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7.68901</v>
      </c>
      <c r="G8" s="10" t="n">
        <v>0.0909</v>
      </c>
      <c r="H8" s="9" t="n">
        <f aca="false">ROUND(PRODUCT(E8,F8),5)</f>
        <v>14.7689</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06956</v>
      </c>
    </row>
    <row r="11" customFormat="false" ht="12.8" hidden="false" customHeight="false" outlineLevel="0" collapsed="false">
      <c r="A11" s="4"/>
      <c r="B11" s="5" t="s">
        <v>25</v>
      </c>
      <c r="C11" s="6" t="s">
        <v>26</v>
      </c>
      <c r="D11" s="7" t="s">
        <v>11</v>
      </c>
      <c r="E11" s="8" t="n">
        <v>0.08</v>
      </c>
      <c r="F11" s="9" t="n">
        <v>28.66</v>
      </c>
      <c r="G11" s="10" t="n">
        <v>0</v>
      </c>
      <c r="H11" s="9" t="n">
        <f aca="false">ROUND(PRODUCT(E11,F11),5)</f>
        <v>2.2928</v>
      </c>
    </row>
    <row r="12" customFormat="false" ht="12.8" hidden="false" customHeight="false" outlineLevel="0" collapsed="false">
      <c r="A12" s="4"/>
      <c r="B12" s="5" t="s">
        <v>25</v>
      </c>
      <c r="C12" s="6" t="s">
        <v>26</v>
      </c>
      <c r="D12" s="7" t="s">
        <v>11</v>
      </c>
      <c r="E12" s="8" t="n">
        <v>0.09</v>
      </c>
      <c r="F12" s="9" t="n">
        <v>28.66</v>
      </c>
      <c r="G12" s="10" t="n">
        <v>0</v>
      </c>
      <c r="H12" s="9" t="n">
        <f aca="false">ROUND(PRODUCT(E12,F12),5)</f>
        <v>2.5794</v>
      </c>
    </row>
    <row r="13" customFormat="false" ht="12.8" hidden="false" customHeight="false" outlineLevel="0" collapsed="false">
      <c r="A13" s="4"/>
      <c r="B13" s="5" t="s">
        <v>27</v>
      </c>
      <c r="C13" s="6" t="s">
        <v>28</v>
      </c>
      <c r="D13" s="7" t="s">
        <v>11</v>
      </c>
      <c r="E13" s="8" t="n">
        <v>0.08</v>
      </c>
      <c r="F13" s="9" t="n">
        <v>23.91</v>
      </c>
      <c r="G13" s="10" t="n">
        <v>0</v>
      </c>
      <c r="H13" s="9" t="n">
        <f aca="false">ROUND(PRODUCT(E13,F13),5)</f>
        <v>1.9128</v>
      </c>
    </row>
    <row r="14" customFormat="false" ht="12.8" hidden="false" customHeight="false" outlineLevel="0" collapsed="false">
      <c r="A14" s="4"/>
      <c r="B14" s="5" t="s">
        <v>27</v>
      </c>
      <c r="C14" s="6" t="s">
        <v>28</v>
      </c>
      <c r="D14" s="7" t="s">
        <v>11</v>
      </c>
      <c r="E14" s="8" t="n">
        <v>0.09</v>
      </c>
      <c r="F14" s="9" t="n">
        <v>23.91</v>
      </c>
      <c r="G14" s="10" t="n">
        <v>0</v>
      </c>
      <c r="H14" s="9" t="n">
        <f aca="false">ROUND(PRODUCT(E14,F14),5)</f>
        <v>2.1519</v>
      </c>
    </row>
    <row r="15" customFormat="false" ht="20" hidden="false" customHeight="true" outlineLevel="0" collapsed="false">
      <c r="A15" s="4"/>
      <c r="B15" s="11" t="s">
        <v>29</v>
      </c>
      <c r="C15" s="12"/>
      <c r="D15" s="12"/>
      <c r="E15" s="12"/>
      <c r="F15" s="12"/>
      <c r="G15" s="12"/>
      <c r="H15" s="13" t="n">
        <f aca="false">SUM(H11:H14)</f>
        <v>8.9369</v>
      </c>
    </row>
    <row r="16" customFormat="false" ht="12.8" hidden="false" customHeight="false" outlineLevel="0" collapsed="false">
      <c r="A16" s="2"/>
      <c r="B16" s="2"/>
      <c r="C16" s="15" t="s">
        <v>30</v>
      </c>
      <c r="D16" s="16"/>
      <c r="E16" s="16"/>
      <c r="F16" s="16"/>
      <c r="G16" s="17" t="n">
        <v>0.2033</v>
      </c>
      <c r="H16" s="18" t="n">
        <f aca="false">SUM(H6,H10,H15)</f>
        <v>574.18493</v>
      </c>
    </row>
    <row r="17" customFormat="false" ht="12.8" hidden="false" customHeight="false" outlineLevel="0" collapsed="false">
      <c r="A17" s="2"/>
      <c r="B17" s="2"/>
      <c r="C17" s="19" t="s">
        <v>31</v>
      </c>
      <c r="D17" s="2"/>
      <c r="E17" s="20" t="n">
        <v>0.16</v>
      </c>
      <c r="F17" s="21" t="s">
        <v>32</v>
      </c>
      <c r="G17" s="2"/>
      <c r="H17" s="22" t="n">
        <f aca="false">ROUND(PRODUCT(H16,E17),5)</f>
        <v>91.86959</v>
      </c>
    </row>
    <row r="18" customFormat="false" ht="12.8" hidden="false" customHeight="false" outlineLevel="0" collapsed="false">
      <c r="A18" s="2"/>
      <c r="B18" s="2"/>
      <c r="C18" s="19" t="s">
        <v>33</v>
      </c>
      <c r="D18" s="2"/>
      <c r="E18" s="20" t="n">
        <v>0.03</v>
      </c>
      <c r="F18" s="21" t="s">
        <v>34</v>
      </c>
      <c r="G18" s="2"/>
      <c r="H18" s="22" t="n">
        <f aca="false">ROUND(PRODUCT(H17,E18),5)</f>
        <v>2.75609</v>
      </c>
    </row>
    <row r="19" customFormat="false" ht="12.8" hidden="false" customHeight="false" outlineLevel="0" collapsed="false">
      <c r="A19" s="2"/>
      <c r="B19" s="2"/>
      <c r="C19" s="19" t="s">
        <v>35</v>
      </c>
      <c r="D19" s="2"/>
      <c r="E19" s="20" t="n">
        <v>0.1</v>
      </c>
      <c r="F19" s="21" t="s">
        <v>36</v>
      </c>
      <c r="G19" s="2"/>
      <c r="H19" s="22" t="n">
        <f aca="false">ROUND(PRODUCT(SUM(H16,H17),E19),5)</f>
        <v>66.60545</v>
      </c>
    </row>
    <row r="20" customFormat="false" ht="12.8" hidden="false" customHeight="false" outlineLevel="0" collapsed="false">
      <c r="A20" s="2"/>
      <c r="B20" s="2"/>
      <c r="C20" s="15" t="s">
        <v>37</v>
      </c>
      <c r="D20" s="16"/>
      <c r="E20" s="16"/>
      <c r="F20" s="16"/>
      <c r="G20" s="17" t="n">
        <v>0.2033</v>
      </c>
      <c r="H20" s="18" t="n">
        <f aca="false">SUM(H16,H17,H19)</f>
        <v>732.65997</v>
      </c>
    </row>
    <row r="21" customFormat="false" ht="12.8" hidden="false" customHeight="false" outlineLevel="0" collapsed="false">
      <c r="A21" s="2"/>
      <c r="B21" s="2"/>
      <c r="C21" s="19" t="s">
        <v>38</v>
      </c>
      <c r="D21" s="2"/>
      <c r="E21" s="23" t="n">
        <v>0.0228</v>
      </c>
      <c r="F21" s="2"/>
      <c r="G21" s="2"/>
      <c r="H21" s="22" t="n">
        <v>16.69978</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7.68901</v>
      </c>
      <c r="G33" s="10" t="n">
        <v>0.0909</v>
      </c>
      <c r="H33" s="9" t="n">
        <f aca="false">ROUND(PRODUCT(E33,F33),5)</f>
        <v>14.7689</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75596</v>
      </c>
    </row>
    <row r="36" customFormat="false" ht="12.8" hidden="false" customHeight="false" outlineLevel="0" collapsed="false">
      <c r="A36" s="4"/>
      <c r="B36" s="5" t="s">
        <v>25</v>
      </c>
      <c r="C36" s="6" t="s">
        <v>26</v>
      </c>
      <c r="D36" s="7" t="s">
        <v>11</v>
      </c>
      <c r="E36" s="8" t="n">
        <v>0.08</v>
      </c>
      <c r="F36" s="9" t="n">
        <v>28.66</v>
      </c>
      <c r="G36" s="10" t="n">
        <v>0</v>
      </c>
      <c r="H36" s="9" t="n">
        <f aca="false">ROUND(PRODUCT(E36,F36),5)</f>
        <v>2.2928</v>
      </c>
    </row>
    <row r="37" customFormat="false" ht="12.8" hidden="false" customHeight="false" outlineLevel="0" collapsed="false">
      <c r="A37" s="4"/>
      <c r="B37" s="5" t="s">
        <v>25</v>
      </c>
      <c r="C37" s="6" t="s">
        <v>26</v>
      </c>
      <c r="D37" s="7" t="s">
        <v>11</v>
      </c>
      <c r="E37" s="8" t="n">
        <v>0.09</v>
      </c>
      <c r="F37" s="9" t="n">
        <v>28.66</v>
      </c>
      <c r="G37" s="10" t="n">
        <v>0</v>
      </c>
      <c r="H37" s="9" t="n">
        <f aca="false">ROUND(PRODUCT(E37,F37),5)</f>
        <v>2.5794</v>
      </c>
    </row>
    <row r="38" customFormat="false" ht="12.8" hidden="false" customHeight="false" outlineLevel="0" collapsed="false">
      <c r="A38" s="4"/>
      <c r="B38" s="5" t="s">
        <v>27</v>
      </c>
      <c r="C38" s="6" t="s">
        <v>28</v>
      </c>
      <c r="D38" s="7" t="s">
        <v>11</v>
      </c>
      <c r="E38" s="8" t="n">
        <v>0.08</v>
      </c>
      <c r="F38" s="9" t="n">
        <v>23.91</v>
      </c>
      <c r="G38" s="10" t="n">
        <v>0</v>
      </c>
      <c r="H38" s="9" t="n">
        <f aca="false">ROUND(PRODUCT(E38,F38),5)</f>
        <v>1.9128</v>
      </c>
    </row>
    <row r="39" customFormat="false" ht="12.8" hidden="false" customHeight="false" outlineLevel="0" collapsed="false">
      <c r="A39" s="4"/>
      <c r="B39" s="5" t="s">
        <v>27</v>
      </c>
      <c r="C39" s="6" t="s">
        <v>28</v>
      </c>
      <c r="D39" s="7" t="s">
        <v>11</v>
      </c>
      <c r="E39" s="8" t="n">
        <v>0.09</v>
      </c>
      <c r="F39" s="9" t="n">
        <v>23.91</v>
      </c>
      <c r="G39" s="10" t="n">
        <v>0</v>
      </c>
      <c r="H39" s="9" t="n">
        <f aca="false">ROUND(PRODUCT(E39,F39),5)</f>
        <v>2.1519</v>
      </c>
    </row>
    <row r="40" customFormat="false" ht="20" hidden="false" customHeight="true" outlineLevel="0" collapsed="false">
      <c r="A40" s="4"/>
      <c r="B40" s="11" t="s">
        <v>29</v>
      </c>
      <c r="C40" s="12"/>
      <c r="D40" s="12"/>
      <c r="E40" s="12"/>
      <c r="F40" s="12"/>
      <c r="G40" s="12"/>
      <c r="H40" s="13" t="n">
        <f aca="false">SUM(H36:H39)</f>
        <v>8.9369</v>
      </c>
    </row>
    <row r="41" customFormat="false" ht="12.8" hidden="false" customHeight="false" outlineLevel="0" collapsed="false">
      <c r="A41" s="2"/>
      <c r="B41" s="2"/>
      <c r="C41" s="15" t="s">
        <v>30</v>
      </c>
      <c r="D41" s="16"/>
      <c r="E41" s="16"/>
      <c r="F41" s="16"/>
      <c r="G41" s="17" t="n">
        <v>0.1764</v>
      </c>
      <c r="H41" s="18" t="n">
        <f aca="false">SUM(H31,H35,H40)</f>
        <v>741.87133</v>
      </c>
    </row>
    <row r="42" customFormat="false" ht="12.8" hidden="false" customHeight="false" outlineLevel="0" collapsed="false">
      <c r="A42" s="2"/>
      <c r="B42" s="2"/>
      <c r="C42" s="19" t="s">
        <v>31</v>
      </c>
      <c r="D42" s="2"/>
      <c r="E42" s="20" t="n">
        <v>0.16</v>
      </c>
      <c r="F42" s="21" t="s">
        <v>32</v>
      </c>
      <c r="G42" s="2"/>
      <c r="H42" s="22" t="n">
        <f aca="false">ROUND(PRODUCT(H41,E42),5)</f>
        <v>118.69941</v>
      </c>
    </row>
    <row r="43" customFormat="false" ht="12.8" hidden="false" customHeight="false" outlineLevel="0" collapsed="false">
      <c r="A43" s="2"/>
      <c r="B43" s="2"/>
      <c r="C43" s="19" t="s">
        <v>33</v>
      </c>
      <c r="D43" s="2"/>
      <c r="E43" s="20" t="n">
        <v>0.03</v>
      </c>
      <c r="F43" s="21" t="s">
        <v>34</v>
      </c>
      <c r="G43" s="2"/>
      <c r="H43" s="22" t="n">
        <f aca="false">ROUND(PRODUCT(H42,E43),5)</f>
        <v>3.56098</v>
      </c>
    </row>
    <row r="44" customFormat="false" ht="12.8" hidden="false" customHeight="false" outlineLevel="0" collapsed="false">
      <c r="A44" s="2"/>
      <c r="B44" s="2"/>
      <c r="C44" s="19" t="s">
        <v>35</v>
      </c>
      <c r="D44" s="2"/>
      <c r="E44" s="20" t="n">
        <v>0.1</v>
      </c>
      <c r="F44" s="21" t="s">
        <v>36</v>
      </c>
      <c r="G44" s="2"/>
      <c r="H44" s="22" t="n">
        <f aca="false">ROUND(PRODUCT(SUM(H41,H42),E44),5)</f>
        <v>86.05707</v>
      </c>
    </row>
    <row r="45" customFormat="false" ht="12.8" hidden="false" customHeight="false" outlineLevel="0" collapsed="false">
      <c r="A45" s="2"/>
      <c r="B45" s="2"/>
      <c r="C45" s="15" t="s">
        <v>37</v>
      </c>
      <c r="D45" s="16"/>
      <c r="E45" s="16"/>
      <c r="F45" s="16"/>
      <c r="G45" s="17" t="n">
        <v>0.1764</v>
      </c>
      <c r="H45" s="18" t="n">
        <f aca="false">SUM(H41,H42,H44)</f>
        <v>946.62781</v>
      </c>
    </row>
    <row r="46" customFormat="false" ht="12.8" hidden="false" customHeight="false" outlineLevel="0" collapsed="false">
      <c r="A46" s="2"/>
      <c r="B46" s="2"/>
      <c r="C46" s="19" t="s">
        <v>38</v>
      </c>
      <c r="D46" s="2"/>
      <c r="E46" s="23" t="n">
        <v>0.0176</v>
      </c>
      <c r="F46" s="2"/>
      <c r="G46" s="2"/>
      <c r="H46" s="22" t="n">
        <v>16.69978</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7.68901</v>
      </c>
      <c r="G58" s="10" t="n">
        <v>0.0909</v>
      </c>
      <c r="H58" s="9" t="n">
        <f aca="false">ROUND(PRODUCT(E58,F58),5)</f>
        <v>14.7689</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59596</v>
      </c>
    </row>
    <row r="61" customFormat="false" ht="12.8" hidden="false" customHeight="false" outlineLevel="0" collapsed="false">
      <c r="A61" s="4"/>
      <c r="B61" s="5" t="s">
        <v>25</v>
      </c>
      <c r="C61" s="6" t="s">
        <v>26</v>
      </c>
      <c r="D61" s="7" t="s">
        <v>11</v>
      </c>
      <c r="E61" s="8" t="n">
        <v>0.08</v>
      </c>
      <c r="F61" s="9" t="n">
        <v>28.66</v>
      </c>
      <c r="G61" s="10" t="n">
        <v>0</v>
      </c>
      <c r="H61" s="9" t="n">
        <f aca="false">ROUND(PRODUCT(E61,F61),5)</f>
        <v>2.2928</v>
      </c>
    </row>
    <row r="62" customFormat="false" ht="12.8" hidden="false" customHeight="false" outlineLevel="0" collapsed="false">
      <c r="A62" s="4"/>
      <c r="B62" s="5" t="s">
        <v>25</v>
      </c>
      <c r="C62" s="6" t="s">
        <v>26</v>
      </c>
      <c r="D62" s="7" t="s">
        <v>11</v>
      </c>
      <c r="E62" s="8" t="n">
        <v>0.09</v>
      </c>
      <c r="F62" s="9" t="n">
        <v>28.66</v>
      </c>
      <c r="G62" s="10" t="n">
        <v>0</v>
      </c>
      <c r="H62" s="9" t="n">
        <f aca="false">ROUND(PRODUCT(E62,F62),5)</f>
        <v>2.5794</v>
      </c>
    </row>
    <row r="63" customFormat="false" ht="12.8" hidden="false" customHeight="false" outlineLevel="0" collapsed="false">
      <c r="A63" s="4"/>
      <c r="B63" s="5" t="s">
        <v>27</v>
      </c>
      <c r="C63" s="6" t="s">
        <v>28</v>
      </c>
      <c r="D63" s="7" t="s">
        <v>11</v>
      </c>
      <c r="E63" s="8" t="n">
        <v>0.09</v>
      </c>
      <c r="F63" s="9" t="n">
        <v>23.91</v>
      </c>
      <c r="G63" s="10" t="n">
        <v>0</v>
      </c>
      <c r="H63" s="9" t="n">
        <f aca="false">ROUND(PRODUCT(E63,F63),5)</f>
        <v>2.1519</v>
      </c>
    </row>
    <row r="64" customFormat="false" ht="12.8" hidden="false" customHeight="false" outlineLevel="0" collapsed="false">
      <c r="A64" s="4"/>
      <c r="B64" s="5" t="s">
        <v>27</v>
      </c>
      <c r="C64" s="6" t="s">
        <v>28</v>
      </c>
      <c r="D64" s="7" t="s">
        <v>11</v>
      </c>
      <c r="E64" s="8" t="n">
        <v>0.08</v>
      </c>
      <c r="F64" s="9" t="n">
        <v>23.91</v>
      </c>
      <c r="G64" s="10" t="n">
        <v>0</v>
      </c>
      <c r="H64" s="9" t="n">
        <f aca="false">ROUND(PRODUCT(E64,F64),5)</f>
        <v>1.9128</v>
      </c>
    </row>
    <row r="65" customFormat="false" ht="20" hidden="false" customHeight="true" outlineLevel="0" collapsed="false">
      <c r="A65" s="4"/>
      <c r="B65" s="11" t="s">
        <v>29</v>
      </c>
      <c r="C65" s="12"/>
      <c r="D65" s="12"/>
      <c r="E65" s="12"/>
      <c r="F65" s="12"/>
      <c r="G65" s="12"/>
      <c r="H65" s="13" t="n">
        <f aca="false">SUM(H61:H64)</f>
        <v>8.9369</v>
      </c>
    </row>
    <row r="66" customFormat="false" ht="12.8" hidden="false" customHeight="false" outlineLevel="0" collapsed="false">
      <c r="A66" s="2"/>
      <c r="B66" s="2"/>
      <c r="C66" s="15" t="s">
        <v>30</v>
      </c>
      <c r="D66" s="16"/>
      <c r="E66" s="16"/>
      <c r="F66" s="16"/>
      <c r="G66" s="17" t="n">
        <v>0.1195</v>
      </c>
      <c r="H66" s="18" t="n">
        <f aca="false">SUM(H56,H60,H65)</f>
        <v>931.71133</v>
      </c>
    </row>
    <row r="67" customFormat="false" ht="12.8" hidden="false" customHeight="false" outlineLevel="0" collapsed="false">
      <c r="A67" s="2"/>
      <c r="B67" s="2"/>
      <c r="C67" s="19" t="s">
        <v>31</v>
      </c>
      <c r="D67" s="2"/>
      <c r="E67" s="20" t="n">
        <v>0.16</v>
      </c>
      <c r="F67" s="21" t="s">
        <v>32</v>
      </c>
      <c r="G67" s="2"/>
      <c r="H67" s="22" t="n">
        <f aca="false">ROUND(PRODUCT(H66,E67),5)</f>
        <v>149.07381</v>
      </c>
    </row>
    <row r="68" customFormat="false" ht="12.8" hidden="false" customHeight="false" outlineLevel="0" collapsed="false">
      <c r="A68" s="2"/>
      <c r="B68" s="2"/>
      <c r="C68" s="19" t="s">
        <v>33</v>
      </c>
      <c r="D68" s="2"/>
      <c r="E68" s="20" t="n">
        <v>0.03</v>
      </c>
      <c r="F68" s="21" t="s">
        <v>34</v>
      </c>
      <c r="G68" s="2"/>
      <c r="H68" s="22" t="n">
        <f aca="false">ROUND(PRODUCT(H67,E68),5)</f>
        <v>4.47221</v>
      </c>
    </row>
    <row r="69" customFormat="false" ht="12.8" hidden="false" customHeight="false" outlineLevel="0" collapsed="false">
      <c r="A69" s="2"/>
      <c r="B69" s="2"/>
      <c r="C69" s="19" t="s">
        <v>35</v>
      </c>
      <c r="D69" s="2"/>
      <c r="E69" s="20" t="n">
        <v>0.1</v>
      </c>
      <c r="F69" s="21" t="s">
        <v>36</v>
      </c>
      <c r="G69" s="2"/>
      <c r="H69" s="22" t="n">
        <f aca="false">ROUND(PRODUCT(SUM(H66,H67),E69),5)</f>
        <v>108.07851</v>
      </c>
    </row>
    <row r="70" customFormat="false" ht="12.8" hidden="false" customHeight="false" outlineLevel="0" collapsed="false">
      <c r="A70" s="2"/>
      <c r="B70" s="2"/>
      <c r="C70" s="15" t="s">
        <v>37</v>
      </c>
      <c r="D70" s="16"/>
      <c r="E70" s="16"/>
      <c r="F70" s="16"/>
      <c r="G70" s="17" t="n">
        <v>0.1195</v>
      </c>
      <c r="H70" s="18" t="n">
        <f aca="false">SUM(H66,H67,H69)</f>
        <v>1188.86365</v>
      </c>
    </row>
    <row r="71" customFormat="false" ht="12.8" hidden="false" customHeight="false" outlineLevel="0" collapsed="false">
      <c r="A71" s="2"/>
      <c r="B71" s="2"/>
      <c r="C71" s="19" t="s">
        <v>38</v>
      </c>
      <c r="D71" s="2"/>
      <c r="E71" s="23" t="n">
        <v>0.014</v>
      </c>
      <c r="F71" s="2"/>
      <c r="G71" s="2"/>
      <c r="H71" s="22" t="n">
        <v>16.69978</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7.68901</v>
      </c>
      <c r="G83" s="10" t="n">
        <v>0.0909</v>
      </c>
      <c r="H83" s="9" t="n">
        <f aca="false">ROUND(PRODUCT(E83,F83),5)</f>
        <v>14.7689</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0.93996</v>
      </c>
    </row>
    <row r="86" customFormat="false" ht="12.8" hidden="false" customHeight="false" outlineLevel="0" collapsed="false">
      <c r="A86" s="4"/>
      <c r="B86" s="5" t="s">
        <v>25</v>
      </c>
      <c r="C86" s="6" t="s">
        <v>26</v>
      </c>
      <c r="D86" s="7" t="s">
        <v>11</v>
      </c>
      <c r="E86" s="8" t="n">
        <v>0.08</v>
      </c>
      <c r="F86" s="9" t="n">
        <v>28.66</v>
      </c>
      <c r="G86" s="10" t="n">
        <v>0</v>
      </c>
      <c r="H86" s="9" t="n">
        <f aca="false">ROUND(PRODUCT(E86,F86),5)</f>
        <v>2.2928</v>
      </c>
    </row>
    <row r="87" customFormat="false" ht="12.8" hidden="false" customHeight="false" outlineLevel="0" collapsed="false">
      <c r="A87" s="4"/>
      <c r="B87" s="5" t="s">
        <v>25</v>
      </c>
      <c r="C87" s="6" t="s">
        <v>26</v>
      </c>
      <c r="D87" s="7" t="s">
        <v>11</v>
      </c>
      <c r="E87" s="8" t="n">
        <v>0.09</v>
      </c>
      <c r="F87" s="9" t="n">
        <v>28.66</v>
      </c>
      <c r="G87" s="10" t="n">
        <v>0</v>
      </c>
      <c r="H87" s="9" t="n">
        <f aca="false">ROUND(PRODUCT(E87,F87),5)</f>
        <v>2.5794</v>
      </c>
    </row>
    <row r="88" customFormat="false" ht="12.8" hidden="false" customHeight="false" outlineLevel="0" collapsed="false">
      <c r="A88" s="4"/>
      <c r="B88" s="5" t="s">
        <v>27</v>
      </c>
      <c r="C88" s="6" t="s">
        <v>28</v>
      </c>
      <c r="D88" s="7" t="s">
        <v>11</v>
      </c>
      <c r="E88" s="8" t="n">
        <v>0.08</v>
      </c>
      <c r="F88" s="9" t="n">
        <v>23.91</v>
      </c>
      <c r="G88" s="10" t="n">
        <v>0</v>
      </c>
      <c r="H88" s="9" t="n">
        <f aca="false">ROUND(PRODUCT(E88,F88),5)</f>
        <v>1.9128</v>
      </c>
    </row>
    <row r="89" customFormat="false" ht="12.8" hidden="false" customHeight="false" outlineLevel="0" collapsed="false">
      <c r="A89" s="4"/>
      <c r="B89" s="5" t="s">
        <v>27</v>
      </c>
      <c r="C89" s="6" t="s">
        <v>28</v>
      </c>
      <c r="D89" s="7" t="s">
        <v>11</v>
      </c>
      <c r="E89" s="8" t="n">
        <v>0.09</v>
      </c>
      <c r="F89" s="9" t="n">
        <v>23.91</v>
      </c>
      <c r="G89" s="10" t="n">
        <v>0</v>
      </c>
      <c r="H89" s="9" t="n">
        <f aca="false">ROUND(PRODUCT(E89,F89),5)</f>
        <v>2.1519</v>
      </c>
    </row>
    <row r="90" customFormat="false" ht="20" hidden="false" customHeight="true" outlineLevel="0" collapsed="false">
      <c r="A90" s="4"/>
      <c r="B90" s="11" t="s">
        <v>29</v>
      </c>
      <c r="C90" s="12"/>
      <c r="D90" s="12"/>
      <c r="E90" s="12"/>
      <c r="F90" s="12"/>
      <c r="G90" s="12"/>
      <c r="H90" s="13" t="n">
        <f aca="false">SUM(H86:H89)</f>
        <v>8.9369</v>
      </c>
    </row>
    <row r="91" customFormat="false" ht="12.8" hidden="false" customHeight="false" outlineLevel="0" collapsed="false">
      <c r="A91" s="2"/>
      <c r="B91" s="2"/>
      <c r="C91" s="15" t="s">
        <v>30</v>
      </c>
      <c r="D91" s="16"/>
      <c r="E91" s="16"/>
      <c r="F91" s="16"/>
      <c r="G91" s="24" t="n">
        <v>0.1003</v>
      </c>
      <c r="H91" s="18" t="n">
        <f aca="false">SUM(H81,H85,H90)</f>
        <v>1045.05533</v>
      </c>
    </row>
    <row r="92" customFormat="false" ht="12.8" hidden="false" customHeight="false" outlineLevel="0" collapsed="false">
      <c r="A92" s="2"/>
      <c r="B92" s="2"/>
      <c r="C92" s="19" t="s">
        <v>31</v>
      </c>
      <c r="D92" s="2"/>
      <c r="E92" s="20" t="n">
        <v>0.16</v>
      </c>
      <c r="F92" s="21" t="s">
        <v>32</v>
      </c>
      <c r="G92" s="2"/>
      <c r="H92" s="22" t="n">
        <f aca="false">ROUND(PRODUCT(H91,E92),5)</f>
        <v>167.20885</v>
      </c>
    </row>
    <row r="93" customFormat="false" ht="12.8" hidden="false" customHeight="false" outlineLevel="0" collapsed="false">
      <c r="A93" s="2"/>
      <c r="B93" s="2"/>
      <c r="C93" s="19" t="s">
        <v>33</v>
      </c>
      <c r="D93" s="2"/>
      <c r="E93" s="20" t="n">
        <v>0.03</v>
      </c>
      <c r="F93" s="21" t="s">
        <v>34</v>
      </c>
      <c r="G93" s="2"/>
      <c r="H93" s="22" t="n">
        <f aca="false">ROUND(PRODUCT(H92,E93),5)</f>
        <v>5.01627</v>
      </c>
    </row>
    <row r="94" customFormat="false" ht="12.8" hidden="false" customHeight="false" outlineLevel="0" collapsed="false">
      <c r="A94" s="2"/>
      <c r="B94" s="2"/>
      <c r="C94" s="19" t="s">
        <v>35</v>
      </c>
      <c r="D94" s="2"/>
      <c r="E94" s="20" t="n">
        <v>0.1</v>
      </c>
      <c r="F94" s="21" t="s">
        <v>36</v>
      </c>
      <c r="G94" s="2"/>
      <c r="H94" s="22" t="n">
        <f aca="false">ROUND(PRODUCT(SUM(H91,H92),E94),5)</f>
        <v>121.22642</v>
      </c>
    </row>
    <row r="95" customFormat="false" ht="12.8" hidden="false" customHeight="false" outlineLevel="0" collapsed="false">
      <c r="A95" s="2"/>
      <c r="B95" s="2"/>
      <c r="C95" s="15" t="s">
        <v>37</v>
      </c>
      <c r="D95" s="16"/>
      <c r="E95" s="16"/>
      <c r="F95" s="16"/>
      <c r="G95" s="24" t="n">
        <v>0.1003</v>
      </c>
      <c r="H95" s="18" t="n">
        <f aca="false">SUM(H91,H92,H94)</f>
        <v>1333.4906</v>
      </c>
    </row>
    <row r="96" customFormat="false" ht="12.8" hidden="false" customHeight="false" outlineLevel="0" collapsed="false">
      <c r="A96" s="2"/>
      <c r="B96" s="2"/>
      <c r="C96" s="19" t="s">
        <v>38</v>
      </c>
      <c r="D96" s="2"/>
      <c r="E96" s="23" t="n">
        <v>0.0125</v>
      </c>
      <c r="F96" s="2"/>
      <c r="G96" s="2"/>
      <c r="H96" s="22" t="n">
        <v>16.69978</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19</v>
      </c>
      <c r="G114" s="10" t="n">
        <v>0</v>
      </c>
      <c r="H114" s="9" t="n">
        <f aca="false">ROUND(PRODUCT(E114,F114),5)</f>
        <v>7.5475</v>
      </c>
    </row>
    <row r="115" customFormat="false" ht="12.8" hidden="false" customHeight="false" outlineLevel="0" collapsed="false">
      <c r="A115" s="4"/>
      <c r="B115" s="5" t="s">
        <v>25</v>
      </c>
      <c r="C115" s="6" t="s">
        <v>26</v>
      </c>
      <c r="D115" s="7" t="s">
        <v>11</v>
      </c>
      <c r="E115" s="8" t="n">
        <v>0.04</v>
      </c>
      <c r="F115" s="9" t="n">
        <v>28.66</v>
      </c>
      <c r="G115" s="10" t="n">
        <v>0</v>
      </c>
      <c r="H115" s="9" t="n">
        <f aca="false">ROUND(PRODUCT(E115,F115),5)</f>
        <v>1.1464</v>
      </c>
    </row>
    <row r="116" customFormat="false" ht="12.8" hidden="false" customHeight="false" outlineLevel="0" collapsed="false">
      <c r="A116" s="4"/>
      <c r="B116" s="5" t="s">
        <v>25</v>
      </c>
      <c r="C116" s="6" t="s">
        <v>26</v>
      </c>
      <c r="D116" s="7" t="s">
        <v>11</v>
      </c>
      <c r="E116" s="8" t="n">
        <v>0.146</v>
      </c>
      <c r="F116" s="9" t="n">
        <v>28.66</v>
      </c>
      <c r="G116" s="10" t="n">
        <v>0</v>
      </c>
      <c r="H116" s="9" t="n">
        <f aca="false">ROUND(PRODUCT(E116,F116),5)</f>
        <v>4.18436</v>
      </c>
    </row>
    <row r="117" customFormat="false" ht="12.8" hidden="false" customHeight="false" outlineLevel="0" collapsed="false">
      <c r="A117" s="4"/>
      <c r="B117" s="5" t="s">
        <v>60</v>
      </c>
      <c r="C117" s="6" t="s">
        <v>61</v>
      </c>
      <c r="D117" s="7" t="s">
        <v>11</v>
      </c>
      <c r="E117" s="8" t="n">
        <v>0.19</v>
      </c>
      <c r="F117" s="9" t="n">
        <v>26.6</v>
      </c>
      <c r="G117" s="10" t="n">
        <v>0</v>
      </c>
      <c r="H117" s="9" t="n">
        <f aca="false">ROUND(PRODUCT(E117,F117),5)</f>
        <v>5.054</v>
      </c>
    </row>
    <row r="118" customFormat="false" ht="12.8" hidden="false" customHeight="false" outlineLevel="0" collapsed="false">
      <c r="A118" s="4"/>
      <c r="B118" s="5" t="s">
        <v>27</v>
      </c>
      <c r="C118" s="6" t="s">
        <v>28</v>
      </c>
      <c r="D118" s="7" t="s">
        <v>11</v>
      </c>
      <c r="E118" s="8" t="n">
        <v>0.19</v>
      </c>
      <c r="F118" s="9" t="n">
        <v>23.91</v>
      </c>
      <c r="G118" s="10" t="n">
        <v>0</v>
      </c>
      <c r="H118" s="9" t="n">
        <f aca="false">ROUND(PRODUCT(E118,F118),5)</f>
        <v>4.5429</v>
      </c>
    </row>
    <row r="119" customFormat="false" ht="12.8" hidden="false" customHeight="false" outlineLevel="0" collapsed="false">
      <c r="A119" s="4"/>
      <c r="B119" s="5" t="s">
        <v>27</v>
      </c>
      <c r="C119" s="6" t="s">
        <v>28</v>
      </c>
      <c r="D119" s="7" t="s">
        <v>11</v>
      </c>
      <c r="E119" s="8" t="n">
        <v>0.04</v>
      </c>
      <c r="F119" s="9" t="n">
        <v>23.91</v>
      </c>
      <c r="G119" s="10" t="n">
        <v>0</v>
      </c>
      <c r="H119" s="9" t="n">
        <f aca="false">ROUND(PRODUCT(E119,F119),5)</f>
        <v>0.9564</v>
      </c>
    </row>
    <row r="120" customFormat="false" ht="12.8" hidden="false" customHeight="false" outlineLevel="0" collapsed="false">
      <c r="A120" s="4"/>
      <c r="B120" s="5" t="s">
        <v>27</v>
      </c>
      <c r="C120" s="6" t="s">
        <v>28</v>
      </c>
      <c r="D120" s="7" t="s">
        <v>11</v>
      </c>
      <c r="E120" s="8" t="n">
        <v>0.146</v>
      </c>
      <c r="F120" s="9" t="n">
        <v>23.91</v>
      </c>
      <c r="G120" s="10" t="n">
        <v>0</v>
      </c>
      <c r="H120" s="9" t="n">
        <f aca="false">ROUND(PRODUCT(E120,F120),5)</f>
        <v>3.49086</v>
      </c>
    </row>
    <row r="121" customFormat="false" ht="20" hidden="false" customHeight="true" outlineLevel="0" collapsed="false">
      <c r="A121" s="4"/>
      <c r="B121" s="11" t="s">
        <v>29</v>
      </c>
      <c r="C121" s="12"/>
      <c r="D121" s="12"/>
      <c r="E121" s="12"/>
      <c r="F121" s="12"/>
      <c r="G121" s="12"/>
      <c r="H121" s="13" t="n">
        <f aca="false">SUM(H114:H120)</f>
        <v>26.92242</v>
      </c>
    </row>
    <row r="122" customFormat="false" ht="12.8" hidden="false" customHeight="false" outlineLevel="0" collapsed="false">
      <c r="A122" s="2"/>
      <c r="B122" s="2"/>
      <c r="C122" s="15" t="s">
        <v>30</v>
      </c>
      <c r="D122" s="16"/>
      <c r="E122" s="16"/>
      <c r="F122" s="16"/>
      <c r="G122" s="17" t="n">
        <v>0.1715</v>
      </c>
      <c r="H122" s="18" t="n">
        <f aca="false">SUM(H108,H113,H121)</f>
        <v>218.60969</v>
      </c>
    </row>
    <row r="123" customFormat="false" ht="12.8" hidden="false" customHeight="false" outlineLevel="0" collapsed="false">
      <c r="A123" s="2"/>
      <c r="B123" s="2"/>
      <c r="C123" s="19" t="s">
        <v>31</v>
      </c>
      <c r="D123" s="2"/>
      <c r="E123" s="20" t="n">
        <v>0.16</v>
      </c>
      <c r="F123" s="21" t="s">
        <v>32</v>
      </c>
      <c r="G123" s="2"/>
      <c r="H123" s="22" t="n">
        <f aca="false">ROUND(PRODUCT(H122,E123),5)</f>
        <v>34.97755</v>
      </c>
    </row>
    <row r="124" customFormat="false" ht="12.8" hidden="false" customHeight="false" outlineLevel="0" collapsed="false">
      <c r="A124" s="2"/>
      <c r="B124" s="2"/>
      <c r="C124" s="19" t="s">
        <v>33</v>
      </c>
      <c r="D124" s="2"/>
      <c r="E124" s="20" t="n">
        <v>0.03</v>
      </c>
      <c r="F124" s="21" t="s">
        <v>34</v>
      </c>
      <c r="G124" s="2"/>
      <c r="H124" s="22" t="n">
        <f aca="false">ROUND(PRODUCT(H123,E124),5)</f>
        <v>1.04933</v>
      </c>
    </row>
    <row r="125" customFormat="false" ht="12.8" hidden="false" customHeight="false" outlineLevel="0" collapsed="false">
      <c r="A125" s="2"/>
      <c r="B125" s="2"/>
      <c r="C125" s="19" t="s">
        <v>35</v>
      </c>
      <c r="D125" s="2"/>
      <c r="E125" s="20" t="n">
        <v>0.1</v>
      </c>
      <c r="F125" s="21" t="s">
        <v>36</v>
      </c>
      <c r="G125" s="2"/>
      <c r="H125" s="22" t="n">
        <f aca="false">ROUND(PRODUCT(SUM(H122,H123),E125),5)</f>
        <v>25.35872</v>
      </c>
    </row>
    <row r="126" customFormat="false" ht="12.8" hidden="false" customHeight="false" outlineLevel="0" collapsed="false">
      <c r="A126" s="2"/>
      <c r="B126" s="2"/>
      <c r="C126" s="15" t="s">
        <v>62</v>
      </c>
      <c r="D126" s="16"/>
      <c r="E126" s="16"/>
      <c r="F126" s="16"/>
      <c r="G126" s="17" t="n">
        <v>0.1715</v>
      </c>
      <c r="H126" s="18" t="n">
        <f aca="false">SUM(H122,H123,H125)</f>
        <v>278.94596</v>
      </c>
    </row>
    <row r="127" customFormat="false" ht="12.8" hidden="false" customHeight="false" outlineLevel="0" collapsed="false">
      <c r="A127" s="2"/>
      <c r="B127" s="2"/>
      <c r="C127" s="19" t="s">
        <v>38</v>
      </c>
      <c r="D127" s="2"/>
      <c r="E127" s="23" t="n">
        <v>0.0965</v>
      </c>
      <c r="F127" s="2"/>
      <c r="G127" s="2"/>
      <c r="H127" s="22" t="n">
        <v>26.92242</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19</v>
      </c>
      <c r="G145" s="10" t="n">
        <v>0</v>
      </c>
      <c r="H145" s="9" t="n">
        <f aca="false">ROUND(PRODUCT(E145,F145),5)</f>
        <v>7.5475</v>
      </c>
    </row>
    <row r="146" customFormat="false" ht="12.8" hidden="false" customHeight="false" outlineLevel="0" collapsed="false">
      <c r="A146" s="4"/>
      <c r="B146" s="5" t="s">
        <v>25</v>
      </c>
      <c r="C146" s="6" t="s">
        <v>26</v>
      </c>
      <c r="D146" s="7" t="s">
        <v>11</v>
      </c>
      <c r="E146" s="8" t="n">
        <v>0.04</v>
      </c>
      <c r="F146" s="9" t="n">
        <v>28.66</v>
      </c>
      <c r="G146" s="10" t="n">
        <v>0</v>
      </c>
      <c r="H146" s="9" t="n">
        <f aca="false">ROUND(PRODUCT(E146,F146),5)</f>
        <v>1.1464</v>
      </c>
    </row>
    <row r="147" customFormat="false" ht="12.8" hidden="false" customHeight="false" outlineLevel="0" collapsed="false">
      <c r="A147" s="4"/>
      <c r="B147" s="5" t="s">
        <v>25</v>
      </c>
      <c r="C147" s="6" t="s">
        <v>26</v>
      </c>
      <c r="D147" s="7" t="s">
        <v>11</v>
      </c>
      <c r="E147" s="8" t="n">
        <v>0.146</v>
      </c>
      <c r="F147" s="9" t="n">
        <v>28.66</v>
      </c>
      <c r="G147" s="10" t="n">
        <v>0</v>
      </c>
      <c r="H147" s="9" t="n">
        <f aca="false">ROUND(PRODUCT(E147,F147),5)</f>
        <v>4.18436</v>
      </c>
    </row>
    <row r="148" customFormat="false" ht="12.8" hidden="false" customHeight="false" outlineLevel="0" collapsed="false">
      <c r="A148" s="4"/>
      <c r="B148" s="5" t="s">
        <v>60</v>
      </c>
      <c r="C148" s="6" t="s">
        <v>61</v>
      </c>
      <c r="D148" s="7" t="s">
        <v>11</v>
      </c>
      <c r="E148" s="8" t="n">
        <v>0.19</v>
      </c>
      <c r="F148" s="9" t="n">
        <v>26.6</v>
      </c>
      <c r="G148" s="10" t="n">
        <v>0</v>
      </c>
      <c r="H148" s="9" t="n">
        <f aca="false">ROUND(PRODUCT(E148,F148),5)</f>
        <v>5.054</v>
      </c>
    </row>
    <row r="149" customFormat="false" ht="12.8" hidden="false" customHeight="false" outlineLevel="0" collapsed="false">
      <c r="A149" s="4"/>
      <c r="B149" s="5" t="s">
        <v>27</v>
      </c>
      <c r="C149" s="6" t="s">
        <v>28</v>
      </c>
      <c r="D149" s="7" t="s">
        <v>11</v>
      </c>
      <c r="E149" s="8" t="n">
        <v>0.146</v>
      </c>
      <c r="F149" s="9" t="n">
        <v>23.91</v>
      </c>
      <c r="G149" s="10" t="n">
        <v>0</v>
      </c>
      <c r="H149" s="9" t="n">
        <f aca="false">ROUND(PRODUCT(E149,F149),5)</f>
        <v>3.49086</v>
      </c>
    </row>
    <row r="150" customFormat="false" ht="12.8" hidden="false" customHeight="false" outlineLevel="0" collapsed="false">
      <c r="A150" s="4"/>
      <c r="B150" s="5" t="s">
        <v>27</v>
      </c>
      <c r="C150" s="6" t="s">
        <v>28</v>
      </c>
      <c r="D150" s="7" t="s">
        <v>11</v>
      </c>
      <c r="E150" s="8" t="n">
        <v>0.19</v>
      </c>
      <c r="F150" s="9" t="n">
        <v>23.91</v>
      </c>
      <c r="G150" s="10" t="n">
        <v>0</v>
      </c>
      <c r="H150" s="9" t="n">
        <f aca="false">ROUND(PRODUCT(E150,F150),5)</f>
        <v>4.5429</v>
      </c>
    </row>
    <row r="151" customFormat="false" ht="12.8" hidden="false" customHeight="false" outlineLevel="0" collapsed="false">
      <c r="A151" s="4"/>
      <c r="B151" s="5" t="s">
        <v>27</v>
      </c>
      <c r="C151" s="6" t="s">
        <v>28</v>
      </c>
      <c r="D151" s="7" t="s">
        <v>11</v>
      </c>
      <c r="E151" s="8" t="n">
        <v>0.04</v>
      </c>
      <c r="F151" s="9" t="n">
        <v>23.91</v>
      </c>
      <c r="G151" s="10" t="n">
        <v>0</v>
      </c>
      <c r="H151" s="9" t="n">
        <f aca="false">ROUND(PRODUCT(E151,F151),5)</f>
        <v>0.9564</v>
      </c>
    </row>
    <row r="152" customFormat="false" ht="20" hidden="false" customHeight="true" outlineLevel="0" collapsed="false">
      <c r="A152" s="4"/>
      <c r="B152" s="11" t="s">
        <v>29</v>
      </c>
      <c r="C152" s="12"/>
      <c r="D152" s="12"/>
      <c r="E152" s="12"/>
      <c r="F152" s="12"/>
      <c r="G152" s="12"/>
      <c r="H152" s="13" t="n">
        <f aca="false">SUM(H145:H151)</f>
        <v>26.92242</v>
      </c>
    </row>
    <row r="153" customFormat="false" ht="12.8" hidden="false" customHeight="false" outlineLevel="0" collapsed="false">
      <c r="A153" s="2"/>
      <c r="B153" s="2"/>
      <c r="C153" s="15" t="s">
        <v>30</v>
      </c>
      <c r="D153" s="16"/>
      <c r="E153" s="16"/>
      <c r="F153" s="16"/>
      <c r="G153" s="17" t="n">
        <v>0.1483</v>
      </c>
      <c r="H153" s="18" t="n">
        <f aca="false">SUM(H139,H144,H152)</f>
        <v>217.38172</v>
      </c>
    </row>
    <row r="154" customFormat="false" ht="12.8" hidden="false" customHeight="false" outlineLevel="0" collapsed="false">
      <c r="A154" s="2"/>
      <c r="B154" s="2"/>
      <c r="C154" s="19" t="s">
        <v>31</v>
      </c>
      <c r="D154" s="2"/>
      <c r="E154" s="20" t="n">
        <v>0.16</v>
      </c>
      <c r="F154" s="21" t="s">
        <v>32</v>
      </c>
      <c r="G154" s="2"/>
      <c r="H154" s="22" t="n">
        <f aca="false">ROUND(PRODUCT(H153,E154),5)</f>
        <v>34.78108</v>
      </c>
    </row>
    <row r="155" customFormat="false" ht="12.8" hidden="false" customHeight="false" outlineLevel="0" collapsed="false">
      <c r="A155" s="2"/>
      <c r="B155" s="2"/>
      <c r="C155" s="19" t="s">
        <v>33</v>
      </c>
      <c r="D155" s="2"/>
      <c r="E155" s="20" t="n">
        <v>0.01</v>
      </c>
      <c r="F155" s="21" t="s">
        <v>34</v>
      </c>
      <c r="G155" s="2"/>
      <c r="H155" s="22" t="n">
        <f aca="false">ROUND(PRODUCT(H154,E155),5)</f>
        <v>0.34781</v>
      </c>
    </row>
    <row r="156" customFormat="false" ht="12.8" hidden="false" customHeight="false" outlineLevel="0" collapsed="false">
      <c r="A156" s="2"/>
      <c r="B156" s="2"/>
      <c r="C156" s="19" t="s">
        <v>35</v>
      </c>
      <c r="D156" s="2"/>
      <c r="E156" s="20" t="n">
        <v>0.1</v>
      </c>
      <c r="F156" s="21" t="s">
        <v>36</v>
      </c>
      <c r="G156" s="2"/>
      <c r="H156" s="22" t="n">
        <f aca="false">ROUND(PRODUCT(SUM(H153,H154),E156),5)</f>
        <v>25.21628</v>
      </c>
    </row>
    <row r="157" customFormat="false" ht="12.8" hidden="false" customHeight="false" outlineLevel="0" collapsed="false">
      <c r="A157" s="2"/>
      <c r="B157" s="2"/>
      <c r="C157" s="15" t="s">
        <v>62</v>
      </c>
      <c r="D157" s="16"/>
      <c r="E157" s="16"/>
      <c r="F157" s="16"/>
      <c r="G157" s="17" t="n">
        <v>0.1483</v>
      </c>
      <c r="H157" s="18" t="n">
        <f aca="false">SUM(H153,H154,H156)</f>
        <v>277.37908</v>
      </c>
    </row>
    <row r="158" customFormat="false" ht="12.8" hidden="false" customHeight="false" outlineLevel="0" collapsed="false">
      <c r="A158" s="2"/>
      <c r="B158" s="2"/>
      <c r="C158" s="19" t="s">
        <v>38</v>
      </c>
      <c r="D158" s="2"/>
      <c r="E158" s="23" t="n">
        <v>0.0971</v>
      </c>
      <c r="F158" s="2"/>
      <c r="G158" s="2"/>
      <c r="H158" s="22" t="n">
        <v>26.92242</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19</v>
      </c>
      <c r="G176" s="10" t="n">
        <v>0</v>
      </c>
      <c r="H176" s="9" t="n">
        <f aca="false">ROUND(PRODUCT(E176,F176),5)</f>
        <v>7.5475</v>
      </c>
    </row>
    <row r="177" customFormat="false" ht="12.8" hidden="false" customHeight="false" outlineLevel="0" collapsed="false">
      <c r="A177" s="4"/>
      <c r="B177" s="5" t="s">
        <v>25</v>
      </c>
      <c r="C177" s="6" t="s">
        <v>26</v>
      </c>
      <c r="D177" s="7" t="s">
        <v>11</v>
      </c>
      <c r="E177" s="8" t="n">
        <v>0.04</v>
      </c>
      <c r="F177" s="9" t="n">
        <v>28.66</v>
      </c>
      <c r="G177" s="10" t="n">
        <v>0</v>
      </c>
      <c r="H177" s="9" t="n">
        <f aca="false">ROUND(PRODUCT(E177,F177),5)</f>
        <v>1.1464</v>
      </c>
    </row>
    <row r="178" customFormat="false" ht="12.8" hidden="false" customHeight="false" outlineLevel="0" collapsed="false">
      <c r="A178" s="4"/>
      <c r="B178" s="5" t="s">
        <v>25</v>
      </c>
      <c r="C178" s="6" t="s">
        <v>26</v>
      </c>
      <c r="D178" s="7" t="s">
        <v>11</v>
      </c>
      <c r="E178" s="8" t="n">
        <v>0.146</v>
      </c>
      <c r="F178" s="9" t="n">
        <v>28.66</v>
      </c>
      <c r="G178" s="10" t="n">
        <v>0</v>
      </c>
      <c r="H178" s="9" t="n">
        <f aca="false">ROUND(PRODUCT(E178,F178),5)</f>
        <v>4.18436</v>
      </c>
    </row>
    <row r="179" customFormat="false" ht="12.8" hidden="false" customHeight="false" outlineLevel="0" collapsed="false">
      <c r="A179" s="4"/>
      <c r="B179" s="5" t="s">
        <v>60</v>
      </c>
      <c r="C179" s="6" t="s">
        <v>61</v>
      </c>
      <c r="D179" s="7" t="s">
        <v>11</v>
      </c>
      <c r="E179" s="8" t="n">
        <v>0.19</v>
      </c>
      <c r="F179" s="9" t="n">
        <v>26.6</v>
      </c>
      <c r="G179" s="10" t="n">
        <v>0</v>
      </c>
      <c r="H179" s="9" t="n">
        <f aca="false">ROUND(PRODUCT(E179,F179),5)</f>
        <v>5.054</v>
      </c>
    </row>
    <row r="180" customFormat="false" ht="12.8" hidden="false" customHeight="false" outlineLevel="0" collapsed="false">
      <c r="A180" s="4"/>
      <c r="B180" s="5" t="s">
        <v>27</v>
      </c>
      <c r="C180" s="6" t="s">
        <v>28</v>
      </c>
      <c r="D180" s="7" t="s">
        <v>11</v>
      </c>
      <c r="E180" s="8" t="n">
        <v>0.19</v>
      </c>
      <c r="F180" s="9" t="n">
        <v>23.91</v>
      </c>
      <c r="G180" s="10" t="n">
        <v>0</v>
      </c>
      <c r="H180" s="9" t="n">
        <f aca="false">ROUND(PRODUCT(E180,F180),5)</f>
        <v>4.5429</v>
      </c>
    </row>
    <row r="181" customFormat="false" ht="12.8" hidden="false" customHeight="false" outlineLevel="0" collapsed="false">
      <c r="A181" s="4"/>
      <c r="B181" s="5" t="s">
        <v>27</v>
      </c>
      <c r="C181" s="6" t="s">
        <v>28</v>
      </c>
      <c r="D181" s="7" t="s">
        <v>11</v>
      </c>
      <c r="E181" s="8" t="n">
        <v>0.04</v>
      </c>
      <c r="F181" s="9" t="n">
        <v>23.91</v>
      </c>
      <c r="G181" s="10" t="n">
        <v>0</v>
      </c>
      <c r="H181" s="9" t="n">
        <f aca="false">ROUND(PRODUCT(E181,F181),5)</f>
        <v>0.9564</v>
      </c>
    </row>
    <row r="182" customFormat="false" ht="12.8" hidden="false" customHeight="false" outlineLevel="0" collapsed="false">
      <c r="A182" s="4"/>
      <c r="B182" s="5" t="s">
        <v>27</v>
      </c>
      <c r="C182" s="6" t="s">
        <v>28</v>
      </c>
      <c r="D182" s="7" t="s">
        <v>11</v>
      </c>
      <c r="E182" s="8" t="n">
        <v>0.146</v>
      </c>
      <c r="F182" s="9" t="n">
        <v>23.91</v>
      </c>
      <c r="G182" s="10" t="n">
        <v>0</v>
      </c>
      <c r="H182" s="9" t="n">
        <f aca="false">ROUND(PRODUCT(E182,F182),5)</f>
        <v>3.49086</v>
      </c>
    </row>
    <row r="183" customFormat="false" ht="20" hidden="false" customHeight="true" outlineLevel="0" collapsed="false">
      <c r="A183" s="4"/>
      <c r="B183" s="11" t="s">
        <v>29</v>
      </c>
      <c r="C183" s="12"/>
      <c r="D183" s="12"/>
      <c r="E183" s="12"/>
      <c r="F183" s="12"/>
      <c r="G183" s="12"/>
      <c r="H183" s="13" t="n">
        <f aca="false">SUM(H176:H182)</f>
        <v>26.92242</v>
      </c>
    </row>
    <row r="184" customFormat="false" ht="12.8" hidden="false" customHeight="false" outlineLevel="0" collapsed="false">
      <c r="A184" s="2"/>
      <c r="B184" s="2"/>
      <c r="C184" s="15" t="s">
        <v>30</v>
      </c>
      <c r="D184" s="16"/>
      <c r="E184" s="16"/>
      <c r="F184" s="16"/>
      <c r="G184" s="24" t="n">
        <v>0.1018</v>
      </c>
      <c r="H184" s="18" t="n">
        <f aca="false">SUM(H170,H175,H183)</f>
        <v>219.99692</v>
      </c>
    </row>
    <row r="185" customFormat="false" ht="12.8" hidden="false" customHeight="false" outlineLevel="0" collapsed="false">
      <c r="A185" s="2"/>
      <c r="B185" s="2"/>
      <c r="C185" s="19" t="s">
        <v>31</v>
      </c>
      <c r="D185" s="2"/>
      <c r="E185" s="20" t="n">
        <v>0.16</v>
      </c>
      <c r="F185" s="21" t="s">
        <v>32</v>
      </c>
      <c r="G185" s="2"/>
      <c r="H185" s="22" t="n">
        <f aca="false">ROUND(PRODUCT(H184,E185),5)</f>
        <v>35.19951</v>
      </c>
    </row>
    <row r="186" customFormat="false" ht="12.8" hidden="false" customHeight="false" outlineLevel="0" collapsed="false">
      <c r="A186" s="2"/>
      <c r="B186" s="2"/>
      <c r="C186" s="19" t="s">
        <v>33</v>
      </c>
      <c r="D186" s="2"/>
      <c r="E186" s="20" t="n">
        <v>0.03</v>
      </c>
      <c r="F186" s="21" t="s">
        <v>34</v>
      </c>
      <c r="G186" s="2"/>
      <c r="H186" s="22" t="n">
        <f aca="false">ROUND(PRODUCT(H185,E186),5)</f>
        <v>1.05599</v>
      </c>
    </row>
    <row r="187" customFormat="false" ht="12.8" hidden="false" customHeight="false" outlineLevel="0" collapsed="false">
      <c r="A187" s="2"/>
      <c r="B187" s="2"/>
      <c r="C187" s="19" t="s">
        <v>35</v>
      </c>
      <c r="D187" s="2"/>
      <c r="E187" s="20" t="n">
        <v>0.1</v>
      </c>
      <c r="F187" s="21" t="s">
        <v>36</v>
      </c>
      <c r="G187" s="2"/>
      <c r="H187" s="22" t="n">
        <f aca="false">ROUND(PRODUCT(SUM(H184,H185),E187),5)</f>
        <v>25.51964</v>
      </c>
    </row>
    <row r="188" customFormat="false" ht="12.8" hidden="false" customHeight="false" outlineLevel="0" collapsed="false">
      <c r="A188" s="2"/>
      <c r="B188" s="2"/>
      <c r="C188" s="15" t="s">
        <v>62</v>
      </c>
      <c r="D188" s="16"/>
      <c r="E188" s="16"/>
      <c r="F188" s="16"/>
      <c r="G188" s="24" t="n">
        <v>0.1018</v>
      </c>
      <c r="H188" s="18" t="n">
        <f aca="false">SUM(H184,H185,H187)</f>
        <v>280.71607</v>
      </c>
    </row>
    <row r="189" customFormat="false" ht="12.8" hidden="false" customHeight="false" outlineLevel="0" collapsed="false">
      <c r="A189" s="2"/>
      <c r="B189" s="2"/>
      <c r="C189" s="19" t="s">
        <v>38</v>
      </c>
      <c r="D189" s="2"/>
      <c r="E189" s="23" t="n">
        <v>0.0959</v>
      </c>
      <c r="F189" s="2"/>
      <c r="G189" s="2"/>
      <c r="H189" s="22" t="n">
        <v>26.92242</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19</v>
      </c>
      <c r="G207" s="10" t="n">
        <v>0</v>
      </c>
      <c r="H207" s="9" t="n">
        <f aca="false">ROUND(PRODUCT(E207,F207),5)</f>
        <v>7.5475</v>
      </c>
    </row>
    <row r="208" customFormat="false" ht="12.8" hidden="false" customHeight="false" outlineLevel="0" collapsed="false">
      <c r="A208" s="4"/>
      <c r="B208" s="5" t="s">
        <v>25</v>
      </c>
      <c r="C208" s="6" t="s">
        <v>26</v>
      </c>
      <c r="D208" s="7" t="s">
        <v>11</v>
      </c>
      <c r="E208" s="8" t="n">
        <v>0.04</v>
      </c>
      <c r="F208" s="9" t="n">
        <v>28.66</v>
      </c>
      <c r="G208" s="10" t="n">
        <v>0</v>
      </c>
      <c r="H208" s="9" t="n">
        <f aca="false">ROUND(PRODUCT(E208,F208),5)</f>
        <v>1.1464</v>
      </c>
    </row>
    <row r="209" customFormat="false" ht="12.8" hidden="false" customHeight="false" outlineLevel="0" collapsed="false">
      <c r="A209" s="4"/>
      <c r="B209" s="5" t="s">
        <v>25</v>
      </c>
      <c r="C209" s="6" t="s">
        <v>26</v>
      </c>
      <c r="D209" s="7" t="s">
        <v>11</v>
      </c>
      <c r="E209" s="8" t="n">
        <v>0.146</v>
      </c>
      <c r="F209" s="9" t="n">
        <v>28.66</v>
      </c>
      <c r="G209" s="10" t="n">
        <v>0</v>
      </c>
      <c r="H209" s="9" t="n">
        <f aca="false">ROUND(PRODUCT(E209,F209),5)</f>
        <v>4.18436</v>
      </c>
    </row>
    <row r="210" customFormat="false" ht="12.8" hidden="false" customHeight="false" outlineLevel="0" collapsed="false">
      <c r="A210" s="4"/>
      <c r="B210" s="5" t="s">
        <v>60</v>
      </c>
      <c r="C210" s="6" t="s">
        <v>61</v>
      </c>
      <c r="D210" s="7" t="s">
        <v>11</v>
      </c>
      <c r="E210" s="8" t="n">
        <v>0.19</v>
      </c>
      <c r="F210" s="9" t="n">
        <v>26.6</v>
      </c>
      <c r="G210" s="10" t="n">
        <v>0</v>
      </c>
      <c r="H210" s="9" t="n">
        <f aca="false">ROUND(PRODUCT(E210,F210),5)</f>
        <v>5.054</v>
      </c>
    </row>
    <row r="211" customFormat="false" ht="12.8" hidden="false" customHeight="false" outlineLevel="0" collapsed="false">
      <c r="A211" s="4"/>
      <c r="B211" s="5" t="s">
        <v>27</v>
      </c>
      <c r="C211" s="6" t="s">
        <v>28</v>
      </c>
      <c r="D211" s="7" t="s">
        <v>11</v>
      </c>
      <c r="E211" s="8" t="n">
        <v>0.19</v>
      </c>
      <c r="F211" s="9" t="n">
        <v>23.91</v>
      </c>
      <c r="G211" s="10" t="n">
        <v>0</v>
      </c>
      <c r="H211" s="9" t="n">
        <f aca="false">ROUND(PRODUCT(E211,F211),5)</f>
        <v>4.5429</v>
      </c>
    </row>
    <row r="212" customFormat="false" ht="12.8" hidden="false" customHeight="false" outlineLevel="0" collapsed="false">
      <c r="A212" s="4"/>
      <c r="B212" s="5" t="s">
        <v>27</v>
      </c>
      <c r="C212" s="6" t="s">
        <v>28</v>
      </c>
      <c r="D212" s="7" t="s">
        <v>11</v>
      </c>
      <c r="E212" s="8" t="n">
        <v>0.04</v>
      </c>
      <c r="F212" s="9" t="n">
        <v>23.91</v>
      </c>
      <c r="G212" s="10" t="n">
        <v>0</v>
      </c>
      <c r="H212" s="9" t="n">
        <f aca="false">ROUND(PRODUCT(E212,F212),5)</f>
        <v>0.9564</v>
      </c>
    </row>
    <row r="213" customFormat="false" ht="12.8" hidden="false" customHeight="false" outlineLevel="0" collapsed="false">
      <c r="A213" s="4"/>
      <c r="B213" s="5" t="s">
        <v>27</v>
      </c>
      <c r="C213" s="6" t="s">
        <v>28</v>
      </c>
      <c r="D213" s="7" t="s">
        <v>11</v>
      </c>
      <c r="E213" s="8" t="n">
        <v>0.146</v>
      </c>
      <c r="F213" s="9" t="n">
        <v>23.91</v>
      </c>
      <c r="G213" s="10" t="n">
        <v>0</v>
      </c>
      <c r="H213" s="9" t="n">
        <f aca="false">ROUND(PRODUCT(E213,F213),5)</f>
        <v>3.49086</v>
      </c>
    </row>
    <row r="214" customFormat="false" ht="20" hidden="false" customHeight="true" outlineLevel="0" collapsed="false">
      <c r="A214" s="4"/>
      <c r="B214" s="11" t="s">
        <v>29</v>
      </c>
      <c r="C214" s="12"/>
      <c r="D214" s="12"/>
      <c r="E214" s="12"/>
      <c r="F214" s="12"/>
      <c r="G214" s="12"/>
      <c r="H214" s="13" t="n">
        <f aca="false">SUM(H207:H213)</f>
        <v>26.92242</v>
      </c>
    </row>
    <row r="215" customFormat="false" ht="12.8" hidden="false" customHeight="false" outlineLevel="0" collapsed="false">
      <c r="A215" s="2"/>
      <c r="B215" s="2"/>
      <c r="C215" s="15" t="s">
        <v>30</v>
      </c>
      <c r="D215" s="16"/>
      <c r="E215" s="16"/>
      <c r="F215" s="16"/>
      <c r="G215" s="24" t="n">
        <v>0.0861</v>
      </c>
      <c r="H215" s="18" t="n">
        <f aca="false">SUM(H201,H206,H214)</f>
        <v>222.46092</v>
      </c>
    </row>
    <row r="216" customFormat="false" ht="12.8" hidden="false" customHeight="false" outlineLevel="0" collapsed="false">
      <c r="A216" s="2"/>
      <c r="B216" s="2"/>
      <c r="C216" s="19" t="s">
        <v>31</v>
      </c>
      <c r="D216" s="2"/>
      <c r="E216" s="20" t="n">
        <v>0.16</v>
      </c>
      <c r="F216" s="21" t="s">
        <v>32</v>
      </c>
      <c r="G216" s="2"/>
      <c r="H216" s="22" t="n">
        <f aca="false">ROUND(PRODUCT(H215,E216),5)</f>
        <v>35.59375</v>
      </c>
    </row>
    <row r="217" customFormat="false" ht="12.8" hidden="false" customHeight="false" outlineLevel="0" collapsed="false">
      <c r="A217" s="2"/>
      <c r="B217" s="2"/>
      <c r="C217" s="19" t="s">
        <v>33</v>
      </c>
      <c r="D217" s="2"/>
      <c r="E217" s="20" t="n">
        <v>0.03</v>
      </c>
      <c r="F217" s="21" t="s">
        <v>34</v>
      </c>
      <c r="G217" s="2"/>
      <c r="H217" s="22" t="n">
        <f aca="false">ROUND(PRODUCT(H216,E217),5)</f>
        <v>1.06781</v>
      </c>
    </row>
    <row r="218" customFormat="false" ht="12.8" hidden="false" customHeight="false" outlineLevel="0" collapsed="false">
      <c r="A218" s="2"/>
      <c r="B218" s="2"/>
      <c r="C218" s="19" t="s">
        <v>35</v>
      </c>
      <c r="D218" s="2"/>
      <c r="E218" s="20" t="n">
        <v>0.1</v>
      </c>
      <c r="F218" s="21" t="s">
        <v>36</v>
      </c>
      <c r="G218" s="2"/>
      <c r="H218" s="22" t="n">
        <f aca="false">ROUND(PRODUCT(SUM(H215,H216),E218),5)</f>
        <v>25.80547</v>
      </c>
    </row>
    <row r="219" customFormat="false" ht="12.8" hidden="false" customHeight="false" outlineLevel="0" collapsed="false">
      <c r="A219" s="2"/>
      <c r="B219" s="2"/>
      <c r="C219" s="15" t="s">
        <v>62</v>
      </c>
      <c r="D219" s="16"/>
      <c r="E219" s="16"/>
      <c r="F219" s="16"/>
      <c r="G219" s="24" t="n">
        <v>0.0861</v>
      </c>
      <c r="H219" s="18" t="n">
        <f aca="false">SUM(H215,H216,H218)</f>
        <v>283.86014</v>
      </c>
    </row>
    <row r="220" customFormat="false" ht="12.8" hidden="false" customHeight="false" outlineLevel="0" collapsed="false">
      <c r="A220" s="2"/>
      <c r="B220" s="2"/>
      <c r="C220" s="19" t="s">
        <v>38</v>
      </c>
      <c r="D220" s="2"/>
      <c r="E220" s="23" t="n">
        <v>0.0948</v>
      </c>
      <c r="F220" s="2"/>
      <c r="G220" s="2"/>
      <c r="H220" s="22" t="n">
        <v>26.92242</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66</v>
      </c>
      <c r="G243" s="10" t="n">
        <v>0</v>
      </c>
      <c r="H243" s="9" t="n">
        <f aca="false">ROUND(PRODUCT(E243,F243),5)</f>
        <v>2.2928</v>
      </c>
    </row>
    <row r="244" customFormat="false" ht="12.8" hidden="false" customHeight="false" outlineLevel="0" collapsed="false">
      <c r="A244" s="4"/>
      <c r="B244" s="5" t="s">
        <v>25</v>
      </c>
      <c r="C244" s="6" t="s">
        <v>26</v>
      </c>
      <c r="D244" s="7" t="s">
        <v>11</v>
      </c>
      <c r="E244" s="8" t="n">
        <v>0.23</v>
      </c>
      <c r="F244" s="9" t="n">
        <v>28.66</v>
      </c>
      <c r="G244" s="10" t="n">
        <v>0</v>
      </c>
      <c r="H244" s="9" t="n">
        <f aca="false">ROUND(PRODUCT(E244,F244),5)</f>
        <v>6.5918</v>
      </c>
    </row>
    <row r="245" customFormat="false" ht="12.8" hidden="false" customHeight="false" outlineLevel="0" collapsed="false">
      <c r="A245" s="4"/>
      <c r="B245" s="5" t="s">
        <v>25</v>
      </c>
      <c r="C245" s="6" t="s">
        <v>26</v>
      </c>
      <c r="D245" s="7" t="s">
        <v>11</v>
      </c>
      <c r="E245" s="8" t="n">
        <v>0.2</v>
      </c>
      <c r="F245" s="9" t="n">
        <v>28.66</v>
      </c>
      <c r="G245" s="10" t="n">
        <v>0</v>
      </c>
      <c r="H245" s="9" t="n">
        <f aca="false">ROUND(PRODUCT(E245,F245),5)</f>
        <v>5.732</v>
      </c>
    </row>
    <row r="246" customFormat="false" ht="12.8" hidden="false" customHeight="false" outlineLevel="0" collapsed="false">
      <c r="A246" s="4"/>
      <c r="B246" s="5" t="s">
        <v>25</v>
      </c>
      <c r="C246" s="6" t="s">
        <v>26</v>
      </c>
      <c r="D246" s="7" t="s">
        <v>11</v>
      </c>
      <c r="E246" s="8" t="n">
        <v>0.08</v>
      </c>
      <c r="F246" s="9" t="n">
        <v>28.66</v>
      </c>
      <c r="G246" s="10" t="n">
        <v>0</v>
      </c>
      <c r="H246" s="9" t="n">
        <f aca="false">ROUND(PRODUCT(E246,F246),5)</f>
        <v>2.2928</v>
      </c>
    </row>
    <row r="247" customFormat="false" ht="12.8" hidden="false" customHeight="false" outlineLevel="0" collapsed="false">
      <c r="A247" s="4"/>
      <c r="B247" s="5" t="s">
        <v>25</v>
      </c>
      <c r="C247" s="6" t="s">
        <v>26</v>
      </c>
      <c r="D247" s="7" t="s">
        <v>11</v>
      </c>
      <c r="E247" s="8" t="n">
        <v>0.15</v>
      </c>
      <c r="F247" s="9" t="n">
        <v>28.66</v>
      </c>
      <c r="G247" s="10" t="n">
        <v>0</v>
      </c>
      <c r="H247" s="9" t="n">
        <f aca="false">ROUND(PRODUCT(E247,F247),5)</f>
        <v>4.299</v>
      </c>
    </row>
    <row r="248" customFormat="false" ht="12.8" hidden="false" customHeight="false" outlineLevel="0" collapsed="false">
      <c r="A248" s="4"/>
      <c r="B248" s="5" t="s">
        <v>25</v>
      </c>
      <c r="C248" s="6" t="s">
        <v>26</v>
      </c>
      <c r="D248" s="7" t="s">
        <v>11</v>
      </c>
      <c r="E248" s="8" t="n">
        <v>0.23</v>
      </c>
      <c r="F248" s="9" t="n">
        <v>28.66</v>
      </c>
      <c r="G248" s="10" t="n">
        <v>0</v>
      </c>
      <c r="H248" s="9" t="n">
        <f aca="false">ROUND(PRODUCT(E248,F248),5)</f>
        <v>6.5918</v>
      </c>
    </row>
    <row r="249" customFormat="false" ht="12.8" hidden="false" customHeight="false" outlineLevel="0" collapsed="false">
      <c r="A249" s="4"/>
      <c r="B249" s="5" t="s">
        <v>25</v>
      </c>
      <c r="C249" s="6" t="s">
        <v>26</v>
      </c>
      <c r="D249" s="7" t="s">
        <v>11</v>
      </c>
      <c r="E249" s="8" t="n">
        <v>0.09</v>
      </c>
      <c r="F249" s="9" t="n">
        <v>28.66</v>
      </c>
      <c r="G249" s="10" t="n">
        <v>0</v>
      </c>
      <c r="H249" s="9" t="n">
        <f aca="false">ROUND(PRODUCT(E249,F249),5)</f>
        <v>2.5794</v>
      </c>
    </row>
    <row r="250" customFormat="false" ht="12.8" hidden="false" customHeight="false" outlineLevel="0" collapsed="false">
      <c r="A250" s="4"/>
      <c r="B250" s="5" t="s">
        <v>25</v>
      </c>
      <c r="C250" s="6" t="s">
        <v>26</v>
      </c>
      <c r="D250" s="7" t="s">
        <v>11</v>
      </c>
      <c r="E250" s="8" t="n">
        <v>0.09</v>
      </c>
      <c r="F250" s="9" t="n">
        <v>28.66</v>
      </c>
      <c r="G250" s="10" t="n">
        <v>0</v>
      </c>
      <c r="H250" s="9" t="n">
        <f aca="false">ROUND(PRODUCT(E250,F250),5)</f>
        <v>2.5794</v>
      </c>
    </row>
    <row r="251" customFormat="false" ht="12.8" hidden="false" customHeight="false" outlineLevel="0" collapsed="false">
      <c r="A251" s="4"/>
      <c r="B251" s="5" t="s">
        <v>25</v>
      </c>
      <c r="C251" s="6" t="s">
        <v>26</v>
      </c>
      <c r="D251" s="7" t="s">
        <v>11</v>
      </c>
      <c r="E251" s="8" t="n">
        <v>0.09</v>
      </c>
      <c r="F251" s="9" t="n">
        <v>28.66</v>
      </c>
      <c r="G251" s="10" t="n">
        <v>0</v>
      </c>
      <c r="H251" s="9" t="n">
        <f aca="false">ROUND(PRODUCT(E251,F251),5)</f>
        <v>2.5794</v>
      </c>
    </row>
    <row r="252" customFormat="false" ht="12.8" hidden="false" customHeight="false" outlineLevel="0" collapsed="false">
      <c r="A252" s="4"/>
      <c r="B252" s="5" t="s">
        <v>25</v>
      </c>
      <c r="C252" s="6" t="s">
        <v>26</v>
      </c>
      <c r="D252" s="7" t="s">
        <v>11</v>
      </c>
      <c r="E252" s="8" t="n">
        <v>0.12</v>
      </c>
      <c r="F252" s="9" t="n">
        <v>28.66</v>
      </c>
      <c r="G252" s="10" t="n">
        <v>0</v>
      </c>
      <c r="H252" s="9" t="n">
        <f aca="false">ROUND(PRODUCT(E252,F252),5)</f>
        <v>3.4392</v>
      </c>
    </row>
    <row r="253" customFormat="false" ht="12.8" hidden="false" customHeight="false" outlineLevel="0" collapsed="false">
      <c r="A253" s="4"/>
      <c r="B253" s="5" t="s">
        <v>27</v>
      </c>
      <c r="C253" s="6" t="s">
        <v>28</v>
      </c>
      <c r="D253" s="7" t="s">
        <v>11</v>
      </c>
      <c r="E253" s="8" t="n">
        <v>0.08</v>
      </c>
      <c r="F253" s="9" t="n">
        <v>23.91</v>
      </c>
      <c r="G253" s="10" t="n">
        <v>0</v>
      </c>
      <c r="H253" s="9" t="n">
        <f aca="false">ROUND(PRODUCT(E253,F253),5)</f>
        <v>1.9128</v>
      </c>
    </row>
    <row r="254" customFormat="false" ht="12.8" hidden="false" customHeight="false" outlineLevel="0" collapsed="false">
      <c r="A254" s="4"/>
      <c r="B254" s="5" t="s">
        <v>27</v>
      </c>
      <c r="C254" s="6" t="s">
        <v>28</v>
      </c>
      <c r="D254" s="7" t="s">
        <v>11</v>
      </c>
      <c r="E254" s="8" t="n">
        <v>0.15</v>
      </c>
      <c r="F254" s="9" t="n">
        <v>23.91</v>
      </c>
      <c r="G254" s="10" t="n">
        <v>0</v>
      </c>
      <c r="H254" s="9" t="n">
        <f aca="false">ROUND(PRODUCT(E254,F254),5)</f>
        <v>3.5865</v>
      </c>
    </row>
    <row r="255" customFormat="false" ht="12.8" hidden="false" customHeight="false" outlineLevel="0" collapsed="false">
      <c r="A255" s="4"/>
      <c r="B255" s="5" t="s">
        <v>27</v>
      </c>
      <c r="C255" s="6" t="s">
        <v>28</v>
      </c>
      <c r="D255" s="7" t="s">
        <v>11</v>
      </c>
      <c r="E255" s="8" t="n">
        <v>0.09</v>
      </c>
      <c r="F255" s="9" t="n">
        <v>23.91</v>
      </c>
      <c r="G255" s="10" t="n">
        <v>0</v>
      </c>
      <c r="H255" s="9" t="n">
        <f aca="false">ROUND(PRODUCT(E255,F255),5)</f>
        <v>2.1519</v>
      </c>
    </row>
    <row r="256" customFormat="false" ht="12.8" hidden="false" customHeight="false" outlineLevel="0" collapsed="false">
      <c r="A256" s="4"/>
      <c r="B256" s="5" t="s">
        <v>27</v>
      </c>
      <c r="C256" s="6" t="s">
        <v>28</v>
      </c>
      <c r="D256" s="7" t="s">
        <v>11</v>
      </c>
      <c r="E256" s="8" t="n">
        <v>0.09</v>
      </c>
      <c r="F256" s="9" t="n">
        <v>23.91</v>
      </c>
      <c r="G256" s="10" t="n">
        <v>0</v>
      </c>
      <c r="H256" s="9" t="n">
        <f aca="false">ROUND(PRODUCT(E256,F256),5)</f>
        <v>2.1519</v>
      </c>
    </row>
    <row r="257" customFormat="false" ht="12.8" hidden="false" customHeight="false" outlineLevel="0" collapsed="false">
      <c r="A257" s="4"/>
      <c r="B257" s="5" t="s">
        <v>27</v>
      </c>
      <c r="C257" s="6" t="s">
        <v>28</v>
      </c>
      <c r="D257" s="7" t="s">
        <v>11</v>
      </c>
      <c r="E257" s="8" t="n">
        <v>0.09</v>
      </c>
      <c r="F257" s="9" t="n">
        <v>23.91</v>
      </c>
      <c r="G257" s="10" t="n">
        <v>0</v>
      </c>
      <c r="H257" s="9" t="n">
        <f aca="false">ROUND(PRODUCT(E257,F257),5)</f>
        <v>2.1519</v>
      </c>
    </row>
    <row r="258" customFormat="false" ht="12.8" hidden="false" customHeight="false" outlineLevel="0" collapsed="false">
      <c r="A258" s="4"/>
      <c r="B258" s="5" t="s">
        <v>27</v>
      </c>
      <c r="C258" s="6" t="s">
        <v>28</v>
      </c>
      <c r="D258" s="7" t="s">
        <v>11</v>
      </c>
      <c r="E258" s="8" t="n">
        <v>0.12</v>
      </c>
      <c r="F258" s="9" t="n">
        <v>23.91</v>
      </c>
      <c r="G258" s="10" t="n">
        <v>0</v>
      </c>
      <c r="H258" s="9" t="n">
        <f aca="false">ROUND(PRODUCT(E258,F258),5)</f>
        <v>2.8692</v>
      </c>
    </row>
    <row r="259" customFormat="false" ht="20" hidden="false" customHeight="true" outlineLevel="0" collapsed="false">
      <c r="A259" s="4"/>
      <c r="B259" s="11" t="s">
        <v>29</v>
      </c>
      <c r="C259" s="12"/>
      <c r="D259" s="12"/>
      <c r="E259" s="12"/>
      <c r="F259" s="12"/>
      <c r="G259" s="12"/>
      <c r="H259" s="13" t="n">
        <f aca="false">SUM(H243:H258)</f>
        <v>53.8018</v>
      </c>
    </row>
    <row r="260" customFormat="false" ht="12.8" hidden="false" customHeight="false" outlineLevel="0" collapsed="false">
      <c r="A260" s="2"/>
      <c r="B260" s="2"/>
      <c r="C260" s="15" t="s">
        <v>30</v>
      </c>
      <c r="D260" s="16"/>
      <c r="E260" s="16"/>
      <c r="F260" s="16"/>
      <c r="G260" s="24" t="n">
        <v>0.1039</v>
      </c>
      <c r="H260" s="18" t="n">
        <f aca="false">SUM(H236,H242,H259)</f>
        <v>124.39375</v>
      </c>
    </row>
    <row r="261" customFormat="false" ht="12.8" hidden="false" customHeight="false" outlineLevel="0" collapsed="false">
      <c r="A261" s="2"/>
      <c r="B261" s="2"/>
      <c r="C261" s="19" t="s">
        <v>31</v>
      </c>
      <c r="D261" s="2"/>
      <c r="E261" s="20" t="n">
        <v>0.16</v>
      </c>
      <c r="F261" s="21" t="s">
        <v>32</v>
      </c>
      <c r="G261" s="2"/>
      <c r="H261" s="22" t="n">
        <f aca="false">ROUND(PRODUCT(H260,E261),5)</f>
        <v>19.903</v>
      </c>
    </row>
    <row r="262" customFormat="false" ht="12.8" hidden="false" customHeight="false" outlineLevel="0" collapsed="false">
      <c r="A262" s="2"/>
      <c r="B262" s="2"/>
      <c r="C262" s="19" t="s">
        <v>33</v>
      </c>
      <c r="D262" s="2"/>
      <c r="E262" s="20" t="n">
        <v>0.03</v>
      </c>
      <c r="F262" s="21" t="s">
        <v>34</v>
      </c>
      <c r="G262" s="2"/>
      <c r="H262" s="22" t="n">
        <f aca="false">ROUND(PRODUCT(H261,E262),5)</f>
        <v>0.59709</v>
      </c>
    </row>
    <row r="263" customFormat="false" ht="12.8" hidden="false" customHeight="false" outlineLevel="0" collapsed="false">
      <c r="A263" s="2"/>
      <c r="B263" s="2"/>
      <c r="C263" s="19" t="s">
        <v>35</v>
      </c>
      <c r="D263" s="2"/>
      <c r="E263" s="20" t="n">
        <v>0.1</v>
      </c>
      <c r="F263" s="21" t="s">
        <v>36</v>
      </c>
      <c r="G263" s="2"/>
      <c r="H263" s="22" t="n">
        <f aca="false">ROUND(PRODUCT(SUM(H260,H261),E263),5)</f>
        <v>14.42968</v>
      </c>
    </row>
    <row r="264" customFormat="false" ht="12.8" hidden="false" customHeight="false" outlineLevel="0" collapsed="false">
      <c r="A264" s="2"/>
      <c r="B264" s="2"/>
      <c r="C264" s="15" t="s">
        <v>91</v>
      </c>
      <c r="D264" s="16"/>
      <c r="E264" s="16"/>
      <c r="F264" s="16"/>
      <c r="G264" s="24" t="n">
        <v>0.1039</v>
      </c>
      <c r="H264" s="18" t="n">
        <f aca="false">SUM(H260,H261,H263)</f>
        <v>158.72643</v>
      </c>
    </row>
    <row r="265" customFormat="false" ht="12.8" hidden="false" customHeight="false" outlineLevel="0" collapsed="false">
      <c r="A265" s="2"/>
      <c r="B265" s="2"/>
      <c r="C265" s="19" t="s">
        <v>38</v>
      </c>
      <c r="D265" s="2"/>
      <c r="E265" s="23" t="n">
        <v>0.339</v>
      </c>
      <c r="F265" s="2"/>
      <c r="G265" s="2"/>
      <c r="H265" s="22" t="n">
        <v>53.8018</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66</v>
      </c>
      <c r="G288" s="10" t="n">
        <v>0</v>
      </c>
      <c r="H288" s="9" t="n">
        <f aca="false">ROUND(PRODUCT(E288,F288),5)</f>
        <v>2.5794</v>
      </c>
    </row>
    <row r="289" customFormat="false" ht="12.8" hidden="false" customHeight="false" outlineLevel="0" collapsed="false">
      <c r="A289" s="4"/>
      <c r="B289" s="5" t="s">
        <v>25</v>
      </c>
      <c r="C289" s="6" t="s">
        <v>26</v>
      </c>
      <c r="D289" s="7" t="s">
        <v>11</v>
      </c>
      <c r="E289" s="8" t="n">
        <v>0.24</v>
      </c>
      <c r="F289" s="9" t="n">
        <v>28.66</v>
      </c>
      <c r="G289" s="10" t="n">
        <v>0</v>
      </c>
      <c r="H289" s="9" t="n">
        <f aca="false">ROUND(PRODUCT(E289,F289),5)</f>
        <v>6.8784</v>
      </c>
    </row>
    <row r="290" customFormat="false" ht="12.8" hidden="false" customHeight="false" outlineLevel="0" collapsed="false">
      <c r="A290" s="4"/>
      <c r="B290" s="5" t="s">
        <v>25</v>
      </c>
      <c r="C290" s="6" t="s">
        <v>26</v>
      </c>
      <c r="D290" s="7" t="s">
        <v>11</v>
      </c>
      <c r="E290" s="8" t="n">
        <v>0.21</v>
      </c>
      <c r="F290" s="9" t="n">
        <v>28.66</v>
      </c>
      <c r="G290" s="10" t="n">
        <v>0</v>
      </c>
      <c r="H290" s="9" t="n">
        <f aca="false">ROUND(PRODUCT(E290,F290),5)</f>
        <v>6.0186</v>
      </c>
    </row>
    <row r="291" customFormat="false" ht="12.8" hidden="false" customHeight="false" outlineLevel="0" collapsed="false">
      <c r="A291" s="4"/>
      <c r="B291" s="5" t="s">
        <v>25</v>
      </c>
      <c r="C291" s="6" t="s">
        <v>26</v>
      </c>
      <c r="D291" s="7" t="s">
        <v>11</v>
      </c>
      <c r="E291" s="8" t="n">
        <v>0.18</v>
      </c>
      <c r="F291" s="9" t="n">
        <v>28.66</v>
      </c>
      <c r="G291" s="10" t="n">
        <v>0</v>
      </c>
      <c r="H291" s="9" t="n">
        <f aca="false">ROUND(PRODUCT(E291,F291),5)</f>
        <v>5.1588</v>
      </c>
    </row>
    <row r="292" customFormat="false" ht="12.8" hidden="false" customHeight="false" outlineLevel="0" collapsed="false">
      <c r="A292" s="4"/>
      <c r="B292" s="5" t="s">
        <v>25</v>
      </c>
      <c r="C292" s="6" t="s">
        <v>26</v>
      </c>
      <c r="D292" s="7" t="s">
        <v>11</v>
      </c>
      <c r="E292" s="8" t="n">
        <v>0.23</v>
      </c>
      <c r="F292" s="9" t="n">
        <v>28.66</v>
      </c>
      <c r="G292" s="10" t="n">
        <v>0</v>
      </c>
      <c r="H292" s="9" t="n">
        <f aca="false">ROUND(PRODUCT(E292,F292),5)</f>
        <v>6.5918</v>
      </c>
    </row>
    <row r="293" customFormat="false" ht="12.8" hidden="false" customHeight="false" outlineLevel="0" collapsed="false">
      <c r="A293" s="4"/>
      <c r="B293" s="5" t="s">
        <v>25</v>
      </c>
      <c r="C293" s="6" t="s">
        <v>26</v>
      </c>
      <c r="D293" s="7" t="s">
        <v>11</v>
      </c>
      <c r="E293" s="8" t="n">
        <v>0.09</v>
      </c>
      <c r="F293" s="9" t="n">
        <v>28.66</v>
      </c>
      <c r="G293" s="10" t="n">
        <v>0</v>
      </c>
      <c r="H293" s="9" t="n">
        <f aca="false">ROUND(PRODUCT(E293,F293),5)</f>
        <v>2.5794</v>
      </c>
    </row>
    <row r="294" customFormat="false" ht="12.8" hidden="false" customHeight="false" outlineLevel="0" collapsed="false">
      <c r="A294" s="4"/>
      <c r="B294" s="5" t="s">
        <v>25</v>
      </c>
      <c r="C294" s="6" t="s">
        <v>26</v>
      </c>
      <c r="D294" s="7" t="s">
        <v>11</v>
      </c>
      <c r="E294" s="8" t="n">
        <v>0.09</v>
      </c>
      <c r="F294" s="9" t="n">
        <v>28.66</v>
      </c>
      <c r="G294" s="10" t="n">
        <v>0</v>
      </c>
      <c r="H294" s="9" t="n">
        <f aca="false">ROUND(PRODUCT(E294,F294),5)</f>
        <v>2.5794</v>
      </c>
    </row>
    <row r="295" customFormat="false" ht="12.8" hidden="false" customHeight="false" outlineLevel="0" collapsed="false">
      <c r="A295" s="4"/>
      <c r="B295" s="5" t="s">
        <v>25</v>
      </c>
      <c r="C295" s="6" t="s">
        <v>26</v>
      </c>
      <c r="D295" s="7" t="s">
        <v>11</v>
      </c>
      <c r="E295" s="8" t="n">
        <v>0.09</v>
      </c>
      <c r="F295" s="9" t="n">
        <v>28.66</v>
      </c>
      <c r="G295" s="10" t="n">
        <v>0</v>
      </c>
      <c r="H295" s="9" t="n">
        <f aca="false">ROUND(PRODUCT(E295,F295),5)</f>
        <v>2.5794</v>
      </c>
    </row>
    <row r="296" customFormat="false" ht="12.8" hidden="false" customHeight="false" outlineLevel="0" collapsed="false">
      <c r="A296" s="4"/>
      <c r="B296" s="5" t="s">
        <v>25</v>
      </c>
      <c r="C296" s="6" t="s">
        <v>26</v>
      </c>
      <c r="D296" s="7" t="s">
        <v>11</v>
      </c>
      <c r="E296" s="8" t="n">
        <v>0.12</v>
      </c>
      <c r="F296" s="9" t="n">
        <v>28.66</v>
      </c>
      <c r="G296" s="10" t="n">
        <v>0</v>
      </c>
      <c r="H296" s="9" t="n">
        <f aca="false">ROUND(PRODUCT(E296,F296),5)</f>
        <v>3.4392</v>
      </c>
    </row>
    <row r="297" customFormat="false" ht="12.8" hidden="false" customHeight="false" outlineLevel="0" collapsed="false">
      <c r="A297" s="4"/>
      <c r="B297" s="5" t="s">
        <v>25</v>
      </c>
      <c r="C297" s="6" t="s">
        <v>26</v>
      </c>
      <c r="D297" s="7" t="s">
        <v>11</v>
      </c>
      <c r="E297" s="8" t="n">
        <v>0.08</v>
      </c>
      <c r="F297" s="9" t="n">
        <v>28.66</v>
      </c>
      <c r="G297" s="10" t="n">
        <v>0</v>
      </c>
      <c r="H297" s="9" t="n">
        <f aca="false">ROUND(PRODUCT(E297,F297),5)</f>
        <v>2.2928</v>
      </c>
    </row>
    <row r="298" customFormat="false" ht="12.8" hidden="false" customHeight="false" outlineLevel="0" collapsed="false">
      <c r="A298" s="4"/>
      <c r="B298" s="5" t="s">
        <v>27</v>
      </c>
      <c r="C298" s="6" t="s">
        <v>28</v>
      </c>
      <c r="D298" s="7" t="s">
        <v>11</v>
      </c>
      <c r="E298" s="8" t="n">
        <v>0.18</v>
      </c>
      <c r="F298" s="9" t="n">
        <v>23.91</v>
      </c>
      <c r="G298" s="10" t="n">
        <v>0</v>
      </c>
      <c r="H298" s="9" t="n">
        <f aca="false">ROUND(PRODUCT(E298,F298),5)</f>
        <v>4.3038</v>
      </c>
    </row>
    <row r="299" customFormat="false" ht="12.8" hidden="false" customHeight="false" outlineLevel="0" collapsed="false">
      <c r="A299" s="4"/>
      <c r="B299" s="5" t="s">
        <v>27</v>
      </c>
      <c r="C299" s="6" t="s">
        <v>28</v>
      </c>
      <c r="D299" s="7" t="s">
        <v>11</v>
      </c>
      <c r="E299" s="8" t="n">
        <v>0.09</v>
      </c>
      <c r="F299" s="9" t="n">
        <v>23.91</v>
      </c>
      <c r="G299" s="10" t="n">
        <v>0</v>
      </c>
      <c r="H299" s="9" t="n">
        <f aca="false">ROUND(PRODUCT(E299,F299),5)</f>
        <v>2.1519</v>
      </c>
    </row>
    <row r="300" customFormat="false" ht="12.8" hidden="false" customHeight="false" outlineLevel="0" collapsed="false">
      <c r="A300" s="4"/>
      <c r="B300" s="5" t="s">
        <v>27</v>
      </c>
      <c r="C300" s="6" t="s">
        <v>28</v>
      </c>
      <c r="D300" s="7" t="s">
        <v>11</v>
      </c>
      <c r="E300" s="8" t="n">
        <v>0.09</v>
      </c>
      <c r="F300" s="9" t="n">
        <v>23.91</v>
      </c>
      <c r="G300" s="10" t="n">
        <v>0</v>
      </c>
      <c r="H300" s="9" t="n">
        <f aca="false">ROUND(PRODUCT(E300,F300),5)</f>
        <v>2.1519</v>
      </c>
    </row>
    <row r="301" customFormat="false" ht="12.8" hidden="false" customHeight="false" outlineLevel="0" collapsed="false">
      <c r="A301" s="4"/>
      <c r="B301" s="5" t="s">
        <v>27</v>
      </c>
      <c r="C301" s="6" t="s">
        <v>28</v>
      </c>
      <c r="D301" s="7" t="s">
        <v>11</v>
      </c>
      <c r="E301" s="8" t="n">
        <v>0.09</v>
      </c>
      <c r="F301" s="9" t="n">
        <v>23.91</v>
      </c>
      <c r="G301" s="10" t="n">
        <v>0</v>
      </c>
      <c r="H301" s="9" t="n">
        <f aca="false">ROUND(PRODUCT(E301,F301),5)</f>
        <v>2.1519</v>
      </c>
    </row>
    <row r="302" customFormat="false" ht="12.8" hidden="false" customHeight="false" outlineLevel="0" collapsed="false">
      <c r="A302" s="4"/>
      <c r="B302" s="5" t="s">
        <v>27</v>
      </c>
      <c r="C302" s="6" t="s">
        <v>28</v>
      </c>
      <c r="D302" s="7" t="s">
        <v>11</v>
      </c>
      <c r="E302" s="8" t="n">
        <v>0.12</v>
      </c>
      <c r="F302" s="9" t="n">
        <v>23.91</v>
      </c>
      <c r="G302" s="10" t="n">
        <v>0</v>
      </c>
      <c r="H302" s="9" t="n">
        <f aca="false">ROUND(PRODUCT(E302,F302),5)</f>
        <v>2.8692</v>
      </c>
    </row>
    <row r="303" customFormat="false" ht="12.8" hidden="false" customHeight="false" outlineLevel="0" collapsed="false">
      <c r="A303" s="4"/>
      <c r="B303" s="5" t="s">
        <v>27</v>
      </c>
      <c r="C303" s="6" t="s">
        <v>28</v>
      </c>
      <c r="D303" s="7" t="s">
        <v>11</v>
      </c>
      <c r="E303" s="8" t="n">
        <v>0.08</v>
      </c>
      <c r="F303" s="9" t="n">
        <v>23.91</v>
      </c>
      <c r="G303" s="10" t="n">
        <v>0</v>
      </c>
      <c r="H303" s="9" t="n">
        <f aca="false">ROUND(PRODUCT(E303,F303),5)</f>
        <v>1.9128</v>
      </c>
    </row>
    <row r="304" customFormat="false" ht="20" hidden="false" customHeight="true" outlineLevel="0" collapsed="false">
      <c r="A304" s="4"/>
      <c r="B304" s="11" t="s">
        <v>29</v>
      </c>
      <c r="C304" s="12"/>
      <c r="D304" s="12"/>
      <c r="E304" s="12"/>
      <c r="F304" s="12"/>
      <c r="G304" s="12"/>
      <c r="H304" s="13" t="n">
        <f aca="false">SUM(H288:H303)</f>
        <v>56.2387</v>
      </c>
    </row>
    <row r="305" customFormat="false" ht="12.8" hidden="false" customHeight="false" outlineLevel="0" collapsed="false">
      <c r="A305" s="2"/>
      <c r="B305" s="2"/>
      <c r="C305" s="15" t="s">
        <v>30</v>
      </c>
      <c r="D305" s="16"/>
      <c r="E305" s="16"/>
      <c r="F305" s="16"/>
      <c r="G305" s="24" t="n">
        <v>0.1028</v>
      </c>
      <c r="H305" s="18" t="n">
        <f aca="false">SUM(H281,H287,H304)</f>
        <v>153.84656</v>
      </c>
    </row>
    <row r="306" customFormat="false" ht="12.8" hidden="false" customHeight="false" outlineLevel="0" collapsed="false">
      <c r="A306" s="2"/>
      <c r="B306" s="2"/>
      <c r="C306" s="19" t="s">
        <v>31</v>
      </c>
      <c r="D306" s="2"/>
      <c r="E306" s="20" t="n">
        <v>0.16</v>
      </c>
      <c r="F306" s="21" t="s">
        <v>32</v>
      </c>
      <c r="G306" s="2"/>
      <c r="H306" s="22" t="n">
        <f aca="false">ROUND(PRODUCT(H305,E306),5)</f>
        <v>24.61545</v>
      </c>
    </row>
    <row r="307" customFormat="false" ht="12.8" hidden="false" customHeight="false" outlineLevel="0" collapsed="false">
      <c r="A307" s="2"/>
      <c r="B307" s="2"/>
      <c r="C307" s="19" t="s">
        <v>33</v>
      </c>
      <c r="D307" s="2"/>
      <c r="E307" s="20" t="n">
        <v>0.03</v>
      </c>
      <c r="F307" s="21" t="s">
        <v>34</v>
      </c>
      <c r="G307" s="2"/>
      <c r="H307" s="22" t="n">
        <f aca="false">ROUND(PRODUCT(H306,E307),5)</f>
        <v>0.73846</v>
      </c>
    </row>
    <row r="308" customFormat="false" ht="12.8" hidden="false" customHeight="false" outlineLevel="0" collapsed="false">
      <c r="A308" s="2"/>
      <c r="B308" s="2"/>
      <c r="C308" s="19" t="s">
        <v>35</v>
      </c>
      <c r="D308" s="2"/>
      <c r="E308" s="20" t="n">
        <v>0.1</v>
      </c>
      <c r="F308" s="21" t="s">
        <v>36</v>
      </c>
      <c r="G308" s="2"/>
      <c r="H308" s="22" t="n">
        <f aca="false">ROUND(PRODUCT(SUM(H305,H306),E308),5)</f>
        <v>17.8462</v>
      </c>
    </row>
    <row r="309" customFormat="false" ht="12.8" hidden="false" customHeight="false" outlineLevel="0" collapsed="false">
      <c r="A309" s="2"/>
      <c r="B309" s="2"/>
      <c r="C309" s="15" t="s">
        <v>91</v>
      </c>
      <c r="D309" s="16"/>
      <c r="E309" s="16"/>
      <c r="F309" s="16"/>
      <c r="G309" s="24" t="n">
        <v>0.1028</v>
      </c>
      <c r="H309" s="18" t="n">
        <f aca="false">SUM(H305,H306,H308)</f>
        <v>196.30821</v>
      </c>
    </row>
    <row r="310" customFormat="false" ht="12.8" hidden="false" customHeight="false" outlineLevel="0" collapsed="false">
      <c r="A310" s="2"/>
      <c r="B310" s="2"/>
      <c r="C310" s="19" t="s">
        <v>38</v>
      </c>
      <c r="D310" s="2"/>
      <c r="E310" s="23" t="n">
        <v>0.2865</v>
      </c>
      <c r="F310" s="2"/>
      <c r="G310" s="2"/>
      <c r="H310" s="22" t="n">
        <v>56.2387</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66</v>
      </c>
      <c r="G333" s="10" t="n">
        <v>0</v>
      </c>
      <c r="H333" s="9" t="n">
        <f aca="false">ROUND(PRODUCT(E333,F333),5)</f>
        <v>2.866</v>
      </c>
    </row>
    <row r="334" customFormat="false" ht="12.8" hidden="false" customHeight="false" outlineLevel="0" collapsed="false">
      <c r="A334" s="4"/>
      <c r="B334" s="5" t="s">
        <v>25</v>
      </c>
      <c r="C334" s="6" t="s">
        <v>26</v>
      </c>
      <c r="D334" s="7" t="s">
        <v>11</v>
      </c>
      <c r="E334" s="8" t="n">
        <v>0.25</v>
      </c>
      <c r="F334" s="9" t="n">
        <v>28.66</v>
      </c>
      <c r="G334" s="10" t="n">
        <v>0</v>
      </c>
      <c r="H334" s="9" t="n">
        <f aca="false">ROUND(PRODUCT(E334,F334),5)</f>
        <v>7.165</v>
      </c>
    </row>
    <row r="335" customFormat="false" ht="12.8" hidden="false" customHeight="false" outlineLevel="0" collapsed="false">
      <c r="A335" s="4"/>
      <c r="B335" s="5" t="s">
        <v>25</v>
      </c>
      <c r="C335" s="6" t="s">
        <v>26</v>
      </c>
      <c r="D335" s="7" t="s">
        <v>11</v>
      </c>
      <c r="E335" s="8" t="n">
        <v>0.22</v>
      </c>
      <c r="F335" s="9" t="n">
        <v>28.66</v>
      </c>
      <c r="G335" s="10" t="n">
        <v>0</v>
      </c>
      <c r="H335" s="9" t="n">
        <f aca="false">ROUND(PRODUCT(E335,F335),5)</f>
        <v>6.3052</v>
      </c>
    </row>
    <row r="336" customFormat="false" ht="12.8" hidden="false" customHeight="false" outlineLevel="0" collapsed="false">
      <c r="A336" s="4"/>
      <c r="B336" s="5" t="s">
        <v>25</v>
      </c>
      <c r="C336" s="6" t="s">
        <v>26</v>
      </c>
      <c r="D336" s="7" t="s">
        <v>11</v>
      </c>
      <c r="E336" s="8" t="n">
        <v>0.08</v>
      </c>
      <c r="F336" s="9" t="n">
        <v>28.66</v>
      </c>
      <c r="G336" s="10" t="n">
        <v>0</v>
      </c>
      <c r="H336" s="9" t="n">
        <f aca="false">ROUND(PRODUCT(E336,F336),5)</f>
        <v>2.2928</v>
      </c>
    </row>
    <row r="337" customFormat="false" ht="12.8" hidden="false" customHeight="false" outlineLevel="0" collapsed="false">
      <c r="A337" s="4"/>
      <c r="B337" s="5" t="s">
        <v>25</v>
      </c>
      <c r="C337" s="6" t="s">
        <v>26</v>
      </c>
      <c r="D337" s="7" t="s">
        <v>11</v>
      </c>
      <c r="E337" s="8" t="n">
        <v>0.19</v>
      </c>
      <c r="F337" s="9" t="n">
        <v>28.66</v>
      </c>
      <c r="G337" s="10" t="n">
        <v>0</v>
      </c>
      <c r="H337" s="9" t="n">
        <f aca="false">ROUND(PRODUCT(E337,F337),5)</f>
        <v>5.4454</v>
      </c>
    </row>
    <row r="338" customFormat="false" ht="12.8" hidden="false" customHeight="false" outlineLevel="0" collapsed="false">
      <c r="A338" s="4"/>
      <c r="B338" s="5" t="s">
        <v>25</v>
      </c>
      <c r="C338" s="6" t="s">
        <v>26</v>
      </c>
      <c r="D338" s="7" t="s">
        <v>11</v>
      </c>
      <c r="E338" s="8" t="n">
        <v>0.23</v>
      </c>
      <c r="F338" s="9" t="n">
        <v>28.66</v>
      </c>
      <c r="G338" s="10" t="n">
        <v>0</v>
      </c>
      <c r="H338" s="9" t="n">
        <f aca="false">ROUND(PRODUCT(E338,F338),5)</f>
        <v>6.5918</v>
      </c>
    </row>
    <row r="339" customFormat="false" ht="12.8" hidden="false" customHeight="false" outlineLevel="0" collapsed="false">
      <c r="A339" s="4"/>
      <c r="B339" s="5" t="s">
        <v>25</v>
      </c>
      <c r="C339" s="6" t="s">
        <v>26</v>
      </c>
      <c r="D339" s="7" t="s">
        <v>11</v>
      </c>
      <c r="E339" s="8" t="n">
        <v>0.09</v>
      </c>
      <c r="F339" s="9" t="n">
        <v>28.66</v>
      </c>
      <c r="G339" s="10" t="n">
        <v>0</v>
      </c>
      <c r="H339" s="9" t="n">
        <f aca="false">ROUND(PRODUCT(E339,F339),5)</f>
        <v>2.5794</v>
      </c>
    </row>
    <row r="340" customFormat="false" ht="12.8" hidden="false" customHeight="false" outlineLevel="0" collapsed="false">
      <c r="A340" s="4"/>
      <c r="B340" s="5" t="s">
        <v>25</v>
      </c>
      <c r="C340" s="6" t="s">
        <v>26</v>
      </c>
      <c r="D340" s="7" t="s">
        <v>11</v>
      </c>
      <c r="E340" s="8" t="n">
        <v>0.09</v>
      </c>
      <c r="F340" s="9" t="n">
        <v>28.66</v>
      </c>
      <c r="G340" s="10" t="n">
        <v>0</v>
      </c>
      <c r="H340" s="9" t="n">
        <f aca="false">ROUND(PRODUCT(E340,F340),5)</f>
        <v>2.5794</v>
      </c>
    </row>
    <row r="341" customFormat="false" ht="12.8" hidden="false" customHeight="false" outlineLevel="0" collapsed="false">
      <c r="A341" s="4"/>
      <c r="B341" s="5" t="s">
        <v>25</v>
      </c>
      <c r="C341" s="6" t="s">
        <v>26</v>
      </c>
      <c r="D341" s="7" t="s">
        <v>11</v>
      </c>
      <c r="E341" s="8" t="n">
        <v>0.09</v>
      </c>
      <c r="F341" s="9" t="n">
        <v>28.66</v>
      </c>
      <c r="G341" s="10" t="n">
        <v>0</v>
      </c>
      <c r="H341" s="9" t="n">
        <f aca="false">ROUND(PRODUCT(E341,F341),5)</f>
        <v>2.5794</v>
      </c>
    </row>
    <row r="342" customFormat="false" ht="12.8" hidden="false" customHeight="false" outlineLevel="0" collapsed="false">
      <c r="A342" s="4"/>
      <c r="B342" s="5" t="s">
        <v>25</v>
      </c>
      <c r="C342" s="6" t="s">
        <v>26</v>
      </c>
      <c r="D342" s="7" t="s">
        <v>11</v>
      </c>
      <c r="E342" s="8" t="n">
        <v>0.12</v>
      </c>
      <c r="F342" s="9" t="n">
        <v>28.66</v>
      </c>
      <c r="G342" s="10" t="n">
        <v>0</v>
      </c>
      <c r="H342" s="9" t="n">
        <f aca="false">ROUND(PRODUCT(E342,F342),5)</f>
        <v>3.4392</v>
      </c>
    </row>
    <row r="343" customFormat="false" ht="12.8" hidden="false" customHeight="false" outlineLevel="0" collapsed="false">
      <c r="A343" s="4"/>
      <c r="B343" s="5" t="s">
        <v>27</v>
      </c>
      <c r="C343" s="6" t="s">
        <v>28</v>
      </c>
      <c r="D343" s="7" t="s">
        <v>11</v>
      </c>
      <c r="E343" s="8" t="n">
        <v>0.08</v>
      </c>
      <c r="F343" s="9" t="n">
        <v>23.91</v>
      </c>
      <c r="G343" s="10" t="n">
        <v>0</v>
      </c>
      <c r="H343" s="9" t="n">
        <f aca="false">ROUND(PRODUCT(E343,F343),5)</f>
        <v>1.9128</v>
      </c>
    </row>
    <row r="344" customFormat="false" ht="12.8" hidden="false" customHeight="false" outlineLevel="0" collapsed="false">
      <c r="A344" s="4"/>
      <c r="B344" s="5" t="s">
        <v>27</v>
      </c>
      <c r="C344" s="6" t="s">
        <v>28</v>
      </c>
      <c r="D344" s="7" t="s">
        <v>11</v>
      </c>
      <c r="E344" s="8" t="n">
        <v>0.19</v>
      </c>
      <c r="F344" s="9" t="n">
        <v>23.91</v>
      </c>
      <c r="G344" s="10" t="n">
        <v>0</v>
      </c>
      <c r="H344" s="9" t="n">
        <f aca="false">ROUND(PRODUCT(E344,F344),5)</f>
        <v>4.5429</v>
      </c>
    </row>
    <row r="345" customFormat="false" ht="12.8" hidden="false" customHeight="false" outlineLevel="0" collapsed="false">
      <c r="A345" s="4"/>
      <c r="B345" s="5" t="s">
        <v>27</v>
      </c>
      <c r="C345" s="6" t="s">
        <v>28</v>
      </c>
      <c r="D345" s="7" t="s">
        <v>11</v>
      </c>
      <c r="E345" s="8" t="n">
        <v>0.09</v>
      </c>
      <c r="F345" s="9" t="n">
        <v>23.91</v>
      </c>
      <c r="G345" s="10" t="n">
        <v>0</v>
      </c>
      <c r="H345" s="9" t="n">
        <f aca="false">ROUND(PRODUCT(E345,F345),5)</f>
        <v>2.1519</v>
      </c>
    </row>
    <row r="346" customFormat="false" ht="12.8" hidden="false" customHeight="false" outlineLevel="0" collapsed="false">
      <c r="A346" s="4"/>
      <c r="B346" s="5" t="s">
        <v>27</v>
      </c>
      <c r="C346" s="6" t="s">
        <v>28</v>
      </c>
      <c r="D346" s="7" t="s">
        <v>11</v>
      </c>
      <c r="E346" s="8" t="n">
        <v>0.09</v>
      </c>
      <c r="F346" s="9" t="n">
        <v>23.91</v>
      </c>
      <c r="G346" s="10" t="n">
        <v>0</v>
      </c>
      <c r="H346" s="9" t="n">
        <f aca="false">ROUND(PRODUCT(E346,F346),5)</f>
        <v>2.1519</v>
      </c>
    </row>
    <row r="347" customFormat="false" ht="12.8" hidden="false" customHeight="false" outlineLevel="0" collapsed="false">
      <c r="A347" s="4"/>
      <c r="B347" s="5" t="s">
        <v>27</v>
      </c>
      <c r="C347" s="6" t="s">
        <v>28</v>
      </c>
      <c r="D347" s="7" t="s">
        <v>11</v>
      </c>
      <c r="E347" s="8" t="n">
        <v>0.09</v>
      </c>
      <c r="F347" s="9" t="n">
        <v>23.91</v>
      </c>
      <c r="G347" s="10" t="n">
        <v>0</v>
      </c>
      <c r="H347" s="9" t="n">
        <f aca="false">ROUND(PRODUCT(E347,F347),5)</f>
        <v>2.1519</v>
      </c>
    </row>
    <row r="348" customFormat="false" ht="12.8" hidden="false" customHeight="false" outlineLevel="0" collapsed="false">
      <c r="A348" s="4"/>
      <c r="B348" s="5" t="s">
        <v>27</v>
      </c>
      <c r="C348" s="6" t="s">
        <v>28</v>
      </c>
      <c r="D348" s="7" t="s">
        <v>11</v>
      </c>
      <c r="E348" s="8" t="n">
        <v>0.12</v>
      </c>
      <c r="F348" s="9" t="n">
        <v>23.91</v>
      </c>
      <c r="G348" s="10" t="n">
        <v>0</v>
      </c>
      <c r="H348" s="9" t="n">
        <f aca="false">ROUND(PRODUCT(E348,F348),5)</f>
        <v>2.8692</v>
      </c>
    </row>
    <row r="349" customFormat="false" ht="20" hidden="false" customHeight="true" outlineLevel="0" collapsed="false">
      <c r="A349" s="4"/>
      <c r="B349" s="11" t="s">
        <v>29</v>
      </c>
      <c r="C349" s="12"/>
      <c r="D349" s="12"/>
      <c r="E349" s="12"/>
      <c r="F349" s="12"/>
      <c r="G349" s="12"/>
      <c r="H349" s="13" t="n">
        <f aca="false">SUM(H333:H348)</f>
        <v>57.6242</v>
      </c>
    </row>
    <row r="350" customFormat="false" ht="12.8" hidden="false" customHeight="false" outlineLevel="0" collapsed="false">
      <c r="A350" s="2"/>
      <c r="B350" s="2"/>
      <c r="C350" s="15" t="s">
        <v>30</v>
      </c>
      <c r="D350" s="16"/>
      <c r="E350" s="16"/>
      <c r="F350" s="16"/>
      <c r="G350" s="24" t="n">
        <v>0.1024</v>
      </c>
      <c r="H350" s="18" t="n">
        <f aca="false">SUM(H326,H332,H349)</f>
        <v>195.70685</v>
      </c>
    </row>
    <row r="351" customFormat="false" ht="12.8" hidden="false" customHeight="false" outlineLevel="0" collapsed="false">
      <c r="A351" s="2"/>
      <c r="B351" s="2"/>
      <c r="C351" s="19" t="s">
        <v>31</v>
      </c>
      <c r="D351" s="2"/>
      <c r="E351" s="20" t="n">
        <v>0.16</v>
      </c>
      <c r="F351" s="21" t="s">
        <v>32</v>
      </c>
      <c r="G351" s="2"/>
      <c r="H351" s="22" t="n">
        <f aca="false">ROUND(PRODUCT(H350,E351),5)</f>
        <v>31.3131</v>
      </c>
    </row>
    <row r="352" customFormat="false" ht="12.8" hidden="false" customHeight="false" outlineLevel="0" collapsed="false">
      <c r="A352" s="2"/>
      <c r="B352" s="2"/>
      <c r="C352" s="19" t="s">
        <v>33</v>
      </c>
      <c r="D352" s="2"/>
      <c r="E352" s="20" t="n">
        <v>0.03</v>
      </c>
      <c r="F352" s="21" t="s">
        <v>34</v>
      </c>
      <c r="G352" s="2"/>
      <c r="H352" s="22" t="n">
        <f aca="false">ROUND(PRODUCT(H351,E352),5)</f>
        <v>0.93939</v>
      </c>
    </row>
    <row r="353" customFormat="false" ht="12.8" hidden="false" customHeight="false" outlineLevel="0" collapsed="false">
      <c r="A353" s="2"/>
      <c r="B353" s="2"/>
      <c r="C353" s="19" t="s">
        <v>35</v>
      </c>
      <c r="D353" s="2"/>
      <c r="E353" s="20" t="n">
        <v>0.1</v>
      </c>
      <c r="F353" s="21" t="s">
        <v>36</v>
      </c>
      <c r="G353" s="2"/>
      <c r="H353" s="22" t="n">
        <f aca="false">ROUND(PRODUCT(SUM(H350,H351),E353),5)</f>
        <v>22.702</v>
      </c>
    </row>
    <row r="354" customFormat="false" ht="12.8" hidden="false" customHeight="false" outlineLevel="0" collapsed="false">
      <c r="A354" s="2"/>
      <c r="B354" s="2"/>
      <c r="C354" s="15" t="s">
        <v>91</v>
      </c>
      <c r="D354" s="16"/>
      <c r="E354" s="16"/>
      <c r="F354" s="16"/>
      <c r="G354" s="24" t="n">
        <v>0.1024</v>
      </c>
      <c r="H354" s="18" t="n">
        <f aca="false">SUM(H350,H351,H353)</f>
        <v>249.72195</v>
      </c>
    </row>
    <row r="355" customFormat="false" ht="12.8" hidden="false" customHeight="false" outlineLevel="0" collapsed="false">
      <c r="A355" s="2"/>
      <c r="B355" s="2"/>
      <c r="C355" s="19" t="s">
        <v>38</v>
      </c>
      <c r="D355" s="2"/>
      <c r="E355" s="23" t="n">
        <v>0.2308</v>
      </c>
      <c r="F355" s="2"/>
      <c r="G355" s="2"/>
      <c r="H355" s="22" t="n">
        <v>57.6242</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66</v>
      </c>
      <c r="G378" s="10" t="n">
        <v>0</v>
      </c>
      <c r="H378" s="9" t="n">
        <f aca="false">ROUND(PRODUCT(E378,F378),5)</f>
        <v>3.1526</v>
      </c>
    </row>
    <row r="379" customFormat="false" ht="12.8" hidden="false" customHeight="false" outlineLevel="0" collapsed="false">
      <c r="A379" s="4"/>
      <c r="B379" s="5" t="s">
        <v>25</v>
      </c>
      <c r="C379" s="6" t="s">
        <v>26</v>
      </c>
      <c r="D379" s="7" t="s">
        <v>11</v>
      </c>
      <c r="E379" s="8" t="n">
        <v>0.26</v>
      </c>
      <c r="F379" s="9" t="n">
        <v>28.66</v>
      </c>
      <c r="G379" s="10" t="n">
        <v>0</v>
      </c>
      <c r="H379" s="9" t="n">
        <f aca="false">ROUND(PRODUCT(E379,F379),5)</f>
        <v>7.4516</v>
      </c>
    </row>
    <row r="380" customFormat="false" ht="12.8" hidden="false" customHeight="false" outlineLevel="0" collapsed="false">
      <c r="A380" s="4"/>
      <c r="B380" s="5" t="s">
        <v>25</v>
      </c>
      <c r="C380" s="6" t="s">
        <v>26</v>
      </c>
      <c r="D380" s="7" t="s">
        <v>11</v>
      </c>
      <c r="E380" s="8" t="n">
        <v>0.23</v>
      </c>
      <c r="F380" s="9" t="n">
        <v>28.66</v>
      </c>
      <c r="G380" s="10" t="n">
        <v>0</v>
      </c>
      <c r="H380" s="9" t="n">
        <f aca="false">ROUND(PRODUCT(E380,F380),5)</f>
        <v>6.5918</v>
      </c>
    </row>
    <row r="381" customFormat="false" ht="12.8" hidden="false" customHeight="false" outlineLevel="0" collapsed="false">
      <c r="A381" s="4"/>
      <c r="B381" s="5" t="s">
        <v>25</v>
      </c>
      <c r="C381" s="6" t="s">
        <v>26</v>
      </c>
      <c r="D381" s="7" t="s">
        <v>11</v>
      </c>
      <c r="E381" s="8" t="n">
        <v>0.08</v>
      </c>
      <c r="F381" s="9" t="n">
        <v>28.66</v>
      </c>
      <c r="G381" s="10" t="n">
        <v>0</v>
      </c>
      <c r="H381" s="9" t="n">
        <f aca="false">ROUND(PRODUCT(E381,F381),5)</f>
        <v>2.2928</v>
      </c>
    </row>
    <row r="382" customFormat="false" ht="12.8" hidden="false" customHeight="false" outlineLevel="0" collapsed="false">
      <c r="A382" s="4"/>
      <c r="B382" s="5" t="s">
        <v>25</v>
      </c>
      <c r="C382" s="6" t="s">
        <v>26</v>
      </c>
      <c r="D382" s="7" t="s">
        <v>11</v>
      </c>
      <c r="E382" s="8" t="n">
        <v>0.2</v>
      </c>
      <c r="F382" s="9" t="n">
        <v>28.66</v>
      </c>
      <c r="G382" s="10" t="n">
        <v>0</v>
      </c>
      <c r="H382" s="9" t="n">
        <f aca="false">ROUND(PRODUCT(E382,F382),5)</f>
        <v>5.732</v>
      </c>
    </row>
    <row r="383" customFormat="false" ht="12.8" hidden="false" customHeight="false" outlineLevel="0" collapsed="false">
      <c r="A383" s="4"/>
      <c r="B383" s="5" t="s">
        <v>25</v>
      </c>
      <c r="C383" s="6" t="s">
        <v>26</v>
      </c>
      <c r="D383" s="7" t="s">
        <v>11</v>
      </c>
      <c r="E383" s="8" t="n">
        <v>0.23</v>
      </c>
      <c r="F383" s="9" t="n">
        <v>28.66</v>
      </c>
      <c r="G383" s="10" t="n">
        <v>0</v>
      </c>
      <c r="H383" s="9" t="n">
        <f aca="false">ROUND(PRODUCT(E383,F383),5)</f>
        <v>6.5918</v>
      </c>
    </row>
    <row r="384" customFormat="false" ht="12.8" hidden="false" customHeight="false" outlineLevel="0" collapsed="false">
      <c r="A384" s="4"/>
      <c r="B384" s="5" t="s">
        <v>25</v>
      </c>
      <c r="C384" s="6" t="s">
        <v>26</v>
      </c>
      <c r="D384" s="7" t="s">
        <v>11</v>
      </c>
      <c r="E384" s="8" t="n">
        <v>0.09</v>
      </c>
      <c r="F384" s="9" t="n">
        <v>28.66</v>
      </c>
      <c r="G384" s="10" t="n">
        <v>0</v>
      </c>
      <c r="H384" s="9" t="n">
        <f aca="false">ROUND(PRODUCT(E384,F384),5)</f>
        <v>2.5794</v>
      </c>
    </row>
    <row r="385" customFormat="false" ht="12.8" hidden="false" customHeight="false" outlineLevel="0" collapsed="false">
      <c r="A385" s="4"/>
      <c r="B385" s="5" t="s">
        <v>25</v>
      </c>
      <c r="C385" s="6" t="s">
        <v>26</v>
      </c>
      <c r="D385" s="7" t="s">
        <v>11</v>
      </c>
      <c r="E385" s="8" t="n">
        <v>0.09</v>
      </c>
      <c r="F385" s="9" t="n">
        <v>28.66</v>
      </c>
      <c r="G385" s="10" t="n">
        <v>0</v>
      </c>
      <c r="H385" s="9" t="n">
        <f aca="false">ROUND(PRODUCT(E385,F385),5)</f>
        <v>2.5794</v>
      </c>
    </row>
    <row r="386" customFormat="false" ht="12.8" hidden="false" customHeight="false" outlineLevel="0" collapsed="false">
      <c r="A386" s="4"/>
      <c r="B386" s="5" t="s">
        <v>25</v>
      </c>
      <c r="C386" s="6" t="s">
        <v>26</v>
      </c>
      <c r="D386" s="7" t="s">
        <v>11</v>
      </c>
      <c r="E386" s="8" t="n">
        <v>0.09</v>
      </c>
      <c r="F386" s="9" t="n">
        <v>28.66</v>
      </c>
      <c r="G386" s="10" t="n">
        <v>0</v>
      </c>
      <c r="H386" s="9" t="n">
        <f aca="false">ROUND(PRODUCT(E386,F386),5)</f>
        <v>2.5794</v>
      </c>
    </row>
    <row r="387" customFormat="false" ht="12.8" hidden="false" customHeight="false" outlineLevel="0" collapsed="false">
      <c r="A387" s="4"/>
      <c r="B387" s="5" t="s">
        <v>25</v>
      </c>
      <c r="C387" s="6" t="s">
        <v>26</v>
      </c>
      <c r="D387" s="7" t="s">
        <v>11</v>
      </c>
      <c r="E387" s="8" t="n">
        <v>0.12</v>
      </c>
      <c r="F387" s="9" t="n">
        <v>28.66</v>
      </c>
      <c r="G387" s="10" t="n">
        <v>0</v>
      </c>
      <c r="H387" s="9" t="n">
        <f aca="false">ROUND(PRODUCT(E387,F387),5)</f>
        <v>3.4392</v>
      </c>
    </row>
    <row r="388" customFormat="false" ht="12.8" hidden="false" customHeight="false" outlineLevel="0" collapsed="false">
      <c r="A388" s="4"/>
      <c r="B388" s="5" t="s">
        <v>27</v>
      </c>
      <c r="C388" s="6" t="s">
        <v>28</v>
      </c>
      <c r="D388" s="7" t="s">
        <v>11</v>
      </c>
      <c r="E388" s="8" t="n">
        <v>0.08</v>
      </c>
      <c r="F388" s="9" t="n">
        <v>23.91</v>
      </c>
      <c r="G388" s="10" t="n">
        <v>0</v>
      </c>
      <c r="H388" s="9" t="n">
        <f aca="false">ROUND(PRODUCT(E388,F388),5)</f>
        <v>1.9128</v>
      </c>
    </row>
    <row r="389" customFormat="false" ht="12.8" hidden="false" customHeight="false" outlineLevel="0" collapsed="false">
      <c r="A389" s="4"/>
      <c r="B389" s="5" t="s">
        <v>27</v>
      </c>
      <c r="C389" s="6" t="s">
        <v>28</v>
      </c>
      <c r="D389" s="7" t="s">
        <v>11</v>
      </c>
      <c r="E389" s="8" t="n">
        <v>0.2</v>
      </c>
      <c r="F389" s="9" t="n">
        <v>23.91</v>
      </c>
      <c r="G389" s="10" t="n">
        <v>0</v>
      </c>
      <c r="H389" s="9" t="n">
        <f aca="false">ROUND(PRODUCT(E389,F389),5)</f>
        <v>4.782</v>
      </c>
    </row>
    <row r="390" customFormat="false" ht="12.8" hidden="false" customHeight="false" outlineLevel="0" collapsed="false">
      <c r="A390" s="4"/>
      <c r="B390" s="5" t="s">
        <v>27</v>
      </c>
      <c r="C390" s="6" t="s">
        <v>28</v>
      </c>
      <c r="D390" s="7" t="s">
        <v>11</v>
      </c>
      <c r="E390" s="8" t="n">
        <v>0.09</v>
      </c>
      <c r="F390" s="9" t="n">
        <v>23.91</v>
      </c>
      <c r="G390" s="10" t="n">
        <v>0</v>
      </c>
      <c r="H390" s="9" t="n">
        <f aca="false">ROUND(PRODUCT(E390,F390),5)</f>
        <v>2.1519</v>
      </c>
    </row>
    <row r="391" customFormat="false" ht="12.8" hidden="false" customHeight="false" outlineLevel="0" collapsed="false">
      <c r="A391" s="4"/>
      <c r="B391" s="5" t="s">
        <v>27</v>
      </c>
      <c r="C391" s="6" t="s">
        <v>28</v>
      </c>
      <c r="D391" s="7" t="s">
        <v>11</v>
      </c>
      <c r="E391" s="8" t="n">
        <v>0.09</v>
      </c>
      <c r="F391" s="9" t="n">
        <v>23.91</v>
      </c>
      <c r="G391" s="10" t="n">
        <v>0</v>
      </c>
      <c r="H391" s="9" t="n">
        <f aca="false">ROUND(PRODUCT(E391,F391),5)</f>
        <v>2.1519</v>
      </c>
    </row>
    <row r="392" customFormat="false" ht="12.8" hidden="false" customHeight="false" outlineLevel="0" collapsed="false">
      <c r="A392" s="4"/>
      <c r="B392" s="5" t="s">
        <v>27</v>
      </c>
      <c r="C392" s="6" t="s">
        <v>28</v>
      </c>
      <c r="D392" s="7" t="s">
        <v>11</v>
      </c>
      <c r="E392" s="8" t="n">
        <v>0.09</v>
      </c>
      <c r="F392" s="9" t="n">
        <v>23.91</v>
      </c>
      <c r="G392" s="10" t="n">
        <v>0</v>
      </c>
      <c r="H392" s="9" t="n">
        <f aca="false">ROUND(PRODUCT(E392,F392),5)</f>
        <v>2.1519</v>
      </c>
    </row>
    <row r="393" customFormat="false" ht="12.8" hidden="false" customHeight="false" outlineLevel="0" collapsed="false">
      <c r="A393" s="4"/>
      <c r="B393" s="5" t="s">
        <v>27</v>
      </c>
      <c r="C393" s="6" t="s">
        <v>28</v>
      </c>
      <c r="D393" s="7" t="s">
        <v>11</v>
      </c>
      <c r="E393" s="8" t="n">
        <v>0.12</v>
      </c>
      <c r="F393" s="9" t="n">
        <v>23.91</v>
      </c>
      <c r="G393" s="10" t="n">
        <v>0</v>
      </c>
      <c r="H393" s="9" t="n">
        <f aca="false">ROUND(PRODUCT(E393,F393),5)</f>
        <v>2.8692</v>
      </c>
    </row>
    <row r="394" customFormat="false" ht="20" hidden="false" customHeight="true" outlineLevel="0" collapsed="false">
      <c r="A394" s="4"/>
      <c r="B394" s="11" t="s">
        <v>29</v>
      </c>
      <c r="C394" s="12"/>
      <c r="D394" s="12"/>
      <c r="E394" s="12"/>
      <c r="F394" s="12"/>
      <c r="G394" s="12"/>
      <c r="H394" s="13" t="n">
        <f aca="false">SUM(H378:H393)</f>
        <v>59.0097</v>
      </c>
    </row>
    <row r="395" customFormat="false" ht="12.8" hidden="false" customHeight="false" outlineLevel="0" collapsed="false">
      <c r="A395" s="2"/>
      <c r="B395" s="2"/>
      <c r="C395" s="15" t="s">
        <v>30</v>
      </c>
      <c r="D395" s="16"/>
      <c r="E395" s="16"/>
      <c r="F395" s="16"/>
      <c r="G395" s="24" t="n">
        <v>0.1018</v>
      </c>
      <c r="H395" s="18" t="n">
        <f aca="false">SUM(H371,H377,H394)</f>
        <v>251.62005</v>
      </c>
    </row>
    <row r="396" customFormat="false" ht="12.8" hidden="false" customHeight="false" outlineLevel="0" collapsed="false">
      <c r="A396" s="2"/>
      <c r="B396" s="2"/>
      <c r="C396" s="19" t="s">
        <v>31</v>
      </c>
      <c r="D396" s="2"/>
      <c r="E396" s="20" t="n">
        <v>0.16</v>
      </c>
      <c r="F396" s="21" t="s">
        <v>32</v>
      </c>
      <c r="G396" s="2"/>
      <c r="H396" s="22" t="n">
        <f aca="false">ROUND(PRODUCT(H395,E396),5)</f>
        <v>40.25921</v>
      </c>
    </row>
    <row r="397" customFormat="false" ht="12.8" hidden="false" customHeight="false" outlineLevel="0" collapsed="false">
      <c r="A397" s="2"/>
      <c r="B397" s="2"/>
      <c r="C397" s="19" t="s">
        <v>33</v>
      </c>
      <c r="D397" s="2"/>
      <c r="E397" s="20" t="n">
        <v>0.03</v>
      </c>
      <c r="F397" s="21" t="s">
        <v>34</v>
      </c>
      <c r="G397" s="2"/>
      <c r="H397" s="22" t="n">
        <f aca="false">ROUND(PRODUCT(H396,E397),5)</f>
        <v>1.20778</v>
      </c>
    </row>
    <row r="398" customFormat="false" ht="12.8" hidden="false" customHeight="false" outlineLevel="0" collapsed="false">
      <c r="A398" s="2"/>
      <c r="B398" s="2"/>
      <c r="C398" s="19" t="s">
        <v>35</v>
      </c>
      <c r="D398" s="2"/>
      <c r="E398" s="20" t="n">
        <v>0.1</v>
      </c>
      <c r="F398" s="21" t="s">
        <v>36</v>
      </c>
      <c r="G398" s="2"/>
      <c r="H398" s="22" t="n">
        <f aca="false">ROUND(PRODUCT(SUM(H395,H396),E398),5)</f>
        <v>29.18793</v>
      </c>
    </row>
    <row r="399" customFormat="false" ht="12.8" hidden="false" customHeight="false" outlineLevel="0" collapsed="false">
      <c r="A399" s="2"/>
      <c r="B399" s="2"/>
      <c r="C399" s="15" t="s">
        <v>91</v>
      </c>
      <c r="D399" s="16"/>
      <c r="E399" s="16"/>
      <c r="F399" s="16"/>
      <c r="G399" s="24" t="n">
        <v>0.1018</v>
      </c>
      <c r="H399" s="18" t="n">
        <f aca="false">SUM(H395,H396,H398)</f>
        <v>321.06719</v>
      </c>
    </row>
    <row r="400" customFormat="false" ht="12.8" hidden="false" customHeight="false" outlineLevel="0" collapsed="false">
      <c r="A400" s="2"/>
      <c r="B400" s="2"/>
      <c r="C400" s="19" t="s">
        <v>38</v>
      </c>
      <c r="D400" s="2"/>
      <c r="E400" s="23" t="n">
        <v>0.1838</v>
      </c>
      <c r="F400" s="2"/>
      <c r="G400" s="2"/>
      <c r="H400" s="22" t="n">
        <v>59.0097</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23039</v>
      </c>
      <c r="G415" s="10" t="n">
        <v>0.0421</v>
      </c>
      <c r="H415" s="9" t="n">
        <f aca="false">ROUND(PRODUCT(E415,F415),5)</f>
        <v>7.75495</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7101</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66</v>
      </c>
      <c r="G425" s="10" t="n">
        <v>0</v>
      </c>
      <c r="H425" s="9" t="n">
        <f aca="false">ROUND(PRODUCT(E425,F425),5)</f>
        <v>4.09838</v>
      </c>
    </row>
    <row r="426" customFormat="false" ht="12.8" hidden="false" customHeight="false" outlineLevel="0" collapsed="false">
      <c r="A426" s="4"/>
      <c r="B426" s="5" t="s">
        <v>25</v>
      </c>
      <c r="C426" s="6" t="s">
        <v>26</v>
      </c>
      <c r="D426" s="7" t="s">
        <v>11</v>
      </c>
      <c r="E426" s="8" t="n">
        <v>0.143</v>
      </c>
      <c r="F426" s="9" t="n">
        <v>28.66</v>
      </c>
      <c r="G426" s="10" t="n">
        <v>0</v>
      </c>
      <c r="H426" s="9" t="n">
        <f aca="false">ROUND(PRODUCT(E426,F426),5)</f>
        <v>4.09838</v>
      </c>
    </row>
    <row r="427" customFormat="false" ht="12.8" hidden="false" customHeight="false" outlineLevel="0" collapsed="false">
      <c r="A427" s="4"/>
      <c r="B427" s="5" t="s">
        <v>60</v>
      </c>
      <c r="C427" s="6" t="s">
        <v>61</v>
      </c>
      <c r="D427" s="7" t="s">
        <v>11</v>
      </c>
      <c r="E427" s="8" t="n">
        <v>0.143</v>
      </c>
      <c r="F427" s="9" t="n">
        <v>26.6</v>
      </c>
      <c r="G427" s="10" t="n">
        <v>0</v>
      </c>
      <c r="H427" s="9" t="n">
        <f aca="false">ROUND(PRODUCT(E427,F427),5)</f>
        <v>3.8038</v>
      </c>
    </row>
    <row r="428" customFormat="false" ht="12.8" hidden="false" customHeight="false" outlineLevel="0" collapsed="false">
      <c r="A428" s="4"/>
      <c r="B428" s="5" t="s">
        <v>60</v>
      </c>
      <c r="C428" s="6" t="s">
        <v>61</v>
      </c>
      <c r="D428" s="7" t="s">
        <v>11</v>
      </c>
      <c r="E428" s="8" t="n">
        <v>0.143</v>
      </c>
      <c r="F428" s="9" t="n">
        <v>26.6</v>
      </c>
      <c r="G428" s="10" t="n">
        <v>0</v>
      </c>
      <c r="H428" s="9" t="n">
        <f aca="false">ROUND(PRODUCT(E428,F428),5)</f>
        <v>3.8038</v>
      </c>
    </row>
    <row r="429" customFormat="false" ht="20" hidden="false" customHeight="true" outlineLevel="0" collapsed="false">
      <c r="A429" s="4"/>
      <c r="B429" s="11" t="s">
        <v>29</v>
      </c>
      <c r="C429" s="12"/>
      <c r="D429" s="12"/>
      <c r="E429" s="12"/>
      <c r="F429" s="12"/>
      <c r="G429" s="12"/>
      <c r="H429" s="13" t="n">
        <f aca="false">SUM(H425:H428)</f>
        <v>15.80436</v>
      </c>
    </row>
    <row r="430" customFormat="false" ht="12.8" hidden="false" customHeight="false" outlineLevel="0" collapsed="false">
      <c r="A430" s="2"/>
      <c r="B430" s="2"/>
      <c r="C430" s="15" t="s">
        <v>30</v>
      </c>
      <c r="D430" s="16"/>
      <c r="E430" s="16"/>
      <c r="F430" s="16"/>
      <c r="G430" s="17" t="n">
        <v>0.1637</v>
      </c>
      <c r="H430" s="18" t="n">
        <f aca="false">SUM(H422,H424,H429)</f>
        <v>91.56499</v>
      </c>
    </row>
    <row r="431" customFormat="false" ht="12.8" hidden="false" customHeight="false" outlineLevel="0" collapsed="false">
      <c r="A431" s="2"/>
      <c r="B431" s="2"/>
      <c r="C431" s="19" t="s">
        <v>31</v>
      </c>
      <c r="D431" s="2"/>
      <c r="E431" s="20" t="n">
        <v>0.16</v>
      </c>
      <c r="F431" s="21" t="s">
        <v>32</v>
      </c>
      <c r="G431" s="2"/>
      <c r="H431" s="22" t="n">
        <f aca="false">ROUND(PRODUCT(H430,E431),5)</f>
        <v>14.6504</v>
      </c>
    </row>
    <row r="432" customFormat="false" ht="12.8" hidden="false" customHeight="false" outlineLevel="0" collapsed="false">
      <c r="A432" s="2"/>
      <c r="B432" s="2"/>
      <c r="C432" s="19" t="s">
        <v>33</v>
      </c>
      <c r="D432" s="2"/>
      <c r="E432" s="20" t="n">
        <v>0.01</v>
      </c>
      <c r="F432" s="21" t="s">
        <v>34</v>
      </c>
      <c r="G432" s="2"/>
      <c r="H432" s="22" t="n">
        <f aca="false">ROUND(PRODUCT(H431,E432),5)</f>
        <v>0.1465</v>
      </c>
    </row>
    <row r="433" customFormat="false" ht="12.8" hidden="false" customHeight="false" outlineLevel="0" collapsed="false">
      <c r="A433" s="2"/>
      <c r="B433" s="2"/>
      <c r="C433" s="19" t="s">
        <v>35</v>
      </c>
      <c r="D433" s="2"/>
      <c r="E433" s="20" t="n">
        <v>0.1</v>
      </c>
      <c r="F433" s="21" t="s">
        <v>36</v>
      </c>
      <c r="G433" s="2"/>
      <c r="H433" s="22" t="n">
        <f aca="false">ROUND(PRODUCT(SUM(H430,H431),E433),5)</f>
        <v>10.62154</v>
      </c>
    </row>
    <row r="434" customFormat="false" ht="12.8" hidden="false" customHeight="false" outlineLevel="0" collapsed="false">
      <c r="A434" s="2"/>
      <c r="B434" s="2"/>
      <c r="C434" s="15" t="s">
        <v>37</v>
      </c>
      <c r="D434" s="16"/>
      <c r="E434" s="16"/>
      <c r="F434" s="16"/>
      <c r="G434" s="17" t="n">
        <v>0.1637</v>
      </c>
      <c r="H434" s="18" t="n">
        <f aca="false">SUM(H430,H431,H433)</f>
        <v>116.83693</v>
      </c>
    </row>
    <row r="435" customFormat="false" ht="12.8" hidden="false" customHeight="false" outlineLevel="0" collapsed="false">
      <c r="A435" s="2"/>
      <c r="B435" s="2"/>
      <c r="C435" s="19" t="s">
        <v>38</v>
      </c>
      <c r="D435" s="2"/>
      <c r="E435" s="23" t="n">
        <v>0.1703</v>
      </c>
      <c r="F435" s="2"/>
      <c r="G435" s="2"/>
      <c r="H435" s="22" t="n">
        <v>19.90274</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23039</v>
      </c>
      <c r="G450" s="10" t="n">
        <v>0.0421</v>
      </c>
      <c r="H450" s="9" t="n">
        <f aca="false">ROUND(PRODUCT(E450,F450),5)</f>
        <v>9.64216</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79155</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66</v>
      </c>
      <c r="G460" s="10" t="n">
        <v>0</v>
      </c>
      <c r="H460" s="9" t="n">
        <f aca="false">ROUND(PRODUCT(E460,F460),5)</f>
        <v>5.09575</v>
      </c>
    </row>
    <row r="461" customFormat="false" ht="12.8" hidden="false" customHeight="false" outlineLevel="0" collapsed="false">
      <c r="A461" s="4"/>
      <c r="B461" s="5" t="s">
        <v>25</v>
      </c>
      <c r="C461" s="6" t="s">
        <v>26</v>
      </c>
      <c r="D461" s="7" t="s">
        <v>11</v>
      </c>
      <c r="E461" s="8" t="n">
        <v>0.1778</v>
      </c>
      <c r="F461" s="9" t="n">
        <v>28.66</v>
      </c>
      <c r="G461" s="10" t="n">
        <v>0</v>
      </c>
      <c r="H461" s="9" t="n">
        <f aca="false">ROUND(PRODUCT(E461,F461),5)</f>
        <v>5.09575</v>
      </c>
    </row>
    <row r="462" customFormat="false" ht="12.8" hidden="false" customHeight="false" outlineLevel="0" collapsed="false">
      <c r="A462" s="4"/>
      <c r="B462" s="5" t="s">
        <v>60</v>
      </c>
      <c r="C462" s="6" t="s">
        <v>61</v>
      </c>
      <c r="D462" s="7" t="s">
        <v>11</v>
      </c>
      <c r="E462" s="8" t="n">
        <v>0.1778</v>
      </c>
      <c r="F462" s="9" t="n">
        <v>26.6</v>
      </c>
      <c r="G462" s="10" t="n">
        <v>0</v>
      </c>
      <c r="H462" s="9" t="n">
        <f aca="false">ROUND(PRODUCT(E462,F462),5)</f>
        <v>4.72948</v>
      </c>
    </row>
    <row r="463" customFormat="false" ht="12.8" hidden="false" customHeight="false" outlineLevel="0" collapsed="false">
      <c r="A463" s="4"/>
      <c r="B463" s="5" t="s">
        <v>60</v>
      </c>
      <c r="C463" s="6" t="s">
        <v>61</v>
      </c>
      <c r="D463" s="7" t="s">
        <v>11</v>
      </c>
      <c r="E463" s="8" t="n">
        <v>0.1778</v>
      </c>
      <c r="F463" s="9" t="n">
        <v>26.6</v>
      </c>
      <c r="G463" s="10" t="n">
        <v>0</v>
      </c>
      <c r="H463" s="9" t="n">
        <f aca="false">ROUND(PRODUCT(E463,F463),5)</f>
        <v>4.72948</v>
      </c>
    </row>
    <row r="464" customFormat="false" ht="20" hidden="false" customHeight="true" outlineLevel="0" collapsed="false">
      <c r="A464" s="4"/>
      <c r="B464" s="11" t="s">
        <v>29</v>
      </c>
      <c r="C464" s="12"/>
      <c r="D464" s="12"/>
      <c r="E464" s="12"/>
      <c r="F464" s="12"/>
      <c r="G464" s="12"/>
      <c r="H464" s="13" t="n">
        <f aca="false">SUM(H460:H463)</f>
        <v>19.65046</v>
      </c>
    </row>
    <row r="465" customFormat="false" ht="12.8" hidden="false" customHeight="false" outlineLevel="0" collapsed="false">
      <c r="A465" s="2"/>
      <c r="B465" s="2"/>
      <c r="C465" s="15" t="s">
        <v>30</v>
      </c>
      <c r="D465" s="16"/>
      <c r="E465" s="16"/>
      <c r="F465" s="16"/>
      <c r="G465" s="17" t="n">
        <v>0.2052</v>
      </c>
      <c r="H465" s="18" t="n">
        <f aca="false">SUM(H457,H459,H464)</f>
        <v>167.91083</v>
      </c>
    </row>
    <row r="466" customFormat="false" ht="12.8" hidden="false" customHeight="false" outlineLevel="0" collapsed="false">
      <c r="A466" s="2"/>
      <c r="B466" s="2"/>
      <c r="C466" s="19" t="s">
        <v>31</v>
      </c>
      <c r="D466" s="2"/>
      <c r="E466" s="20" t="n">
        <v>0.16</v>
      </c>
      <c r="F466" s="21" t="s">
        <v>32</v>
      </c>
      <c r="G466" s="2"/>
      <c r="H466" s="22" t="n">
        <f aca="false">ROUND(PRODUCT(H465,E466),5)</f>
        <v>26.86573</v>
      </c>
    </row>
    <row r="467" customFormat="false" ht="12.8" hidden="false" customHeight="false" outlineLevel="0" collapsed="false">
      <c r="A467" s="2"/>
      <c r="B467" s="2"/>
      <c r="C467" s="19" t="s">
        <v>33</v>
      </c>
      <c r="D467" s="2"/>
      <c r="E467" s="20" t="n">
        <v>0.01</v>
      </c>
      <c r="F467" s="21" t="s">
        <v>34</v>
      </c>
      <c r="G467" s="2"/>
      <c r="H467" s="22" t="n">
        <f aca="false">ROUND(PRODUCT(H466,E467),5)</f>
        <v>0.26866</v>
      </c>
    </row>
    <row r="468" customFormat="false" ht="12.8" hidden="false" customHeight="false" outlineLevel="0" collapsed="false">
      <c r="A468" s="2"/>
      <c r="B468" s="2"/>
      <c r="C468" s="19" t="s">
        <v>35</v>
      </c>
      <c r="D468" s="2"/>
      <c r="E468" s="20" t="n">
        <v>0.1</v>
      </c>
      <c r="F468" s="21" t="s">
        <v>36</v>
      </c>
      <c r="G468" s="2"/>
      <c r="H468" s="22" t="n">
        <f aca="false">ROUND(PRODUCT(SUM(H465,H466),E468),5)</f>
        <v>19.47766</v>
      </c>
    </row>
    <row r="469" customFormat="false" ht="12.8" hidden="false" customHeight="false" outlineLevel="0" collapsed="false">
      <c r="A469" s="2"/>
      <c r="B469" s="2"/>
      <c r="C469" s="15" t="s">
        <v>37</v>
      </c>
      <c r="D469" s="16"/>
      <c r="E469" s="16"/>
      <c r="F469" s="16"/>
      <c r="G469" s="17" t="n">
        <v>0.2052</v>
      </c>
      <c r="H469" s="18" t="n">
        <f aca="false">SUM(H465,H466,H468)</f>
        <v>214.25422</v>
      </c>
    </row>
    <row r="470" customFormat="false" ht="12.8" hidden="false" customHeight="false" outlineLevel="0" collapsed="false">
      <c r="A470" s="2"/>
      <c r="B470" s="2"/>
      <c r="C470" s="19" t="s">
        <v>38</v>
      </c>
      <c r="D470" s="2"/>
      <c r="E470" s="23" t="n">
        <v>0.1155</v>
      </c>
      <c r="F470" s="2"/>
      <c r="G470" s="2"/>
      <c r="H470" s="22" t="n">
        <v>24.74621</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23039</v>
      </c>
      <c r="G485" s="10" t="n">
        <v>0.0421</v>
      </c>
      <c r="H485" s="9" t="n">
        <f aca="false">ROUND(PRODUCT(E485,F485),5)</f>
        <v>10.846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591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66</v>
      </c>
      <c r="G495" s="10" t="n">
        <v>0</v>
      </c>
      <c r="H495" s="9" t="n">
        <f aca="false">ROUND(PRODUCT(E495,F495),5)</f>
        <v>5.732</v>
      </c>
    </row>
    <row r="496" customFormat="false" ht="12.8" hidden="false" customHeight="false" outlineLevel="0" collapsed="false">
      <c r="A496" s="4"/>
      <c r="B496" s="5" t="s">
        <v>25</v>
      </c>
      <c r="C496" s="6" t="s">
        <v>26</v>
      </c>
      <c r="D496" s="7" t="s">
        <v>11</v>
      </c>
      <c r="E496" s="8" t="n">
        <v>0.2</v>
      </c>
      <c r="F496" s="9" t="n">
        <v>28.66</v>
      </c>
      <c r="G496" s="10" t="n">
        <v>0</v>
      </c>
      <c r="H496" s="9" t="n">
        <f aca="false">ROUND(PRODUCT(E496,F496),5)</f>
        <v>5.732</v>
      </c>
    </row>
    <row r="497" customFormat="false" ht="12.8" hidden="false" customHeight="false" outlineLevel="0" collapsed="false">
      <c r="A497" s="4"/>
      <c r="B497" s="5" t="s">
        <v>60</v>
      </c>
      <c r="C497" s="6" t="s">
        <v>61</v>
      </c>
      <c r="D497" s="7" t="s">
        <v>11</v>
      </c>
      <c r="E497" s="8" t="n">
        <v>0.2</v>
      </c>
      <c r="F497" s="9" t="n">
        <v>26.6</v>
      </c>
      <c r="G497" s="10" t="n">
        <v>0</v>
      </c>
      <c r="H497" s="9" t="n">
        <f aca="false">ROUND(PRODUCT(E497,F497),5)</f>
        <v>5.32</v>
      </c>
    </row>
    <row r="498" customFormat="false" ht="12.8" hidden="false" customHeight="false" outlineLevel="0" collapsed="false">
      <c r="A498" s="4"/>
      <c r="B498" s="5" t="s">
        <v>60</v>
      </c>
      <c r="C498" s="6" t="s">
        <v>61</v>
      </c>
      <c r="D498" s="7" t="s">
        <v>11</v>
      </c>
      <c r="E498" s="8" t="n">
        <v>0.2</v>
      </c>
      <c r="F498" s="9" t="n">
        <v>26.6</v>
      </c>
      <c r="G498" s="10" t="n">
        <v>0</v>
      </c>
      <c r="H498" s="9" t="n">
        <f aca="false">ROUND(PRODUCT(E498,F498),5)</f>
        <v>5.32</v>
      </c>
    </row>
    <row r="499" customFormat="false" ht="20" hidden="false" customHeight="true" outlineLevel="0" collapsed="false">
      <c r="A499" s="4"/>
      <c r="B499" s="11" t="s">
        <v>29</v>
      </c>
      <c r="C499" s="12"/>
      <c r="D499" s="12"/>
      <c r="E499" s="12"/>
      <c r="F499" s="12"/>
      <c r="G499" s="12"/>
      <c r="H499" s="13" t="n">
        <f aca="false">SUM(H495:H498)</f>
        <v>22.104</v>
      </c>
    </row>
    <row r="500" customFormat="false" ht="12.8" hidden="false" customHeight="false" outlineLevel="0" collapsed="false">
      <c r="A500" s="2"/>
      <c r="B500" s="2"/>
      <c r="C500" s="15" t="s">
        <v>30</v>
      </c>
      <c r="D500" s="16"/>
      <c r="E500" s="16"/>
      <c r="F500" s="16"/>
      <c r="G500" s="17" t="n">
        <v>0.24</v>
      </c>
      <c r="H500" s="18" t="n">
        <f aca="false">SUM(H492,H494,H499)</f>
        <v>298.50326</v>
      </c>
    </row>
    <row r="501" customFormat="false" ht="12.8" hidden="false" customHeight="false" outlineLevel="0" collapsed="false">
      <c r="A501" s="2"/>
      <c r="B501" s="2"/>
      <c r="C501" s="19" t="s">
        <v>31</v>
      </c>
      <c r="D501" s="2"/>
      <c r="E501" s="20" t="n">
        <v>0.16</v>
      </c>
      <c r="F501" s="21" t="s">
        <v>32</v>
      </c>
      <c r="G501" s="2"/>
      <c r="H501" s="22" t="n">
        <f aca="false">ROUND(PRODUCT(H500,E501),5)</f>
        <v>47.76052</v>
      </c>
    </row>
    <row r="502" customFormat="false" ht="12.8" hidden="false" customHeight="false" outlineLevel="0" collapsed="false">
      <c r="A502" s="2"/>
      <c r="B502" s="2"/>
      <c r="C502" s="19" t="s">
        <v>33</v>
      </c>
      <c r="D502" s="2"/>
      <c r="E502" s="20" t="n">
        <v>0.01</v>
      </c>
      <c r="F502" s="21" t="s">
        <v>34</v>
      </c>
      <c r="G502" s="2"/>
      <c r="H502" s="22" t="n">
        <f aca="false">ROUND(PRODUCT(H501,E502),5)</f>
        <v>0.47761</v>
      </c>
    </row>
    <row r="503" customFormat="false" ht="12.8" hidden="false" customHeight="false" outlineLevel="0" collapsed="false">
      <c r="A503" s="2"/>
      <c r="B503" s="2"/>
      <c r="C503" s="19" t="s">
        <v>35</v>
      </c>
      <c r="D503" s="2"/>
      <c r="E503" s="20" t="n">
        <v>0.1</v>
      </c>
      <c r="F503" s="21" t="s">
        <v>36</v>
      </c>
      <c r="G503" s="2"/>
      <c r="H503" s="22" t="n">
        <f aca="false">ROUND(PRODUCT(SUM(H500,H501),E503),5)</f>
        <v>34.62638</v>
      </c>
    </row>
    <row r="504" customFormat="false" ht="12.8" hidden="false" customHeight="false" outlineLevel="0" collapsed="false">
      <c r="A504" s="2"/>
      <c r="B504" s="2"/>
      <c r="C504" s="15" t="s">
        <v>37</v>
      </c>
      <c r="D504" s="16"/>
      <c r="E504" s="16"/>
      <c r="F504" s="16"/>
      <c r="G504" s="17" t="n">
        <v>0.24</v>
      </c>
      <c r="H504" s="18" t="n">
        <f aca="false">SUM(H500,H501,H503)</f>
        <v>380.89016</v>
      </c>
    </row>
    <row r="505" customFormat="false" ht="12.8" hidden="false" customHeight="false" outlineLevel="0" collapsed="false">
      <c r="A505" s="2"/>
      <c r="B505" s="2"/>
      <c r="C505" s="19" t="s">
        <v>38</v>
      </c>
      <c r="D505" s="2"/>
      <c r="E505" s="23" t="n">
        <v>0.0731</v>
      </c>
      <c r="F505" s="2"/>
      <c r="G505" s="2"/>
      <c r="H505" s="22" t="n">
        <v>27.836</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66</v>
      </c>
      <c r="G517" s="10" t="n">
        <v>0</v>
      </c>
      <c r="H517" s="9" t="n">
        <f aca="false">ROUND(PRODUCT(E517,F517),5)</f>
        <v>0.02866</v>
      </c>
    </row>
    <row r="518" customFormat="false" ht="12.8" hidden="false" customHeight="false" outlineLevel="0" collapsed="false">
      <c r="A518" s="4"/>
      <c r="B518" s="5" t="s">
        <v>27</v>
      </c>
      <c r="C518" s="6" t="s">
        <v>28</v>
      </c>
      <c r="D518" s="7" t="s">
        <v>11</v>
      </c>
      <c r="E518" s="8" t="n">
        <v>0.002</v>
      </c>
      <c r="F518" s="9" t="n">
        <v>23.91</v>
      </c>
      <c r="G518" s="10" t="n">
        <v>0</v>
      </c>
      <c r="H518" s="9" t="n">
        <f aca="false">ROUND(PRODUCT(E518,F518),5)</f>
        <v>0.04782</v>
      </c>
    </row>
    <row r="519" customFormat="false" ht="20" hidden="false" customHeight="true" outlineLevel="0" collapsed="false">
      <c r="A519" s="4"/>
      <c r="B519" s="11" t="s">
        <v>29</v>
      </c>
      <c r="C519" s="12"/>
      <c r="D519" s="12"/>
      <c r="E519" s="12"/>
      <c r="F519" s="12"/>
      <c r="G519" s="12"/>
      <c r="H519" s="13" t="n">
        <f aca="false">SUM(H517:H518)</f>
        <v>0.07648</v>
      </c>
    </row>
    <row r="520" customFormat="false" ht="12.8" hidden="false" customHeight="false" outlineLevel="0" collapsed="false">
      <c r="A520" s="2"/>
      <c r="B520" s="2"/>
      <c r="C520" s="15" t="s">
        <v>30</v>
      </c>
      <c r="D520" s="16"/>
      <c r="E520" s="16"/>
      <c r="F520" s="16"/>
      <c r="G520" s="24" t="n">
        <v>0.0351</v>
      </c>
      <c r="H520" s="18" t="n">
        <f aca="false">SUM(H516,H519)</f>
        <v>0.12606</v>
      </c>
    </row>
    <row r="521" customFormat="false" ht="12.8" hidden="false" customHeight="false" outlineLevel="0" collapsed="false">
      <c r="A521" s="2"/>
      <c r="B521" s="2"/>
      <c r="C521" s="19" t="s">
        <v>31</v>
      </c>
      <c r="D521" s="2"/>
      <c r="E521" s="20" t="n">
        <v>0.16</v>
      </c>
      <c r="F521" s="21" t="s">
        <v>32</v>
      </c>
      <c r="G521" s="2"/>
      <c r="H521" s="22" t="n">
        <f aca="false">ROUND(PRODUCT(H520,E521),5)</f>
        <v>0.02017</v>
      </c>
    </row>
    <row r="522" customFormat="false" ht="12.8" hidden="false" customHeight="false" outlineLevel="0" collapsed="false">
      <c r="A522" s="2"/>
      <c r="B522" s="2"/>
      <c r="C522" s="19" t="s">
        <v>33</v>
      </c>
      <c r="D522" s="2"/>
      <c r="E522" s="20" t="n">
        <v>0.02</v>
      </c>
      <c r="F522" s="21" t="s">
        <v>34</v>
      </c>
      <c r="G522" s="2"/>
      <c r="H522" s="22" t="n">
        <f aca="false">ROUND(PRODUCT(H521,E522),5)</f>
        <v>0.0004</v>
      </c>
    </row>
    <row r="523" customFormat="false" ht="12.8" hidden="false" customHeight="false" outlineLevel="0" collapsed="false">
      <c r="A523" s="2"/>
      <c r="B523" s="2"/>
      <c r="C523" s="19" t="s">
        <v>35</v>
      </c>
      <c r="D523" s="2"/>
      <c r="E523" s="20" t="n">
        <v>0.1</v>
      </c>
      <c r="F523" s="21" t="s">
        <v>36</v>
      </c>
      <c r="G523" s="2"/>
      <c r="H523" s="22" t="n">
        <f aca="false">ROUND(PRODUCT(SUM(H520,H521),E523),5)</f>
        <v>0.01462</v>
      </c>
    </row>
    <row r="524" customFormat="false" ht="12.8" hidden="false" customHeight="false" outlineLevel="0" collapsed="false">
      <c r="A524" s="2"/>
      <c r="B524" s="2"/>
      <c r="C524" s="15" t="s">
        <v>91</v>
      </c>
      <c r="D524" s="16"/>
      <c r="E524" s="16"/>
      <c r="F524" s="16"/>
      <c r="G524" s="24" t="n">
        <v>0.0351</v>
      </c>
      <c r="H524" s="18" t="n">
        <f aca="false">SUM(H520,H521,H523)</f>
        <v>0.16085</v>
      </c>
    </row>
    <row r="525" customFormat="false" ht="12.8" hidden="false" customHeight="false" outlineLevel="0" collapsed="false">
      <c r="A525" s="2"/>
      <c r="B525" s="2"/>
      <c r="C525" s="19" t="s">
        <v>38</v>
      </c>
      <c r="D525" s="2"/>
      <c r="E525" s="23" t="n">
        <v>0.4755</v>
      </c>
      <c r="F525" s="2"/>
      <c r="G525" s="2"/>
      <c r="H525" s="22" t="n">
        <v>0.07648</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66</v>
      </c>
      <c r="G537" s="10" t="n">
        <v>0</v>
      </c>
      <c r="H537" s="9" t="n">
        <f aca="false">ROUND(PRODUCT(E537,F537),5)</f>
        <v>0.05732</v>
      </c>
    </row>
    <row r="538" customFormat="false" ht="12.8" hidden="false" customHeight="false" outlineLevel="0" collapsed="false">
      <c r="A538" s="4"/>
      <c r="B538" s="5" t="s">
        <v>27</v>
      </c>
      <c r="C538" s="6" t="s">
        <v>28</v>
      </c>
      <c r="D538" s="7" t="s">
        <v>11</v>
      </c>
      <c r="E538" s="8" t="n">
        <v>0.002</v>
      </c>
      <c r="F538" s="9" t="n">
        <v>23.91</v>
      </c>
      <c r="G538" s="10" t="n">
        <v>0</v>
      </c>
      <c r="H538" s="9" t="n">
        <f aca="false">ROUND(PRODUCT(E538,F538),5)</f>
        <v>0.04782</v>
      </c>
    </row>
    <row r="539" customFormat="false" ht="20" hidden="false" customHeight="true" outlineLevel="0" collapsed="false">
      <c r="A539" s="4"/>
      <c r="B539" s="11" t="s">
        <v>29</v>
      </c>
      <c r="C539" s="12"/>
      <c r="D539" s="12"/>
      <c r="E539" s="12"/>
      <c r="F539" s="12"/>
      <c r="G539" s="12"/>
      <c r="H539" s="13" t="n">
        <f aca="false">SUM(H537:H538)</f>
        <v>0.10514</v>
      </c>
    </row>
    <row r="540" customFormat="false" ht="12.8" hidden="false" customHeight="false" outlineLevel="0" collapsed="false">
      <c r="A540" s="2"/>
      <c r="B540" s="2"/>
      <c r="C540" s="15" t="s">
        <v>30</v>
      </c>
      <c r="D540" s="16"/>
      <c r="E540" s="16"/>
      <c r="F540" s="16"/>
      <c r="G540" s="24" t="n">
        <v>0.0437</v>
      </c>
      <c r="H540" s="18" t="n">
        <f aca="false">SUM(H536,H539)</f>
        <v>0.20429</v>
      </c>
    </row>
    <row r="541" customFormat="false" ht="12.8" hidden="false" customHeight="false" outlineLevel="0" collapsed="false">
      <c r="A541" s="2"/>
      <c r="B541" s="2"/>
      <c r="C541" s="19" t="s">
        <v>31</v>
      </c>
      <c r="D541" s="2"/>
      <c r="E541" s="20" t="n">
        <v>0.16</v>
      </c>
      <c r="F541" s="21" t="s">
        <v>32</v>
      </c>
      <c r="G541" s="2"/>
      <c r="H541" s="22" t="n">
        <f aca="false">ROUND(PRODUCT(H540,E541),5)</f>
        <v>0.03269</v>
      </c>
    </row>
    <row r="542" customFormat="false" ht="12.8" hidden="false" customHeight="false" outlineLevel="0" collapsed="false">
      <c r="A542" s="2"/>
      <c r="B542" s="2"/>
      <c r="C542" s="19" t="s">
        <v>33</v>
      </c>
      <c r="D542" s="2"/>
      <c r="E542" s="20" t="n">
        <v>0.02</v>
      </c>
      <c r="F542" s="21" t="s">
        <v>34</v>
      </c>
      <c r="G542" s="2"/>
      <c r="H542" s="22" t="n">
        <f aca="false">ROUND(PRODUCT(H541,E542),5)</f>
        <v>0.00065</v>
      </c>
    </row>
    <row r="543" customFormat="false" ht="12.8" hidden="false" customHeight="false" outlineLevel="0" collapsed="false">
      <c r="A543" s="2"/>
      <c r="B543" s="2"/>
      <c r="C543" s="19" t="s">
        <v>35</v>
      </c>
      <c r="D543" s="2"/>
      <c r="E543" s="20" t="n">
        <v>0.1</v>
      </c>
      <c r="F543" s="21" t="s">
        <v>36</v>
      </c>
      <c r="G543" s="2"/>
      <c r="H543" s="22" t="n">
        <f aca="false">ROUND(PRODUCT(SUM(H540,H541),E543),5)</f>
        <v>0.0237</v>
      </c>
    </row>
    <row r="544" customFormat="false" ht="12.8" hidden="false" customHeight="false" outlineLevel="0" collapsed="false">
      <c r="A544" s="2"/>
      <c r="B544" s="2"/>
      <c r="C544" s="15" t="s">
        <v>91</v>
      </c>
      <c r="D544" s="16"/>
      <c r="E544" s="16"/>
      <c r="F544" s="16"/>
      <c r="G544" s="24" t="n">
        <v>0.0437</v>
      </c>
      <c r="H544" s="18" t="n">
        <f aca="false">SUM(H540,H541,H543)</f>
        <v>0.26068</v>
      </c>
    </row>
    <row r="545" customFormat="false" ht="12.8" hidden="false" customHeight="false" outlineLevel="0" collapsed="false">
      <c r="A545" s="2"/>
      <c r="B545" s="2"/>
      <c r="C545" s="19" t="s">
        <v>38</v>
      </c>
      <c r="D545" s="2"/>
      <c r="E545" s="23" t="n">
        <v>0.4033</v>
      </c>
      <c r="F545" s="2"/>
      <c r="G545" s="2"/>
      <c r="H545" s="22" t="n">
        <v>0.10514</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4" t="n">
        <v>-0.1496</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66</v>
      </c>
      <c r="G560" s="10" t="n">
        <v>0</v>
      </c>
      <c r="H560" s="9" t="n">
        <f aca="false">ROUND(PRODUCT(E560,F560),5)</f>
        <v>2.866</v>
      </c>
    </row>
    <row r="561" customFormat="false" ht="12.8" hidden="false" customHeight="false" outlineLevel="0" collapsed="false">
      <c r="A561" s="4"/>
      <c r="B561" s="5" t="s">
        <v>25</v>
      </c>
      <c r="C561" s="6" t="s">
        <v>26</v>
      </c>
      <c r="D561" s="7" t="s">
        <v>11</v>
      </c>
      <c r="E561" s="8" t="n">
        <v>0.4</v>
      </c>
      <c r="F561" s="9" t="n">
        <v>28.66</v>
      </c>
      <c r="G561" s="10" t="n">
        <v>0</v>
      </c>
      <c r="H561" s="9" t="n">
        <f aca="false">ROUND(PRODUCT(E561,F561),5)</f>
        <v>11.464</v>
      </c>
    </row>
    <row r="562" customFormat="false" ht="12.8" hidden="false" customHeight="false" outlineLevel="0" collapsed="false">
      <c r="A562" s="4"/>
      <c r="B562" s="5" t="s">
        <v>60</v>
      </c>
      <c r="C562" s="6" t="s">
        <v>61</v>
      </c>
      <c r="D562" s="7" t="s">
        <v>11</v>
      </c>
      <c r="E562" s="8" t="n">
        <v>0.3</v>
      </c>
      <c r="F562" s="9" t="n">
        <v>26.6</v>
      </c>
      <c r="G562" s="10" t="n">
        <v>0</v>
      </c>
      <c r="H562" s="9" t="n">
        <f aca="false">ROUND(PRODUCT(E562,F562),5)</f>
        <v>7.98</v>
      </c>
    </row>
    <row r="563" customFormat="false" ht="12.8" hidden="false" customHeight="false" outlineLevel="0" collapsed="false">
      <c r="A563" s="4"/>
      <c r="B563" s="5" t="s">
        <v>27</v>
      </c>
      <c r="C563" s="6" t="s">
        <v>28</v>
      </c>
      <c r="D563" s="7" t="s">
        <v>11</v>
      </c>
      <c r="E563" s="8" t="n">
        <v>0.3</v>
      </c>
      <c r="F563" s="9" t="n">
        <v>23.91</v>
      </c>
      <c r="G563" s="10" t="n">
        <v>0</v>
      </c>
      <c r="H563" s="9" t="n">
        <f aca="false">ROUND(PRODUCT(E563,F563),5)</f>
        <v>7.173</v>
      </c>
    </row>
    <row r="564" customFormat="false" ht="20" hidden="false" customHeight="true" outlineLevel="0" collapsed="false">
      <c r="A564" s="4"/>
      <c r="B564" s="11" t="s">
        <v>29</v>
      </c>
      <c r="C564" s="12"/>
      <c r="D564" s="12"/>
      <c r="E564" s="12"/>
      <c r="F564" s="12"/>
      <c r="G564" s="12"/>
      <c r="H564" s="13" t="n">
        <f aca="false">SUM(H560:H563)</f>
        <v>29.483</v>
      </c>
    </row>
    <row r="565" customFormat="false" ht="12.8" hidden="false" customHeight="false" outlineLevel="0" collapsed="false">
      <c r="A565" s="2"/>
      <c r="B565" s="2"/>
      <c r="C565" s="15" t="s">
        <v>30</v>
      </c>
      <c r="D565" s="16"/>
      <c r="E565" s="16"/>
      <c r="F565" s="16"/>
      <c r="G565" s="24" t="n">
        <v>0.0079</v>
      </c>
      <c r="H565" s="18" t="n">
        <f aca="false">SUM(H559,H564)</f>
        <v>47.32868</v>
      </c>
    </row>
    <row r="566" customFormat="false" ht="12.8" hidden="false" customHeight="false" outlineLevel="0" collapsed="false">
      <c r="A566" s="2"/>
      <c r="B566" s="2"/>
      <c r="C566" s="19" t="s">
        <v>31</v>
      </c>
      <c r="D566" s="2"/>
      <c r="E566" s="20" t="n">
        <v>0.16</v>
      </c>
      <c r="F566" s="21" t="s">
        <v>32</v>
      </c>
      <c r="G566" s="2"/>
      <c r="H566" s="22" t="n">
        <f aca="false">ROUND(PRODUCT(H565,E566),5)</f>
        <v>7.57259</v>
      </c>
    </row>
    <row r="567" customFormat="false" ht="12.8" hidden="false" customHeight="false" outlineLevel="0" collapsed="false">
      <c r="A567" s="2"/>
      <c r="B567" s="2"/>
      <c r="C567" s="19" t="s">
        <v>33</v>
      </c>
      <c r="D567" s="2"/>
      <c r="E567" s="20" t="n">
        <v>0.02</v>
      </c>
      <c r="F567" s="21" t="s">
        <v>34</v>
      </c>
      <c r="G567" s="2"/>
      <c r="H567" s="22" t="n">
        <f aca="false">ROUND(PRODUCT(H566,E567),5)</f>
        <v>0.15145</v>
      </c>
    </row>
    <row r="568" customFormat="false" ht="12.8" hidden="false" customHeight="false" outlineLevel="0" collapsed="false">
      <c r="A568" s="2"/>
      <c r="B568" s="2"/>
      <c r="C568" s="19" t="s">
        <v>35</v>
      </c>
      <c r="D568" s="2"/>
      <c r="E568" s="20" t="n">
        <v>0.1</v>
      </c>
      <c r="F568" s="21" t="s">
        <v>36</v>
      </c>
      <c r="G568" s="2"/>
      <c r="H568" s="22" t="n">
        <f aca="false">ROUND(PRODUCT(SUM(H565,H566),E568),5)</f>
        <v>5.49013</v>
      </c>
    </row>
    <row r="569" customFormat="false" ht="12.8" hidden="false" customHeight="false" outlineLevel="0" collapsed="false">
      <c r="A569" s="2"/>
      <c r="B569" s="2"/>
      <c r="C569" s="15" t="s">
        <v>153</v>
      </c>
      <c r="D569" s="16"/>
      <c r="E569" s="16"/>
      <c r="F569" s="16"/>
      <c r="G569" s="24" t="n">
        <v>0.0079</v>
      </c>
      <c r="H569" s="18" t="n">
        <f aca="false">SUM(H565,H566,H568)</f>
        <v>60.3914</v>
      </c>
    </row>
    <row r="570" customFormat="false" ht="12.8" hidden="false" customHeight="false" outlineLevel="0" collapsed="false">
      <c r="A570" s="2"/>
      <c r="B570" s="2"/>
      <c r="C570" s="19" t="s">
        <v>38</v>
      </c>
      <c r="D570" s="2"/>
      <c r="E570" s="23" t="n">
        <v>0.4882</v>
      </c>
      <c r="F570" s="2"/>
      <c r="G570" s="2"/>
      <c r="H570" s="22" t="n">
        <v>29.483</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4" t="n">
        <v>-0.1496</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66</v>
      </c>
      <c r="G585" s="10" t="n">
        <v>0</v>
      </c>
      <c r="H585" s="9" t="n">
        <f aca="false">ROUND(PRODUCT(E585,F585),5)</f>
        <v>4.299</v>
      </c>
    </row>
    <row r="586" customFormat="false" ht="12.8" hidden="false" customHeight="false" outlineLevel="0" collapsed="false">
      <c r="A586" s="4"/>
      <c r="B586" s="5" t="s">
        <v>25</v>
      </c>
      <c r="C586" s="6" t="s">
        <v>26</v>
      </c>
      <c r="D586" s="7" t="s">
        <v>11</v>
      </c>
      <c r="E586" s="8" t="n">
        <v>0.8</v>
      </c>
      <c r="F586" s="9" t="n">
        <v>28.66</v>
      </c>
      <c r="G586" s="10" t="n">
        <v>0</v>
      </c>
      <c r="H586" s="9" t="n">
        <f aca="false">ROUND(PRODUCT(E586,F586),5)</f>
        <v>22.928</v>
      </c>
    </row>
    <row r="587" customFormat="false" ht="12.8" hidden="false" customHeight="false" outlineLevel="0" collapsed="false">
      <c r="A587" s="4"/>
      <c r="B587" s="5" t="s">
        <v>60</v>
      </c>
      <c r="C587" s="6" t="s">
        <v>61</v>
      </c>
      <c r="D587" s="7" t="s">
        <v>11</v>
      </c>
      <c r="E587" s="8" t="n">
        <v>0.5</v>
      </c>
      <c r="F587" s="9" t="n">
        <v>26.6</v>
      </c>
      <c r="G587" s="10" t="n">
        <v>0</v>
      </c>
      <c r="H587" s="9" t="n">
        <f aca="false">ROUND(PRODUCT(E587,F587),5)</f>
        <v>13.3</v>
      </c>
    </row>
    <row r="588" customFormat="false" ht="12.8" hidden="false" customHeight="false" outlineLevel="0" collapsed="false">
      <c r="A588" s="4"/>
      <c r="B588" s="5" t="s">
        <v>27</v>
      </c>
      <c r="C588" s="6" t="s">
        <v>28</v>
      </c>
      <c r="D588" s="7" t="s">
        <v>11</v>
      </c>
      <c r="E588" s="8" t="n">
        <v>0.5</v>
      </c>
      <c r="F588" s="9" t="n">
        <v>23.91</v>
      </c>
      <c r="G588" s="10" t="n">
        <v>0</v>
      </c>
      <c r="H588" s="9" t="n">
        <f aca="false">ROUND(PRODUCT(E588,F588),5)</f>
        <v>11.955</v>
      </c>
    </row>
    <row r="589" customFormat="false" ht="20" hidden="false" customHeight="true" outlineLevel="0" collapsed="false">
      <c r="A589" s="4"/>
      <c r="B589" s="11" t="s">
        <v>29</v>
      </c>
      <c r="C589" s="12"/>
      <c r="D589" s="12"/>
      <c r="E589" s="12"/>
      <c r="F589" s="12"/>
      <c r="G589" s="12"/>
      <c r="H589" s="13" t="n">
        <f aca="false">SUM(H585:H588)</f>
        <v>52.482</v>
      </c>
    </row>
    <row r="590" customFormat="false" ht="12.8" hidden="false" customHeight="false" outlineLevel="0" collapsed="false">
      <c r="A590" s="2"/>
      <c r="B590" s="2"/>
      <c r="C590" s="15" t="s">
        <v>30</v>
      </c>
      <c r="D590" s="16"/>
      <c r="E590" s="16"/>
      <c r="F590" s="16"/>
      <c r="G590" s="24" t="n">
        <v>0.0171</v>
      </c>
      <c r="H590" s="18" t="n">
        <f aca="false">SUM(H584,H589)</f>
        <v>75.97094</v>
      </c>
    </row>
    <row r="591" customFormat="false" ht="12.8" hidden="false" customHeight="false" outlineLevel="0" collapsed="false">
      <c r="A591" s="2"/>
      <c r="B591" s="2"/>
      <c r="C591" s="19" t="s">
        <v>31</v>
      </c>
      <c r="D591" s="2"/>
      <c r="E591" s="20" t="n">
        <v>0.16</v>
      </c>
      <c r="F591" s="21" t="s">
        <v>32</v>
      </c>
      <c r="G591" s="2"/>
      <c r="H591" s="22" t="n">
        <f aca="false">ROUND(PRODUCT(H590,E591),5)</f>
        <v>12.15535</v>
      </c>
    </row>
    <row r="592" customFormat="false" ht="12.8" hidden="false" customHeight="false" outlineLevel="0" collapsed="false">
      <c r="A592" s="2"/>
      <c r="B592" s="2"/>
      <c r="C592" s="19" t="s">
        <v>33</v>
      </c>
      <c r="D592" s="2"/>
      <c r="E592" s="20" t="n">
        <v>0.02</v>
      </c>
      <c r="F592" s="21" t="s">
        <v>34</v>
      </c>
      <c r="G592" s="2"/>
      <c r="H592" s="22" t="n">
        <f aca="false">ROUND(PRODUCT(H591,E592),5)</f>
        <v>0.24311</v>
      </c>
    </row>
    <row r="593" customFormat="false" ht="12.8" hidden="false" customHeight="false" outlineLevel="0" collapsed="false">
      <c r="A593" s="2"/>
      <c r="B593" s="2"/>
      <c r="C593" s="19" t="s">
        <v>35</v>
      </c>
      <c r="D593" s="2"/>
      <c r="E593" s="20" t="n">
        <v>0.1</v>
      </c>
      <c r="F593" s="21" t="s">
        <v>36</v>
      </c>
      <c r="G593" s="2"/>
      <c r="H593" s="22" t="n">
        <f aca="false">ROUND(PRODUCT(SUM(H590,H591),E593),5)</f>
        <v>8.81263</v>
      </c>
    </row>
    <row r="594" customFormat="false" ht="12.8" hidden="false" customHeight="false" outlineLevel="0" collapsed="false">
      <c r="A594" s="2"/>
      <c r="B594" s="2"/>
      <c r="C594" s="15" t="s">
        <v>153</v>
      </c>
      <c r="D594" s="16"/>
      <c r="E594" s="16"/>
      <c r="F594" s="16"/>
      <c r="G594" s="24" t="n">
        <v>0.0171</v>
      </c>
      <c r="H594" s="18" t="n">
        <f aca="false">SUM(H590,H591,H593)</f>
        <v>96.93892</v>
      </c>
    </row>
    <row r="595" customFormat="false" ht="12.8" hidden="false" customHeight="false" outlineLevel="0" collapsed="false">
      <c r="A595" s="2"/>
      <c r="B595" s="2"/>
      <c r="C595" s="19" t="s">
        <v>38</v>
      </c>
      <c r="D595" s="2"/>
      <c r="E595" s="23" t="n">
        <v>0.5414</v>
      </c>
      <c r="F595" s="2"/>
      <c r="G595" s="2"/>
      <c r="H595" s="22" t="n">
        <v>52.482</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6.85967</v>
      </c>
      <c r="G605" s="10" t="n">
        <v>0.0521</v>
      </c>
      <c r="H605" s="9" t="n">
        <f aca="false">ROUND(PRODUCT(E605,F605),5)</f>
        <v>1.83864</v>
      </c>
    </row>
    <row r="606" customFormat="false" ht="20" hidden="false" customHeight="true" outlineLevel="0" collapsed="false">
      <c r="A606" s="4"/>
      <c r="B606" s="11" t="s">
        <v>14</v>
      </c>
      <c r="C606" s="12"/>
      <c r="D606" s="12"/>
      <c r="E606" s="12"/>
      <c r="F606" s="12"/>
      <c r="G606" s="12"/>
      <c r="H606" s="13" t="n">
        <f aca="false">SUM(H603:H605)</f>
        <v>2.42794</v>
      </c>
    </row>
    <row r="607" customFormat="false" ht="12.8" hidden="false" customHeight="false" outlineLevel="0" collapsed="false">
      <c r="A607" s="4"/>
      <c r="B607" s="5" t="s">
        <v>25</v>
      </c>
      <c r="C607" s="6" t="s">
        <v>26</v>
      </c>
      <c r="D607" s="7" t="s">
        <v>11</v>
      </c>
      <c r="E607" s="8" t="n">
        <v>0.01</v>
      </c>
      <c r="F607" s="9" t="n">
        <v>28.66</v>
      </c>
      <c r="G607" s="10" t="n">
        <v>0</v>
      </c>
      <c r="H607" s="9" t="n">
        <f aca="false">ROUND(PRODUCT(E607,F607),5)</f>
        <v>0.2866</v>
      </c>
    </row>
    <row r="608" customFormat="false" ht="12.8" hidden="false" customHeight="false" outlineLevel="0" collapsed="false">
      <c r="A608" s="4"/>
      <c r="B608" s="5" t="s">
        <v>27</v>
      </c>
      <c r="C608" s="6" t="s">
        <v>28</v>
      </c>
      <c r="D608" s="7" t="s">
        <v>11</v>
      </c>
      <c r="E608" s="8" t="n">
        <v>0.01</v>
      </c>
      <c r="F608" s="9" t="n">
        <v>23.91</v>
      </c>
      <c r="G608" s="10" t="n">
        <v>0</v>
      </c>
      <c r="H608" s="9" t="n">
        <f aca="false">ROUND(PRODUCT(E608,F608),5)</f>
        <v>0.2391</v>
      </c>
    </row>
    <row r="609" customFormat="false" ht="20" hidden="false" customHeight="true" outlineLevel="0" collapsed="false">
      <c r="A609" s="4"/>
      <c r="B609" s="11" t="s">
        <v>29</v>
      </c>
      <c r="C609" s="12"/>
      <c r="D609" s="12"/>
      <c r="E609" s="12"/>
      <c r="F609" s="12"/>
      <c r="G609" s="12"/>
      <c r="H609" s="13" t="n">
        <f aca="false">SUM(H607:H608)</f>
        <v>0.5257</v>
      </c>
    </row>
    <row r="610" customFormat="false" ht="12.8" hidden="false" customHeight="false" outlineLevel="0" collapsed="false">
      <c r="A610" s="2"/>
      <c r="B610" s="2"/>
      <c r="C610" s="15" t="s">
        <v>30</v>
      </c>
      <c r="D610" s="16"/>
      <c r="E610" s="16"/>
      <c r="F610" s="16"/>
      <c r="G610" s="24" t="n">
        <v>0.0576</v>
      </c>
      <c r="H610" s="18" t="n">
        <f aca="false">SUM(H606,H609)</f>
        <v>2.95364</v>
      </c>
    </row>
    <row r="611" customFormat="false" ht="12.8" hidden="false" customHeight="false" outlineLevel="0" collapsed="false">
      <c r="A611" s="2"/>
      <c r="B611" s="2"/>
      <c r="C611" s="19" t="s">
        <v>31</v>
      </c>
      <c r="D611" s="2"/>
      <c r="E611" s="20" t="n">
        <v>0.16</v>
      </c>
      <c r="F611" s="21" t="s">
        <v>32</v>
      </c>
      <c r="G611" s="2"/>
      <c r="H611" s="22" t="n">
        <f aca="false">ROUND(PRODUCT(H610,E611),5)</f>
        <v>0.47258</v>
      </c>
    </row>
    <row r="612" customFormat="false" ht="12.8" hidden="false" customHeight="false" outlineLevel="0" collapsed="false">
      <c r="A612" s="2"/>
      <c r="B612" s="2"/>
      <c r="C612" s="19" t="s">
        <v>33</v>
      </c>
      <c r="D612" s="2"/>
      <c r="E612" s="20" t="n">
        <v>0.02</v>
      </c>
      <c r="F612" s="21" t="s">
        <v>34</v>
      </c>
      <c r="G612" s="2"/>
      <c r="H612" s="22" t="n">
        <f aca="false">ROUND(PRODUCT(H611,E612),5)</f>
        <v>0.00945</v>
      </c>
    </row>
    <row r="613" customFormat="false" ht="12.8" hidden="false" customHeight="false" outlineLevel="0" collapsed="false">
      <c r="A613" s="2"/>
      <c r="B613" s="2"/>
      <c r="C613" s="19" t="s">
        <v>35</v>
      </c>
      <c r="D613" s="2"/>
      <c r="E613" s="20" t="n">
        <v>0.1</v>
      </c>
      <c r="F613" s="21" t="s">
        <v>36</v>
      </c>
      <c r="G613" s="2"/>
      <c r="H613" s="22" t="n">
        <f aca="false">ROUND(PRODUCT(SUM(H610,H611),E613),5)</f>
        <v>0.34262</v>
      </c>
    </row>
    <row r="614" customFormat="false" ht="12.8" hidden="false" customHeight="false" outlineLevel="0" collapsed="false">
      <c r="A614" s="2"/>
      <c r="B614" s="2"/>
      <c r="C614" s="15" t="s">
        <v>91</v>
      </c>
      <c r="D614" s="16"/>
      <c r="E614" s="16"/>
      <c r="F614" s="16"/>
      <c r="G614" s="24" t="n">
        <v>0.0576</v>
      </c>
      <c r="H614" s="18" t="n">
        <f aca="false">SUM(H610,H611,H613)</f>
        <v>3.76884</v>
      </c>
    </row>
    <row r="615" customFormat="false" ht="12.8" hidden="false" customHeight="false" outlineLevel="0" collapsed="false">
      <c r="A615" s="2"/>
      <c r="B615" s="2"/>
      <c r="C615" s="19" t="s">
        <v>38</v>
      </c>
      <c r="D615" s="2"/>
      <c r="E615" s="23" t="n">
        <v>0.3486</v>
      </c>
      <c r="F615" s="2"/>
      <c r="G615" s="2"/>
      <c r="H615" s="22" t="n">
        <v>1.31385</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6.85967</v>
      </c>
      <c r="G625" s="10" t="n">
        <v>0.0521</v>
      </c>
      <c r="H625" s="9" t="n">
        <f aca="false">ROUND(PRODUCT(E625,F625),5)</f>
        <v>1.83864</v>
      </c>
    </row>
    <row r="626" customFormat="false" ht="20" hidden="false" customHeight="true" outlineLevel="0" collapsed="false">
      <c r="A626" s="4"/>
      <c r="B626" s="11" t="s">
        <v>14</v>
      </c>
      <c r="C626" s="12"/>
      <c r="D626" s="12"/>
      <c r="E626" s="12"/>
      <c r="F626" s="12"/>
      <c r="G626" s="12"/>
      <c r="H626" s="13" t="n">
        <f aca="false">SUM(H623:H625)</f>
        <v>2.65304</v>
      </c>
    </row>
    <row r="627" customFormat="false" ht="12.8" hidden="false" customHeight="false" outlineLevel="0" collapsed="false">
      <c r="A627" s="4"/>
      <c r="B627" s="5" t="s">
        <v>25</v>
      </c>
      <c r="C627" s="6" t="s">
        <v>26</v>
      </c>
      <c r="D627" s="7" t="s">
        <v>11</v>
      </c>
      <c r="E627" s="8" t="n">
        <v>0.013</v>
      </c>
      <c r="F627" s="9" t="n">
        <v>28.66</v>
      </c>
      <c r="G627" s="10" t="n">
        <v>0</v>
      </c>
      <c r="H627" s="9" t="n">
        <f aca="false">ROUND(PRODUCT(E627,F627),5)</f>
        <v>0.37258</v>
      </c>
    </row>
    <row r="628" customFormat="false" ht="12.8" hidden="false" customHeight="false" outlineLevel="0" collapsed="false">
      <c r="A628" s="4"/>
      <c r="B628" s="5" t="s">
        <v>27</v>
      </c>
      <c r="C628" s="6" t="s">
        <v>28</v>
      </c>
      <c r="D628" s="7" t="s">
        <v>11</v>
      </c>
      <c r="E628" s="8" t="n">
        <v>0.013</v>
      </c>
      <c r="F628" s="9" t="n">
        <v>23.91</v>
      </c>
      <c r="G628" s="10" t="n">
        <v>0</v>
      </c>
      <c r="H628" s="9" t="n">
        <f aca="false">ROUND(PRODUCT(E628,F628),5)</f>
        <v>0.31083</v>
      </c>
    </row>
    <row r="629" customFormat="false" ht="20" hidden="false" customHeight="true" outlineLevel="0" collapsed="false">
      <c r="A629" s="4"/>
      <c r="B629" s="11" t="s">
        <v>29</v>
      </c>
      <c r="C629" s="12"/>
      <c r="D629" s="12"/>
      <c r="E629" s="12"/>
      <c r="F629" s="12"/>
      <c r="G629" s="12"/>
      <c r="H629" s="13" t="n">
        <f aca="false">SUM(H627:H628)</f>
        <v>0.68341</v>
      </c>
    </row>
    <row r="630" customFormat="false" ht="12.8" hidden="false" customHeight="false" outlineLevel="0" collapsed="false">
      <c r="A630" s="2"/>
      <c r="B630" s="2"/>
      <c r="C630" s="15" t="s">
        <v>30</v>
      </c>
      <c r="D630" s="16"/>
      <c r="E630" s="16"/>
      <c r="F630" s="16"/>
      <c r="G630" s="24" t="n">
        <v>0.0591</v>
      </c>
      <c r="H630" s="18" t="n">
        <f aca="false">SUM(H626,H629)</f>
        <v>3.33645</v>
      </c>
    </row>
    <row r="631" customFormat="false" ht="12.8" hidden="false" customHeight="false" outlineLevel="0" collapsed="false">
      <c r="A631" s="2"/>
      <c r="B631" s="2"/>
      <c r="C631" s="19" t="s">
        <v>31</v>
      </c>
      <c r="D631" s="2"/>
      <c r="E631" s="20" t="n">
        <v>0.16</v>
      </c>
      <c r="F631" s="21" t="s">
        <v>32</v>
      </c>
      <c r="G631" s="2"/>
      <c r="H631" s="22" t="n">
        <f aca="false">ROUND(PRODUCT(H630,E631),5)</f>
        <v>0.53383</v>
      </c>
    </row>
    <row r="632" customFormat="false" ht="12.8" hidden="false" customHeight="false" outlineLevel="0" collapsed="false">
      <c r="A632" s="2"/>
      <c r="B632" s="2"/>
      <c r="C632" s="19" t="s">
        <v>33</v>
      </c>
      <c r="D632" s="2"/>
      <c r="E632" s="20" t="n">
        <v>0.02</v>
      </c>
      <c r="F632" s="21" t="s">
        <v>34</v>
      </c>
      <c r="G632" s="2"/>
      <c r="H632" s="22" t="n">
        <f aca="false">ROUND(PRODUCT(H631,E632),5)</f>
        <v>0.01068</v>
      </c>
    </row>
    <row r="633" customFormat="false" ht="12.8" hidden="false" customHeight="false" outlineLevel="0" collapsed="false">
      <c r="A633" s="2"/>
      <c r="B633" s="2"/>
      <c r="C633" s="19" t="s">
        <v>35</v>
      </c>
      <c r="D633" s="2"/>
      <c r="E633" s="20" t="n">
        <v>0.1</v>
      </c>
      <c r="F633" s="21" t="s">
        <v>36</v>
      </c>
      <c r="G633" s="2"/>
      <c r="H633" s="22" t="n">
        <f aca="false">ROUND(PRODUCT(SUM(H630,H631),E633),5)</f>
        <v>0.38703</v>
      </c>
    </row>
    <row r="634" customFormat="false" ht="12.8" hidden="false" customHeight="false" outlineLevel="0" collapsed="false">
      <c r="A634" s="2"/>
      <c r="B634" s="2"/>
      <c r="C634" s="15" t="s">
        <v>91</v>
      </c>
      <c r="D634" s="16"/>
      <c r="E634" s="16"/>
      <c r="F634" s="16"/>
      <c r="G634" s="24" t="n">
        <v>0.0591</v>
      </c>
      <c r="H634" s="18" t="n">
        <f aca="false">SUM(H630,H631,H633)</f>
        <v>4.25731</v>
      </c>
    </row>
    <row r="635" customFormat="false" ht="12.8" hidden="false" customHeight="false" outlineLevel="0" collapsed="false">
      <c r="A635" s="2"/>
      <c r="B635" s="2"/>
      <c r="C635" s="19" t="s">
        <v>38</v>
      </c>
      <c r="D635" s="2"/>
      <c r="E635" s="23" t="n">
        <v>0.3457</v>
      </c>
      <c r="F635" s="2"/>
      <c r="G635" s="2"/>
      <c r="H635" s="22" t="n">
        <v>1.47156</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66</v>
      </c>
      <c r="G646" s="10" t="n">
        <v>0</v>
      </c>
      <c r="H646" s="9" t="n">
        <f aca="false">ROUND(PRODUCT(E646,F646),5)</f>
        <v>0.35825</v>
      </c>
    </row>
    <row r="647" customFormat="false" ht="12.8" hidden="false" customHeight="false" outlineLevel="0" collapsed="false">
      <c r="A647" s="4"/>
      <c r="B647" s="5" t="s">
        <v>27</v>
      </c>
      <c r="C647" s="6" t="s">
        <v>28</v>
      </c>
      <c r="D647" s="7" t="s">
        <v>11</v>
      </c>
      <c r="E647" s="8" t="n">
        <v>0.0125</v>
      </c>
      <c r="F647" s="9" t="n">
        <v>23.91</v>
      </c>
      <c r="G647" s="10" t="n">
        <v>0</v>
      </c>
      <c r="H647" s="9" t="n">
        <f aca="false">ROUND(PRODUCT(E647,F647),5)</f>
        <v>0.29888</v>
      </c>
    </row>
    <row r="648" customFormat="false" ht="20" hidden="false" customHeight="true" outlineLevel="0" collapsed="false">
      <c r="A648" s="4"/>
      <c r="B648" s="11" t="s">
        <v>29</v>
      </c>
      <c r="C648" s="12"/>
      <c r="D648" s="12"/>
      <c r="E648" s="12"/>
      <c r="F648" s="12"/>
      <c r="G648" s="12"/>
      <c r="H648" s="13" t="n">
        <f aca="false">SUM(H646:H647)</f>
        <v>0.65713</v>
      </c>
    </row>
    <row r="649" customFormat="false" ht="12.8" hidden="false" customHeight="false" outlineLevel="0" collapsed="false">
      <c r="A649" s="2"/>
      <c r="B649" s="2"/>
      <c r="C649" s="15" t="s">
        <v>30</v>
      </c>
      <c r="D649" s="16"/>
      <c r="E649" s="16"/>
      <c r="F649" s="16"/>
      <c r="G649" s="24" t="n">
        <v>0.0678</v>
      </c>
      <c r="H649" s="18" t="n">
        <f aca="false">SUM(H645,H648)</f>
        <v>1.4402</v>
      </c>
    </row>
    <row r="650" customFormat="false" ht="12.8" hidden="false" customHeight="false" outlineLevel="0" collapsed="false">
      <c r="A650" s="2"/>
      <c r="B650" s="2"/>
      <c r="C650" s="19" t="s">
        <v>31</v>
      </c>
      <c r="D650" s="2"/>
      <c r="E650" s="20" t="n">
        <v>0.16</v>
      </c>
      <c r="F650" s="21" t="s">
        <v>32</v>
      </c>
      <c r="G650" s="2"/>
      <c r="H650" s="22" t="n">
        <f aca="false">ROUND(PRODUCT(H649,E650),5)</f>
        <v>0.23043</v>
      </c>
    </row>
    <row r="651" customFormat="false" ht="12.8" hidden="false" customHeight="false" outlineLevel="0" collapsed="false">
      <c r="A651" s="2"/>
      <c r="B651" s="2"/>
      <c r="C651" s="19" t="s">
        <v>33</v>
      </c>
      <c r="D651" s="2"/>
      <c r="E651" s="20" t="n">
        <v>0.02</v>
      </c>
      <c r="F651" s="21" t="s">
        <v>34</v>
      </c>
      <c r="G651" s="2"/>
      <c r="H651" s="22" t="n">
        <f aca="false">ROUND(PRODUCT(H650,E651),5)</f>
        <v>0.00461</v>
      </c>
    </row>
    <row r="652" customFormat="false" ht="12.8" hidden="false" customHeight="false" outlineLevel="0" collapsed="false">
      <c r="A652" s="2"/>
      <c r="B652" s="2"/>
      <c r="C652" s="19" t="s">
        <v>35</v>
      </c>
      <c r="D652" s="2"/>
      <c r="E652" s="20" t="n">
        <v>0.1</v>
      </c>
      <c r="F652" s="21" t="s">
        <v>36</v>
      </c>
      <c r="G652" s="2"/>
      <c r="H652" s="22" t="n">
        <f aca="false">ROUND(PRODUCT(SUM(H649,H650),E652),5)</f>
        <v>0.16706</v>
      </c>
    </row>
    <row r="653" customFormat="false" ht="12.8" hidden="false" customHeight="false" outlineLevel="0" collapsed="false">
      <c r="A653" s="2"/>
      <c r="B653" s="2"/>
      <c r="C653" s="15" t="s">
        <v>162</v>
      </c>
      <c r="D653" s="16"/>
      <c r="E653" s="16"/>
      <c r="F653" s="16"/>
      <c r="G653" s="24" t="n">
        <v>0.0678</v>
      </c>
      <c r="H653" s="18" t="n">
        <f aca="false">SUM(H649,H650,H652)</f>
        <v>1.83769</v>
      </c>
    </row>
    <row r="654" customFormat="false" ht="12.8" hidden="false" customHeight="false" outlineLevel="0" collapsed="false">
      <c r="A654" s="2"/>
      <c r="B654" s="2"/>
      <c r="C654" s="19" t="s">
        <v>38</v>
      </c>
      <c r="D654" s="2"/>
      <c r="E654" s="23" t="n">
        <v>0.3576</v>
      </c>
      <c r="F654" s="2"/>
      <c r="G654" s="2"/>
      <c r="H654" s="22" t="n">
        <v>0.65713</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6.85967</v>
      </c>
      <c r="G664" s="10" t="n">
        <v>0.0521</v>
      </c>
      <c r="H664" s="9" t="n">
        <f aca="false">ROUND(PRODUCT(E664,F664),5)</f>
        <v>1.60463</v>
      </c>
    </row>
    <row r="665" customFormat="false" ht="12.8" hidden="false" customHeight="false" outlineLevel="0" collapsed="false">
      <c r="A665" s="4"/>
      <c r="B665" s="5" t="s">
        <v>158</v>
      </c>
      <c r="C665" s="6" t="s">
        <v>159</v>
      </c>
      <c r="D665" s="7" t="s">
        <v>11</v>
      </c>
      <c r="E665" s="8" t="n">
        <v>0.024</v>
      </c>
      <c r="F665" s="9" t="n">
        <v>66.85967</v>
      </c>
      <c r="G665" s="10" t="n">
        <v>0.0521</v>
      </c>
      <c r="H665" s="9" t="n">
        <f aca="false">ROUND(PRODUCT(E665,F665),5)</f>
        <v>1.60463</v>
      </c>
    </row>
    <row r="666" customFormat="false" ht="20" hidden="false" customHeight="true" outlineLevel="0" collapsed="false">
      <c r="A666" s="4"/>
      <c r="B666" s="11" t="s">
        <v>14</v>
      </c>
      <c r="C666" s="12"/>
      <c r="D666" s="12"/>
      <c r="E666" s="12"/>
      <c r="F666" s="12"/>
      <c r="G666" s="12"/>
      <c r="H666" s="13" t="n">
        <f aca="false">SUM(H662:H665)</f>
        <v>3.99233</v>
      </c>
    </row>
    <row r="667" customFormat="false" ht="12.8" hidden="false" customHeight="false" outlineLevel="0" collapsed="false">
      <c r="A667" s="4"/>
      <c r="B667" s="5" t="s">
        <v>25</v>
      </c>
      <c r="C667" s="6" t="s">
        <v>26</v>
      </c>
      <c r="D667" s="7" t="s">
        <v>11</v>
      </c>
      <c r="E667" s="8" t="n">
        <v>0.0125</v>
      </c>
      <c r="F667" s="9" t="n">
        <v>28.66</v>
      </c>
      <c r="G667" s="10" t="n">
        <v>0</v>
      </c>
      <c r="H667" s="9" t="n">
        <f aca="false">ROUND(PRODUCT(E667,F667),5)</f>
        <v>0.35825</v>
      </c>
    </row>
    <row r="668" customFormat="false" ht="12.8" hidden="false" customHeight="false" outlineLevel="0" collapsed="false">
      <c r="A668" s="4"/>
      <c r="B668" s="5" t="s">
        <v>27</v>
      </c>
      <c r="C668" s="6" t="s">
        <v>28</v>
      </c>
      <c r="D668" s="7" t="s">
        <v>11</v>
      </c>
      <c r="E668" s="8" t="n">
        <v>0.0125</v>
      </c>
      <c r="F668" s="9" t="n">
        <v>23.91</v>
      </c>
      <c r="G668" s="10" t="n">
        <v>0</v>
      </c>
      <c r="H668" s="9" t="n">
        <f aca="false">ROUND(PRODUCT(E668,F668),5)</f>
        <v>0.29888</v>
      </c>
    </row>
    <row r="669" customFormat="false" ht="20" hidden="false" customHeight="true" outlineLevel="0" collapsed="false">
      <c r="A669" s="4"/>
      <c r="B669" s="11" t="s">
        <v>29</v>
      </c>
      <c r="C669" s="12"/>
      <c r="D669" s="12"/>
      <c r="E669" s="12"/>
      <c r="F669" s="12"/>
      <c r="G669" s="12"/>
      <c r="H669" s="13" t="n">
        <f aca="false">SUM(H667:H668)</f>
        <v>0.65713</v>
      </c>
    </row>
    <row r="670" customFormat="false" ht="12.8" hidden="false" customHeight="false" outlineLevel="0" collapsed="false">
      <c r="A670" s="2"/>
      <c r="B670" s="2"/>
      <c r="C670" s="15" t="s">
        <v>30</v>
      </c>
      <c r="D670" s="16"/>
      <c r="E670" s="16"/>
      <c r="F670" s="16"/>
      <c r="G670" s="24" t="n">
        <v>0.0569</v>
      </c>
      <c r="H670" s="18" t="n">
        <f aca="false">SUM(H666,H669)</f>
        <v>4.64946</v>
      </c>
    </row>
    <row r="671" customFormat="false" ht="12.8" hidden="false" customHeight="false" outlineLevel="0" collapsed="false">
      <c r="A671" s="2"/>
      <c r="B671" s="2"/>
      <c r="C671" s="19" t="s">
        <v>31</v>
      </c>
      <c r="D671" s="2"/>
      <c r="E671" s="20" t="n">
        <v>0.16</v>
      </c>
      <c r="F671" s="21" t="s">
        <v>32</v>
      </c>
      <c r="G671" s="2"/>
      <c r="H671" s="22" t="n">
        <f aca="false">ROUND(PRODUCT(H670,E671),5)</f>
        <v>0.74391</v>
      </c>
    </row>
    <row r="672" customFormat="false" ht="12.8" hidden="false" customHeight="false" outlineLevel="0" collapsed="false">
      <c r="A672" s="2"/>
      <c r="B672" s="2"/>
      <c r="C672" s="19" t="s">
        <v>33</v>
      </c>
      <c r="D672" s="2"/>
      <c r="E672" s="20" t="n">
        <v>0.02</v>
      </c>
      <c r="F672" s="21" t="s">
        <v>34</v>
      </c>
      <c r="G672" s="2"/>
      <c r="H672" s="22" t="n">
        <f aca="false">ROUND(PRODUCT(H671,E672),5)</f>
        <v>0.01488</v>
      </c>
    </row>
    <row r="673" customFormat="false" ht="12.8" hidden="false" customHeight="false" outlineLevel="0" collapsed="false">
      <c r="A673" s="2"/>
      <c r="B673" s="2"/>
      <c r="C673" s="19" t="s">
        <v>35</v>
      </c>
      <c r="D673" s="2"/>
      <c r="E673" s="20" t="n">
        <v>0.1</v>
      </c>
      <c r="F673" s="21" t="s">
        <v>36</v>
      </c>
      <c r="G673" s="2"/>
      <c r="H673" s="22" t="n">
        <f aca="false">ROUND(PRODUCT(SUM(H670,H671),E673),5)</f>
        <v>0.53934</v>
      </c>
    </row>
    <row r="674" customFormat="false" ht="12.8" hidden="false" customHeight="false" outlineLevel="0" collapsed="false">
      <c r="A674" s="2"/>
      <c r="B674" s="2"/>
      <c r="C674" s="15" t="s">
        <v>162</v>
      </c>
      <c r="D674" s="16"/>
      <c r="E674" s="16"/>
      <c r="F674" s="16"/>
      <c r="G674" s="24" t="n">
        <v>0.0569</v>
      </c>
      <c r="H674" s="18" t="n">
        <f aca="false">SUM(H670,H671,H673)</f>
        <v>5.93271</v>
      </c>
    </row>
    <row r="675" customFormat="false" ht="12.8" hidden="false" customHeight="false" outlineLevel="0" collapsed="false">
      <c r="A675" s="2"/>
      <c r="B675" s="2"/>
      <c r="C675" s="19" t="s">
        <v>38</v>
      </c>
      <c r="D675" s="2"/>
      <c r="E675" s="23" t="n">
        <v>0.3426</v>
      </c>
      <c r="F675" s="2"/>
      <c r="G675" s="2"/>
      <c r="H675" s="22" t="n">
        <v>2.03281</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66</v>
      </c>
      <c r="G686" s="10" t="n">
        <v>0</v>
      </c>
      <c r="H686" s="9" t="n">
        <f aca="false">ROUND(PRODUCT(E686,F686),5)</f>
        <v>0.38118</v>
      </c>
    </row>
    <row r="687" customFormat="false" ht="12.8" hidden="false" customHeight="false" outlineLevel="0" collapsed="false">
      <c r="A687" s="4"/>
      <c r="B687" s="5" t="s">
        <v>27</v>
      </c>
      <c r="C687" s="6" t="s">
        <v>28</v>
      </c>
      <c r="D687" s="7" t="s">
        <v>11</v>
      </c>
      <c r="E687" s="8" t="n">
        <v>0.0133</v>
      </c>
      <c r="F687" s="9" t="n">
        <v>23.91</v>
      </c>
      <c r="G687" s="10" t="n">
        <v>0</v>
      </c>
      <c r="H687" s="9" t="n">
        <f aca="false">ROUND(PRODUCT(E687,F687),5)</f>
        <v>0.318</v>
      </c>
    </row>
    <row r="688" customFormat="false" ht="20" hidden="false" customHeight="true" outlineLevel="0" collapsed="false">
      <c r="A688" s="4"/>
      <c r="B688" s="11" t="s">
        <v>29</v>
      </c>
      <c r="C688" s="12"/>
      <c r="D688" s="12"/>
      <c r="E688" s="12"/>
      <c r="F688" s="12"/>
      <c r="G688" s="12"/>
      <c r="H688" s="13" t="n">
        <f aca="false">SUM(H686:H687)</f>
        <v>0.69918</v>
      </c>
    </row>
    <row r="689" customFormat="false" ht="12.8" hidden="false" customHeight="false" outlineLevel="0" collapsed="false">
      <c r="A689" s="2"/>
      <c r="B689" s="2"/>
      <c r="C689" s="15" t="s">
        <v>30</v>
      </c>
      <c r="D689" s="16"/>
      <c r="E689" s="16"/>
      <c r="F689" s="16"/>
      <c r="G689" s="24" t="n">
        <v>0.0678</v>
      </c>
      <c r="H689" s="18" t="n">
        <f aca="false">SUM(H685,H688)</f>
        <v>1.53238</v>
      </c>
    </row>
    <row r="690" customFormat="false" ht="12.8" hidden="false" customHeight="false" outlineLevel="0" collapsed="false">
      <c r="A690" s="2"/>
      <c r="B690" s="2"/>
      <c r="C690" s="19" t="s">
        <v>31</v>
      </c>
      <c r="D690" s="2"/>
      <c r="E690" s="20" t="n">
        <v>0.16</v>
      </c>
      <c r="F690" s="21" t="s">
        <v>32</v>
      </c>
      <c r="G690" s="2"/>
      <c r="H690" s="22" t="n">
        <f aca="false">ROUND(PRODUCT(H689,E690),5)</f>
        <v>0.24518</v>
      </c>
    </row>
    <row r="691" customFormat="false" ht="12.8" hidden="false" customHeight="false" outlineLevel="0" collapsed="false">
      <c r="A691" s="2"/>
      <c r="B691" s="2"/>
      <c r="C691" s="19" t="s">
        <v>33</v>
      </c>
      <c r="D691" s="2"/>
      <c r="E691" s="20" t="n">
        <v>0.04</v>
      </c>
      <c r="F691" s="21" t="s">
        <v>34</v>
      </c>
      <c r="G691" s="2"/>
      <c r="H691" s="22" t="n">
        <f aca="false">ROUND(PRODUCT(H690,E691),5)</f>
        <v>0.00981</v>
      </c>
    </row>
    <row r="692" customFormat="false" ht="12.8" hidden="false" customHeight="false" outlineLevel="0" collapsed="false">
      <c r="A692" s="2"/>
      <c r="B692" s="2"/>
      <c r="C692" s="19" t="s">
        <v>35</v>
      </c>
      <c r="D692" s="2"/>
      <c r="E692" s="20" t="n">
        <v>0.1</v>
      </c>
      <c r="F692" s="21" t="s">
        <v>36</v>
      </c>
      <c r="G692" s="2"/>
      <c r="H692" s="22" t="n">
        <f aca="false">ROUND(PRODUCT(SUM(H689,H690),E692),5)</f>
        <v>0.17776</v>
      </c>
    </row>
    <row r="693" customFormat="false" ht="12.8" hidden="false" customHeight="false" outlineLevel="0" collapsed="false">
      <c r="A693" s="2"/>
      <c r="B693" s="2"/>
      <c r="C693" s="15" t="s">
        <v>162</v>
      </c>
      <c r="D693" s="16"/>
      <c r="E693" s="16"/>
      <c r="F693" s="16"/>
      <c r="G693" s="24" t="n">
        <v>0.0678</v>
      </c>
      <c r="H693" s="18" t="n">
        <f aca="false">SUM(H689,H690,H692)</f>
        <v>1.95532</v>
      </c>
    </row>
    <row r="694" customFormat="false" ht="12.8" hidden="false" customHeight="false" outlineLevel="0" collapsed="false">
      <c r="A694" s="2"/>
      <c r="B694" s="2"/>
      <c r="C694" s="19" t="s">
        <v>38</v>
      </c>
      <c r="D694" s="2"/>
      <c r="E694" s="23" t="n">
        <v>0.3576</v>
      </c>
      <c r="F694" s="2"/>
      <c r="G694" s="2"/>
      <c r="H694" s="22" t="n">
        <v>0.69918</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66</v>
      </c>
      <c r="G705" s="10" t="n">
        <v>0</v>
      </c>
      <c r="H705" s="9" t="n">
        <f aca="false">ROUND(PRODUCT(E705,F705),5)</f>
        <v>1.26104</v>
      </c>
    </row>
    <row r="706" customFormat="false" ht="12.8" hidden="false" customHeight="false" outlineLevel="0" collapsed="false">
      <c r="A706" s="4"/>
      <c r="B706" s="5" t="s">
        <v>27</v>
      </c>
      <c r="C706" s="6" t="s">
        <v>28</v>
      </c>
      <c r="D706" s="7" t="s">
        <v>11</v>
      </c>
      <c r="E706" s="8" t="n">
        <v>0.044</v>
      </c>
      <c r="F706" s="9" t="n">
        <v>23.91</v>
      </c>
      <c r="G706" s="10" t="n">
        <v>0</v>
      </c>
      <c r="H706" s="9" t="n">
        <f aca="false">ROUND(PRODUCT(E706,F706),5)</f>
        <v>1.05204</v>
      </c>
    </row>
    <row r="707" customFormat="false" ht="20" hidden="false" customHeight="true" outlineLevel="0" collapsed="false">
      <c r="A707" s="4"/>
      <c r="B707" s="11" t="s">
        <v>29</v>
      </c>
      <c r="C707" s="12"/>
      <c r="D707" s="12"/>
      <c r="E707" s="12"/>
      <c r="F707" s="12"/>
      <c r="G707" s="12"/>
      <c r="H707" s="13" t="n">
        <f aca="false">SUM(H705:H706)</f>
        <v>2.31308</v>
      </c>
    </row>
    <row r="708" customFormat="false" ht="12.8" hidden="false" customHeight="false" outlineLevel="0" collapsed="false">
      <c r="A708" s="2"/>
      <c r="B708" s="2"/>
      <c r="C708" s="15" t="s">
        <v>30</v>
      </c>
      <c r="D708" s="16"/>
      <c r="E708" s="16"/>
      <c r="F708" s="16"/>
      <c r="G708" s="24" t="n">
        <v>0.0678</v>
      </c>
      <c r="H708" s="18" t="n">
        <f aca="false">SUM(H704,H707)</f>
        <v>5.06951</v>
      </c>
    </row>
    <row r="709" customFormat="false" ht="12.8" hidden="false" customHeight="false" outlineLevel="0" collapsed="false">
      <c r="A709" s="2"/>
      <c r="B709" s="2"/>
      <c r="C709" s="19" t="s">
        <v>31</v>
      </c>
      <c r="D709" s="2"/>
      <c r="E709" s="20" t="n">
        <v>0.16</v>
      </c>
      <c r="F709" s="21" t="s">
        <v>32</v>
      </c>
      <c r="G709" s="2"/>
      <c r="H709" s="22" t="n">
        <f aca="false">ROUND(PRODUCT(H708,E709),5)</f>
        <v>0.81112</v>
      </c>
    </row>
    <row r="710" customFormat="false" ht="12.8" hidden="false" customHeight="false" outlineLevel="0" collapsed="false">
      <c r="A710" s="2"/>
      <c r="B710" s="2"/>
      <c r="C710" s="19" t="s">
        <v>33</v>
      </c>
      <c r="D710" s="2"/>
      <c r="E710" s="20" t="n">
        <v>0.04</v>
      </c>
      <c r="F710" s="21" t="s">
        <v>34</v>
      </c>
      <c r="G710" s="2"/>
      <c r="H710" s="22" t="n">
        <f aca="false">ROUND(PRODUCT(H709,E710),5)</f>
        <v>0.03244</v>
      </c>
    </row>
    <row r="711" customFormat="false" ht="12.8" hidden="false" customHeight="false" outlineLevel="0" collapsed="false">
      <c r="A711" s="2"/>
      <c r="B711" s="2"/>
      <c r="C711" s="19" t="s">
        <v>35</v>
      </c>
      <c r="D711" s="2"/>
      <c r="E711" s="20" t="n">
        <v>0.1</v>
      </c>
      <c r="F711" s="21" t="s">
        <v>36</v>
      </c>
      <c r="G711" s="2"/>
      <c r="H711" s="22" t="n">
        <f aca="false">ROUND(PRODUCT(SUM(H708,H709),E711),5)</f>
        <v>0.58806</v>
      </c>
    </row>
    <row r="712" customFormat="false" ht="12.8" hidden="false" customHeight="false" outlineLevel="0" collapsed="false">
      <c r="A712" s="2"/>
      <c r="B712" s="2"/>
      <c r="C712" s="15" t="s">
        <v>37</v>
      </c>
      <c r="D712" s="16"/>
      <c r="E712" s="16"/>
      <c r="F712" s="16"/>
      <c r="G712" s="24" t="n">
        <v>0.0678</v>
      </c>
      <c r="H712" s="18" t="n">
        <f aca="false">SUM(H708,H709,H711)</f>
        <v>6.46869</v>
      </c>
    </row>
    <row r="713" customFormat="false" ht="12.8" hidden="false" customHeight="false" outlineLevel="0" collapsed="false">
      <c r="A713" s="2"/>
      <c r="B713" s="2"/>
      <c r="C713" s="19" t="s">
        <v>38</v>
      </c>
      <c r="D713" s="2"/>
      <c r="E713" s="23" t="n">
        <v>0.3576</v>
      </c>
      <c r="F713" s="2"/>
      <c r="G713" s="2"/>
      <c r="H713" s="22" t="n">
        <v>2.31308</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66</v>
      </c>
      <c r="G724" s="10" t="n">
        <v>0</v>
      </c>
      <c r="H724" s="9" t="n">
        <f aca="false">ROUND(PRODUCT(E724,F724),5)</f>
        <v>1.433</v>
      </c>
    </row>
    <row r="725" customFormat="false" ht="20" hidden="false" customHeight="true" outlineLevel="0" collapsed="false">
      <c r="A725" s="4"/>
      <c r="B725" s="11" t="s">
        <v>29</v>
      </c>
      <c r="C725" s="12"/>
      <c r="D725" s="12"/>
      <c r="E725" s="12"/>
      <c r="F725" s="12"/>
      <c r="G725" s="12"/>
      <c r="H725" s="13" t="n">
        <f aca="false">SUM(H724:H724)</f>
        <v>1.433</v>
      </c>
    </row>
    <row r="726" customFormat="false" ht="12.8" hidden="false" customHeight="false" outlineLevel="0" collapsed="false">
      <c r="A726" s="2"/>
      <c r="B726" s="2"/>
      <c r="C726" s="15" t="s">
        <v>30</v>
      </c>
      <c r="D726" s="16"/>
      <c r="E726" s="16"/>
      <c r="F726" s="16"/>
      <c r="G726" s="24" t="n">
        <v>0.0871</v>
      </c>
      <c r="H726" s="18" t="n">
        <f aca="false">SUM(H723,H725)</f>
        <v>4.5653</v>
      </c>
    </row>
    <row r="727" customFormat="false" ht="12.8" hidden="false" customHeight="false" outlineLevel="0" collapsed="false">
      <c r="A727" s="2"/>
      <c r="B727" s="2"/>
      <c r="C727" s="19" t="s">
        <v>31</v>
      </c>
      <c r="D727" s="2"/>
      <c r="E727" s="20" t="n">
        <v>0.16</v>
      </c>
      <c r="F727" s="21" t="s">
        <v>32</v>
      </c>
      <c r="G727" s="2"/>
      <c r="H727" s="22" t="n">
        <f aca="false">ROUND(PRODUCT(H726,E727),5)</f>
        <v>0.73045</v>
      </c>
    </row>
    <row r="728" customFormat="false" ht="12.8" hidden="false" customHeight="false" outlineLevel="0" collapsed="false">
      <c r="A728" s="2"/>
      <c r="B728" s="2"/>
      <c r="C728" s="19" t="s">
        <v>33</v>
      </c>
      <c r="D728" s="2"/>
      <c r="E728" s="20" t="n">
        <v>0.02</v>
      </c>
      <c r="F728" s="21" t="s">
        <v>34</v>
      </c>
      <c r="G728" s="2"/>
      <c r="H728" s="22" t="n">
        <f aca="false">ROUND(PRODUCT(H727,E728),5)</f>
        <v>0.01461</v>
      </c>
    </row>
    <row r="729" customFormat="false" ht="12.8" hidden="false" customHeight="false" outlineLevel="0" collapsed="false">
      <c r="A729" s="2"/>
      <c r="B729" s="2"/>
      <c r="C729" s="19" t="s">
        <v>35</v>
      </c>
      <c r="D729" s="2"/>
      <c r="E729" s="20" t="n">
        <v>0.1</v>
      </c>
      <c r="F729" s="21" t="s">
        <v>36</v>
      </c>
      <c r="G729" s="2"/>
      <c r="H729" s="22" t="n">
        <f aca="false">ROUND(PRODUCT(SUM(H726,H727),E729),5)</f>
        <v>0.52958</v>
      </c>
    </row>
    <row r="730" customFormat="false" ht="12.8" hidden="false" customHeight="false" outlineLevel="0" collapsed="false">
      <c r="A730" s="2"/>
      <c r="B730" s="2"/>
      <c r="C730" s="15" t="s">
        <v>91</v>
      </c>
      <c r="D730" s="16"/>
      <c r="E730" s="16"/>
      <c r="F730" s="16"/>
      <c r="G730" s="24" t="n">
        <v>0.0871</v>
      </c>
      <c r="H730" s="18" t="n">
        <f aca="false">SUM(H726,H727,H729)</f>
        <v>5.82533</v>
      </c>
    </row>
    <row r="731" customFormat="false" ht="12.8" hidden="false" customHeight="false" outlineLevel="0" collapsed="false">
      <c r="A731" s="2"/>
      <c r="B731" s="2"/>
      <c r="C731" s="19" t="s">
        <v>38</v>
      </c>
      <c r="D731" s="2"/>
      <c r="E731" s="23" t="n">
        <v>0.246</v>
      </c>
      <c r="F731" s="2"/>
      <c r="G731" s="2"/>
      <c r="H731" s="22" t="n">
        <v>1.433</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66</v>
      </c>
      <c r="G744" s="10" t="n">
        <v>0</v>
      </c>
      <c r="H744" s="9" t="n">
        <f aca="false">ROUND(PRODUCT(E744,F744),5)</f>
        <v>0.08483</v>
      </c>
    </row>
    <row r="745" customFormat="false" ht="12.8" hidden="false" customHeight="false" outlineLevel="0" collapsed="false">
      <c r="A745" s="4"/>
      <c r="B745" s="5" t="s">
        <v>25</v>
      </c>
      <c r="C745" s="6" t="s">
        <v>26</v>
      </c>
      <c r="D745" s="7" t="s">
        <v>11</v>
      </c>
      <c r="E745" s="8" t="n">
        <v>0.0266</v>
      </c>
      <c r="F745" s="9" t="n">
        <v>28.66</v>
      </c>
      <c r="G745" s="10" t="n">
        <v>0</v>
      </c>
      <c r="H745" s="9" t="n">
        <f aca="false">ROUND(PRODUCT(E745,F745),5)</f>
        <v>0.76236</v>
      </c>
    </row>
    <row r="746" customFormat="false" ht="12.8" hidden="false" customHeight="false" outlineLevel="0" collapsed="false">
      <c r="A746" s="4"/>
      <c r="B746" s="5" t="s">
        <v>27</v>
      </c>
      <c r="C746" s="6" t="s">
        <v>28</v>
      </c>
      <c r="D746" s="7" t="s">
        <v>11</v>
      </c>
      <c r="E746" s="8" t="n">
        <v>0.0266</v>
      </c>
      <c r="F746" s="9" t="n">
        <v>23.91</v>
      </c>
      <c r="G746" s="10" t="n">
        <v>0</v>
      </c>
      <c r="H746" s="9" t="n">
        <f aca="false">ROUND(PRODUCT(E746,F746),5)</f>
        <v>0.63601</v>
      </c>
    </row>
    <row r="747" customFormat="false" ht="20" hidden="false" customHeight="true" outlineLevel="0" collapsed="false">
      <c r="A747" s="4"/>
      <c r="B747" s="11" t="s">
        <v>29</v>
      </c>
      <c r="C747" s="12"/>
      <c r="D747" s="12"/>
      <c r="E747" s="12"/>
      <c r="F747" s="12"/>
      <c r="G747" s="12"/>
      <c r="H747" s="13" t="n">
        <f aca="false">SUM(H744:H746)</f>
        <v>1.4832</v>
      </c>
    </row>
    <row r="748" customFormat="false" ht="12.8" hidden="false" customHeight="false" outlineLevel="0" collapsed="false">
      <c r="A748" s="2"/>
      <c r="B748" s="2"/>
      <c r="C748" s="15" t="s">
        <v>30</v>
      </c>
      <c r="D748" s="16"/>
      <c r="E748" s="16"/>
      <c r="F748" s="16"/>
      <c r="G748" s="24" t="n">
        <v>0.0684</v>
      </c>
      <c r="H748" s="18" t="n">
        <f aca="false">SUM(H743,H747)</f>
        <v>3.25836</v>
      </c>
    </row>
    <row r="749" customFormat="false" ht="12.8" hidden="false" customHeight="false" outlineLevel="0" collapsed="false">
      <c r="A749" s="2"/>
      <c r="B749" s="2"/>
      <c r="C749" s="19" t="s">
        <v>31</v>
      </c>
      <c r="D749" s="2"/>
      <c r="E749" s="20" t="n">
        <v>0.16</v>
      </c>
      <c r="F749" s="21" t="s">
        <v>32</v>
      </c>
      <c r="G749" s="2"/>
      <c r="H749" s="22" t="n">
        <f aca="false">ROUND(PRODUCT(H748,E749),5)</f>
        <v>0.52134</v>
      </c>
    </row>
    <row r="750" customFormat="false" ht="12.8" hidden="false" customHeight="false" outlineLevel="0" collapsed="false">
      <c r="A750" s="2"/>
      <c r="B750" s="2"/>
      <c r="C750" s="19" t="s">
        <v>33</v>
      </c>
      <c r="D750" s="2"/>
      <c r="E750" s="20" t="n">
        <v>0.03</v>
      </c>
      <c r="F750" s="21" t="s">
        <v>34</v>
      </c>
      <c r="G750" s="2"/>
      <c r="H750" s="22" t="n">
        <f aca="false">ROUND(PRODUCT(H749,E750),5)</f>
        <v>0.01564</v>
      </c>
    </row>
    <row r="751" customFormat="false" ht="12.8" hidden="false" customHeight="false" outlineLevel="0" collapsed="false">
      <c r="A751" s="2"/>
      <c r="B751" s="2"/>
      <c r="C751" s="19" t="s">
        <v>35</v>
      </c>
      <c r="D751" s="2"/>
      <c r="E751" s="20" t="n">
        <v>0.1</v>
      </c>
      <c r="F751" s="21" t="s">
        <v>36</v>
      </c>
      <c r="G751" s="2"/>
      <c r="H751" s="22" t="n">
        <f aca="false">ROUND(PRODUCT(SUM(H748,H749),E751),5)</f>
        <v>0.37797</v>
      </c>
    </row>
    <row r="752" customFormat="false" ht="12.8" hidden="false" customHeight="false" outlineLevel="0" collapsed="false">
      <c r="A752" s="2"/>
      <c r="B752" s="2"/>
      <c r="C752" s="15" t="s">
        <v>162</v>
      </c>
      <c r="D752" s="16"/>
      <c r="E752" s="16"/>
      <c r="F752" s="16"/>
      <c r="G752" s="24" t="n">
        <v>0.0684</v>
      </c>
      <c r="H752" s="18" t="n">
        <f aca="false">SUM(H748,H749,H751)</f>
        <v>4.15767</v>
      </c>
    </row>
    <row r="753" customFormat="false" ht="12.8" hidden="false" customHeight="false" outlineLevel="0" collapsed="false">
      <c r="A753" s="2"/>
      <c r="B753" s="2"/>
      <c r="C753" s="19" t="s">
        <v>38</v>
      </c>
      <c r="D753" s="2"/>
      <c r="E753" s="23" t="n">
        <v>0.3567</v>
      </c>
      <c r="F753" s="2"/>
      <c r="G753" s="2"/>
      <c r="H753" s="22" t="n">
        <v>1.4832</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66</v>
      </c>
      <c r="G769" s="10" t="n">
        <v>0</v>
      </c>
      <c r="H769" s="9" t="n">
        <f aca="false">ROUND(PRODUCT(E769,F769),5)</f>
        <v>0.62364</v>
      </c>
    </row>
    <row r="770" customFormat="false" ht="12.8" hidden="false" customHeight="false" outlineLevel="0" collapsed="false">
      <c r="A770" s="4"/>
      <c r="B770" s="5" t="s">
        <v>25</v>
      </c>
      <c r="C770" s="6" t="s">
        <v>26</v>
      </c>
      <c r="D770" s="7" t="s">
        <v>11</v>
      </c>
      <c r="E770" s="8" t="n">
        <v>0.01185</v>
      </c>
      <c r="F770" s="9" t="n">
        <v>28.66</v>
      </c>
      <c r="G770" s="10" t="n">
        <v>0</v>
      </c>
      <c r="H770" s="9" t="n">
        <f aca="false">ROUND(PRODUCT(E770,F770),5)</f>
        <v>0.33962</v>
      </c>
    </row>
    <row r="771" customFormat="false" ht="12.8" hidden="false" customHeight="false" outlineLevel="0" collapsed="false">
      <c r="A771" s="4"/>
      <c r="B771" s="5" t="s">
        <v>25</v>
      </c>
      <c r="C771" s="6" t="s">
        <v>26</v>
      </c>
      <c r="D771" s="7" t="s">
        <v>11</v>
      </c>
      <c r="E771" s="8" t="n">
        <v>0.00296</v>
      </c>
      <c r="F771" s="9" t="n">
        <v>28.66</v>
      </c>
      <c r="G771" s="10" t="n">
        <v>0</v>
      </c>
      <c r="H771" s="9" t="n">
        <f aca="false">ROUND(PRODUCT(E771,F771),5)</f>
        <v>0.08483</v>
      </c>
    </row>
    <row r="772" customFormat="false" ht="12.8" hidden="false" customHeight="false" outlineLevel="0" collapsed="false">
      <c r="A772" s="4"/>
      <c r="B772" s="5" t="s">
        <v>25</v>
      </c>
      <c r="C772" s="6" t="s">
        <v>26</v>
      </c>
      <c r="D772" s="7" t="s">
        <v>11</v>
      </c>
      <c r="E772" s="8" t="n">
        <v>0.01185</v>
      </c>
      <c r="F772" s="9" t="n">
        <v>28.66</v>
      </c>
      <c r="G772" s="10" t="n">
        <v>0</v>
      </c>
      <c r="H772" s="9" t="n">
        <f aca="false">ROUND(PRODUCT(E772,F772),5)</f>
        <v>0.33962</v>
      </c>
    </row>
    <row r="773" customFormat="false" ht="12.8" hidden="false" customHeight="false" outlineLevel="0" collapsed="false">
      <c r="A773" s="4"/>
      <c r="B773" s="5" t="s">
        <v>27</v>
      </c>
      <c r="C773" s="6" t="s">
        <v>28</v>
      </c>
      <c r="D773" s="7" t="s">
        <v>11</v>
      </c>
      <c r="E773" s="8" t="n">
        <v>0.0125</v>
      </c>
      <c r="F773" s="9" t="n">
        <v>23.91</v>
      </c>
      <c r="G773" s="10" t="n">
        <v>0</v>
      </c>
      <c r="H773" s="9" t="n">
        <f aca="false">ROUND(PRODUCT(E773,F773),5)</f>
        <v>0.29888</v>
      </c>
    </row>
    <row r="774" customFormat="false" ht="20" hidden="false" customHeight="true" outlineLevel="0" collapsed="false">
      <c r="A774" s="4"/>
      <c r="B774" s="11" t="s">
        <v>29</v>
      </c>
      <c r="C774" s="12"/>
      <c r="D774" s="12"/>
      <c r="E774" s="12"/>
      <c r="F774" s="12"/>
      <c r="G774" s="12"/>
      <c r="H774" s="13" t="n">
        <f aca="false">SUM(H769:H773)</f>
        <v>1.68659</v>
      </c>
    </row>
    <row r="775" customFormat="false" ht="12.8" hidden="false" customHeight="false" outlineLevel="0" collapsed="false">
      <c r="A775" s="2"/>
      <c r="B775" s="2"/>
      <c r="C775" s="15" t="s">
        <v>30</v>
      </c>
      <c r="D775" s="16"/>
      <c r="E775" s="16"/>
      <c r="F775" s="16"/>
      <c r="G775" s="24" t="n">
        <v>0.0666</v>
      </c>
      <c r="H775" s="18" t="n">
        <f aca="false">SUM(H768,H774)</f>
        <v>3.89943</v>
      </c>
    </row>
    <row r="776" customFormat="false" ht="12.8" hidden="false" customHeight="false" outlineLevel="0" collapsed="false">
      <c r="A776" s="2"/>
      <c r="B776" s="2"/>
      <c r="C776" s="19" t="s">
        <v>31</v>
      </c>
      <c r="D776" s="2"/>
      <c r="E776" s="20" t="n">
        <v>0.16</v>
      </c>
      <c r="F776" s="21" t="s">
        <v>32</v>
      </c>
      <c r="G776" s="2"/>
      <c r="H776" s="22" t="n">
        <f aca="false">ROUND(PRODUCT(H775,E776),5)</f>
        <v>0.62391</v>
      </c>
    </row>
    <row r="777" customFormat="false" ht="12.8" hidden="false" customHeight="false" outlineLevel="0" collapsed="false">
      <c r="A777" s="2"/>
      <c r="B777" s="2"/>
      <c r="C777" s="19" t="s">
        <v>33</v>
      </c>
      <c r="D777" s="2"/>
      <c r="E777" s="20" t="n">
        <v>0.03</v>
      </c>
      <c r="F777" s="21" t="s">
        <v>34</v>
      </c>
      <c r="G777" s="2"/>
      <c r="H777" s="22" t="n">
        <f aca="false">ROUND(PRODUCT(H776,E777),5)</f>
        <v>0.01872</v>
      </c>
    </row>
    <row r="778" customFormat="false" ht="12.8" hidden="false" customHeight="false" outlineLevel="0" collapsed="false">
      <c r="A778" s="2"/>
      <c r="B778" s="2"/>
      <c r="C778" s="19" t="s">
        <v>35</v>
      </c>
      <c r="D778" s="2"/>
      <c r="E778" s="20" t="n">
        <v>0.1</v>
      </c>
      <c r="F778" s="21" t="s">
        <v>36</v>
      </c>
      <c r="G778" s="2"/>
      <c r="H778" s="22" t="n">
        <f aca="false">ROUND(PRODUCT(SUM(H775,H776),E778),5)</f>
        <v>0.45233</v>
      </c>
    </row>
    <row r="779" customFormat="false" ht="12.8" hidden="false" customHeight="false" outlineLevel="0" collapsed="false">
      <c r="A779" s="2"/>
      <c r="B779" s="2"/>
      <c r="C779" s="15" t="s">
        <v>162</v>
      </c>
      <c r="D779" s="16"/>
      <c r="E779" s="16"/>
      <c r="F779" s="16"/>
      <c r="G779" s="24" t="n">
        <v>0.0666</v>
      </c>
      <c r="H779" s="18" t="n">
        <f aca="false">SUM(H775,H776,H778)</f>
        <v>4.97567</v>
      </c>
    </row>
    <row r="780" customFormat="false" ht="12.8" hidden="false" customHeight="false" outlineLevel="0" collapsed="false">
      <c r="A780" s="2"/>
      <c r="B780" s="2"/>
      <c r="C780" s="19" t="s">
        <v>38</v>
      </c>
      <c r="D780" s="2"/>
      <c r="E780" s="23" t="n">
        <v>0.339</v>
      </c>
      <c r="F780" s="2"/>
      <c r="G780" s="2"/>
      <c r="H780" s="22" t="n">
        <v>1.68659</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66</v>
      </c>
      <c r="G793" s="10" t="n">
        <v>0</v>
      </c>
      <c r="H793" s="9" t="n">
        <f aca="false">ROUND(PRODUCT(E793,F793),5)</f>
        <v>0.21208</v>
      </c>
    </row>
    <row r="794" customFormat="false" ht="12.8" hidden="false" customHeight="false" outlineLevel="0" collapsed="false">
      <c r="A794" s="4"/>
      <c r="B794" s="5" t="s">
        <v>25</v>
      </c>
      <c r="C794" s="6" t="s">
        <v>26</v>
      </c>
      <c r="D794" s="7" t="s">
        <v>11</v>
      </c>
      <c r="E794" s="8" t="n">
        <v>0.015</v>
      </c>
      <c r="F794" s="9" t="n">
        <v>28.66</v>
      </c>
      <c r="G794" s="10" t="n">
        <v>0</v>
      </c>
      <c r="H794" s="9" t="n">
        <f aca="false">ROUND(PRODUCT(E794,F794),5)</f>
        <v>0.4299</v>
      </c>
    </row>
    <row r="795" customFormat="false" ht="12.8" hidden="false" customHeight="false" outlineLevel="0" collapsed="false">
      <c r="A795" s="4"/>
      <c r="B795" s="5" t="s">
        <v>27</v>
      </c>
      <c r="C795" s="6" t="s">
        <v>28</v>
      </c>
      <c r="D795" s="7" t="s">
        <v>11</v>
      </c>
      <c r="E795" s="8" t="n">
        <v>0.015</v>
      </c>
      <c r="F795" s="9" t="n">
        <v>23.91</v>
      </c>
      <c r="G795" s="10" t="n">
        <v>0</v>
      </c>
      <c r="H795" s="9" t="n">
        <f aca="false">ROUND(PRODUCT(E795,F795),5)</f>
        <v>0.35865</v>
      </c>
    </row>
    <row r="796" customFormat="false" ht="20" hidden="false" customHeight="true" outlineLevel="0" collapsed="false">
      <c r="A796" s="4"/>
      <c r="B796" s="11" t="s">
        <v>29</v>
      </c>
      <c r="C796" s="12"/>
      <c r="D796" s="12"/>
      <c r="E796" s="12"/>
      <c r="F796" s="12"/>
      <c r="G796" s="12"/>
      <c r="H796" s="13" t="n">
        <f aca="false">SUM(H793:H795)</f>
        <v>1.00063</v>
      </c>
    </row>
    <row r="797" customFormat="false" ht="12.8" hidden="false" customHeight="false" outlineLevel="0" collapsed="false">
      <c r="A797" s="2"/>
      <c r="B797" s="2"/>
      <c r="C797" s="15" t="s">
        <v>30</v>
      </c>
      <c r="D797" s="16"/>
      <c r="E797" s="16"/>
      <c r="F797" s="16"/>
      <c r="G797" s="24" t="n">
        <v>0.0788</v>
      </c>
      <c r="H797" s="18" t="n">
        <f aca="false">SUM(H792,H796)</f>
        <v>2.38537</v>
      </c>
    </row>
    <row r="798" customFormat="false" ht="12.8" hidden="false" customHeight="false" outlineLevel="0" collapsed="false">
      <c r="A798" s="2"/>
      <c r="B798" s="2"/>
      <c r="C798" s="19" t="s">
        <v>31</v>
      </c>
      <c r="D798" s="2"/>
      <c r="E798" s="20" t="n">
        <v>0.16</v>
      </c>
      <c r="F798" s="21" t="s">
        <v>32</v>
      </c>
      <c r="G798" s="2"/>
      <c r="H798" s="22" t="n">
        <f aca="false">ROUND(PRODUCT(H797,E798),5)</f>
        <v>0.38166</v>
      </c>
    </row>
    <row r="799" customFormat="false" ht="12.8" hidden="false" customHeight="false" outlineLevel="0" collapsed="false">
      <c r="A799" s="2"/>
      <c r="B799" s="2"/>
      <c r="C799" s="19" t="s">
        <v>33</v>
      </c>
      <c r="D799" s="2"/>
      <c r="E799" s="20" t="n">
        <v>0.03</v>
      </c>
      <c r="F799" s="21" t="s">
        <v>34</v>
      </c>
      <c r="G799" s="2"/>
      <c r="H799" s="22" t="n">
        <f aca="false">ROUND(PRODUCT(H798,E799),5)</f>
        <v>0.01145</v>
      </c>
    </row>
    <row r="800" customFormat="false" ht="12.8" hidden="false" customHeight="false" outlineLevel="0" collapsed="false">
      <c r="A800" s="2"/>
      <c r="B800" s="2"/>
      <c r="C800" s="19" t="s">
        <v>35</v>
      </c>
      <c r="D800" s="2"/>
      <c r="E800" s="20" t="n">
        <v>0.1</v>
      </c>
      <c r="F800" s="21" t="s">
        <v>36</v>
      </c>
      <c r="G800" s="2"/>
      <c r="H800" s="22" t="n">
        <f aca="false">ROUND(PRODUCT(SUM(H797,H798),E800),5)</f>
        <v>0.2767</v>
      </c>
    </row>
    <row r="801" customFormat="false" ht="12.8" hidden="false" customHeight="false" outlineLevel="0" collapsed="false">
      <c r="A801" s="2"/>
      <c r="B801" s="2"/>
      <c r="C801" s="15" t="s">
        <v>162</v>
      </c>
      <c r="D801" s="16"/>
      <c r="E801" s="16"/>
      <c r="F801" s="16"/>
      <c r="G801" s="24" t="n">
        <v>0.0788</v>
      </c>
      <c r="H801" s="18" t="n">
        <f aca="false">SUM(H797,H798,H800)</f>
        <v>3.04373</v>
      </c>
    </row>
    <row r="802" customFormat="false" ht="12.8" hidden="false" customHeight="false" outlineLevel="0" collapsed="false">
      <c r="A802" s="2"/>
      <c r="B802" s="2"/>
      <c r="C802" s="19" t="s">
        <v>38</v>
      </c>
      <c r="D802" s="2"/>
      <c r="E802" s="23" t="n">
        <v>0.3288</v>
      </c>
      <c r="F802" s="2"/>
      <c r="G802" s="2"/>
      <c r="H802" s="22" t="n">
        <v>1.00063</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66</v>
      </c>
      <c r="G815" s="10" t="n">
        <v>0</v>
      </c>
      <c r="H815" s="9" t="n">
        <f aca="false">ROUND(PRODUCT(E815,F815),5)</f>
        <v>0.17196</v>
      </c>
    </row>
    <row r="816" customFormat="false" ht="12.8" hidden="false" customHeight="false" outlineLevel="0" collapsed="false">
      <c r="A816" s="4"/>
      <c r="B816" s="5" t="s">
        <v>25</v>
      </c>
      <c r="C816" s="6" t="s">
        <v>26</v>
      </c>
      <c r="D816" s="7" t="s">
        <v>11</v>
      </c>
      <c r="E816" s="8" t="n">
        <v>0.01</v>
      </c>
      <c r="F816" s="9" t="n">
        <v>28.66</v>
      </c>
      <c r="G816" s="10" t="n">
        <v>0</v>
      </c>
      <c r="H816" s="9" t="n">
        <f aca="false">ROUND(PRODUCT(E816,F816),5)</f>
        <v>0.2866</v>
      </c>
    </row>
    <row r="817" customFormat="false" ht="20" hidden="false" customHeight="true" outlineLevel="0" collapsed="false">
      <c r="A817" s="4"/>
      <c r="B817" s="11" t="s">
        <v>29</v>
      </c>
      <c r="C817" s="12"/>
      <c r="D817" s="12"/>
      <c r="E817" s="12"/>
      <c r="F817" s="12"/>
      <c r="G817" s="12"/>
      <c r="H817" s="13" t="n">
        <f aca="false">SUM(H815:H816)</f>
        <v>0.45856</v>
      </c>
    </row>
    <row r="818" customFormat="false" ht="12.8" hidden="false" customHeight="false" outlineLevel="0" collapsed="false">
      <c r="A818" s="2"/>
      <c r="B818" s="2"/>
      <c r="C818" s="15" t="s">
        <v>30</v>
      </c>
      <c r="D818" s="16"/>
      <c r="E818" s="16"/>
      <c r="F818" s="16"/>
      <c r="G818" s="24" t="n">
        <v>0.0869</v>
      </c>
      <c r="H818" s="18" t="n">
        <f aca="false">SUM(H814,H817)</f>
        <v>1.43415</v>
      </c>
    </row>
    <row r="819" customFormat="false" ht="12.8" hidden="false" customHeight="false" outlineLevel="0" collapsed="false">
      <c r="A819" s="2"/>
      <c r="B819" s="2"/>
      <c r="C819" s="19" t="s">
        <v>31</v>
      </c>
      <c r="D819" s="2"/>
      <c r="E819" s="20" t="n">
        <v>0.16</v>
      </c>
      <c r="F819" s="21" t="s">
        <v>32</v>
      </c>
      <c r="G819" s="2"/>
      <c r="H819" s="22" t="n">
        <f aca="false">ROUND(PRODUCT(H818,E819),5)</f>
        <v>0.22946</v>
      </c>
    </row>
    <row r="820" customFormat="false" ht="12.8" hidden="false" customHeight="false" outlineLevel="0" collapsed="false">
      <c r="A820" s="2"/>
      <c r="B820" s="2"/>
      <c r="C820" s="19" t="s">
        <v>33</v>
      </c>
      <c r="D820" s="2"/>
      <c r="E820" s="20" t="n">
        <v>0.02</v>
      </c>
      <c r="F820" s="21" t="s">
        <v>34</v>
      </c>
      <c r="G820" s="2"/>
      <c r="H820" s="22" t="n">
        <f aca="false">ROUND(PRODUCT(H819,E820),5)</f>
        <v>0.00459</v>
      </c>
    </row>
    <row r="821" customFormat="false" ht="12.8" hidden="false" customHeight="false" outlineLevel="0" collapsed="false">
      <c r="A821" s="2"/>
      <c r="B821" s="2"/>
      <c r="C821" s="19" t="s">
        <v>35</v>
      </c>
      <c r="D821" s="2"/>
      <c r="E821" s="20" t="n">
        <v>0.1</v>
      </c>
      <c r="F821" s="21" t="s">
        <v>36</v>
      </c>
      <c r="G821" s="2"/>
      <c r="H821" s="22" t="n">
        <f aca="false">ROUND(PRODUCT(SUM(H818,H819),E821),5)</f>
        <v>0.16636</v>
      </c>
    </row>
    <row r="822" customFormat="false" ht="12.8" hidden="false" customHeight="false" outlineLevel="0" collapsed="false">
      <c r="A822" s="2"/>
      <c r="B822" s="2"/>
      <c r="C822" s="15" t="s">
        <v>91</v>
      </c>
      <c r="D822" s="16"/>
      <c r="E822" s="16"/>
      <c r="F822" s="16"/>
      <c r="G822" s="24" t="n">
        <v>0.0869</v>
      </c>
      <c r="H822" s="18" t="n">
        <f aca="false">SUM(H818,H819,H821)</f>
        <v>1.82997</v>
      </c>
    </row>
    <row r="823" customFormat="false" ht="12.8" hidden="false" customHeight="false" outlineLevel="0" collapsed="false">
      <c r="A823" s="2"/>
      <c r="B823" s="2"/>
      <c r="C823" s="19" t="s">
        <v>38</v>
      </c>
      <c r="D823" s="2"/>
      <c r="E823" s="23" t="n">
        <v>0.2506</v>
      </c>
      <c r="F823" s="2"/>
      <c r="G823" s="2"/>
      <c r="H823" s="22" t="n">
        <v>0.45856</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66</v>
      </c>
      <c r="G834" s="10" t="n">
        <v>0</v>
      </c>
      <c r="H834" s="9" t="n">
        <f aca="false">ROUND(PRODUCT(E834,F834),5)</f>
        <v>0.2866</v>
      </c>
    </row>
    <row r="835" customFormat="false" ht="20" hidden="false" customHeight="true" outlineLevel="0" collapsed="false">
      <c r="A835" s="4"/>
      <c r="B835" s="11" t="s">
        <v>29</v>
      </c>
      <c r="C835" s="12"/>
      <c r="D835" s="12"/>
      <c r="E835" s="12"/>
      <c r="F835" s="12"/>
      <c r="G835" s="12"/>
      <c r="H835" s="13" t="n">
        <f aca="false">SUM(H834:H834)</f>
        <v>0.2866</v>
      </c>
    </row>
    <row r="836" customFormat="false" ht="12.8" hidden="false" customHeight="false" outlineLevel="0" collapsed="false">
      <c r="A836" s="2"/>
      <c r="B836" s="2"/>
      <c r="C836" s="15" t="s">
        <v>30</v>
      </c>
      <c r="D836" s="16"/>
      <c r="E836" s="16"/>
      <c r="F836" s="16"/>
      <c r="G836" s="24" t="n">
        <v>0.0766</v>
      </c>
      <c r="H836" s="18" t="n">
        <f aca="false">SUM(H833,H835)</f>
        <v>0.63661</v>
      </c>
    </row>
    <row r="837" customFormat="false" ht="12.8" hidden="false" customHeight="false" outlineLevel="0" collapsed="false">
      <c r="A837" s="2"/>
      <c r="B837" s="2"/>
      <c r="C837" s="19" t="s">
        <v>31</v>
      </c>
      <c r="D837" s="2"/>
      <c r="E837" s="20" t="n">
        <v>0.16</v>
      </c>
      <c r="F837" s="21" t="s">
        <v>32</v>
      </c>
      <c r="G837" s="2"/>
      <c r="H837" s="22" t="n">
        <f aca="false">ROUND(PRODUCT(H836,E837),5)</f>
        <v>0.10186</v>
      </c>
    </row>
    <row r="838" customFormat="false" ht="12.8" hidden="false" customHeight="false" outlineLevel="0" collapsed="false">
      <c r="A838" s="2"/>
      <c r="B838" s="2"/>
      <c r="C838" s="19" t="s">
        <v>33</v>
      </c>
      <c r="D838" s="2"/>
      <c r="E838" s="20" t="n">
        <v>0.02</v>
      </c>
      <c r="F838" s="21" t="s">
        <v>34</v>
      </c>
      <c r="G838" s="2"/>
      <c r="H838" s="22" t="n">
        <f aca="false">ROUND(PRODUCT(H837,E838),5)</f>
        <v>0.00204</v>
      </c>
    </row>
    <row r="839" customFormat="false" ht="12.8" hidden="false" customHeight="false" outlineLevel="0" collapsed="false">
      <c r="A839" s="2"/>
      <c r="B839" s="2"/>
      <c r="C839" s="19" t="s">
        <v>35</v>
      </c>
      <c r="D839" s="2"/>
      <c r="E839" s="20" t="n">
        <v>0.1</v>
      </c>
      <c r="F839" s="21" t="s">
        <v>36</v>
      </c>
      <c r="G839" s="2"/>
      <c r="H839" s="22" t="n">
        <f aca="false">ROUND(PRODUCT(SUM(H836,H837),E839),5)</f>
        <v>0.07385</v>
      </c>
    </row>
    <row r="840" customFormat="false" ht="12.8" hidden="false" customHeight="false" outlineLevel="0" collapsed="false">
      <c r="A840" s="2"/>
      <c r="B840" s="2"/>
      <c r="C840" s="15" t="s">
        <v>91</v>
      </c>
      <c r="D840" s="16"/>
      <c r="E840" s="16"/>
      <c r="F840" s="16"/>
      <c r="G840" s="24" t="n">
        <v>0.0766</v>
      </c>
      <c r="H840" s="18" t="n">
        <f aca="false">SUM(H836,H837,H839)</f>
        <v>0.81232</v>
      </c>
    </row>
    <row r="841" customFormat="false" ht="12.8" hidden="false" customHeight="false" outlineLevel="0" collapsed="false">
      <c r="A841" s="2"/>
      <c r="B841" s="2"/>
      <c r="C841" s="19" t="s">
        <v>38</v>
      </c>
      <c r="D841" s="2"/>
      <c r="E841" s="23" t="n">
        <v>0.3528</v>
      </c>
      <c r="F841" s="2"/>
      <c r="G841" s="2"/>
      <c r="H841" s="22" t="n">
        <v>0.2866</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66</v>
      </c>
      <c r="G853" s="10" t="n">
        <v>0</v>
      </c>
      <c r="H853" s="9" t="n">
        <f aca="false">ROUND(PRODUCT(E853,F853),5)</f>
        <v>5.1588</v>
      </c>
    </row>
    <row r="854" customFormat="false" ht="12.8" hidden="false" customHeight="false" outlineLevel="0" collapsed="false">
      <c r="A854" s="4"/>
      <c r="B854" s="5" t="s">
        <v>60</v>
      </c>
      <c r="C854" s="6" t="s">
        <v>61</v>
      </c>
      <c r="D854" s="7" t="s">
        <v>11</v>
      </c>
      <c r="E854" s="8" t="n">
        <v>0.18</v>
      </c>
      <c r="F854" s="9" t="n">
        <v>26.6</v>
      </c>
      <c r="G854" s="10" t="n">
        <v>0</v>
      </c>
      <c r="H854" s="9" t="n">
        <f aca="false">ROUND(PRODUCT(E854,F854),5)</f>
        <v>4.788</v>
      </c>
    </row>
    <row r="855" customFormat="false" ht="20" hidden="false" customHeight="true" outlineLevel="0" collapsed="false">
      <c r="A855" s="4"/>
      <c r="B855" s="11" t="s">
        <v>29</v>
      </c>
      <c r="C855" s="12"/>
      <c r="D855" s="12"/>
      <c r="E855" s="12"/>
      <c r="F855" s="12"/>
      <c r="G855" s="12"/>
      <c r="H855" s="13" t="n">
        <f aca="false">SUM(H853:H854)</f>
        <v>9.9468</v>
      </c>
    </row>
    <row r="856" customFormat="false" ht="12.8" hidden="false" customHeight="false" outlineLevel="0" collapsed="false">
      <c r="A856" s="2"/>
      <c r="B856" s="2"/>
      <c r="C856" s="15" t="s">
        <v>30</v>
      </c>
      <c r="D856" s="16"/>
      <c r="E856" s="16"/>
      <c r="F856" s="16"/>
      <c r="G856" s="17" t="n">
        <v>0.1159</v>
      </c>
      <c r="H856" s="18" t="n">
        <f aca="false">SUM(H850,H852,H855)</f>
        <v>114.35537</v>
      </c>
    </row>
    <row r="857" customFormat="false" ht="12.8" hidden="false" customHeight="false" outlineLevel="0" collapsed="false">
      <c r="A857" s="2"/>
      <c r="B857" s="2"/>
      <c r="C857" s="19" t="s">
        <v>31</v>
      </c>
      <c r="D857" s="2"/>
      <c r="E857" s="20" t="n">
        <v>0.16</v>
      </c>
      <c r="F857" s="21" t="s">
        <v>32</v>
      </c>
      <c r="G857" s="2"/>
      <c r="H857" s="22" t="n">
        <f aca="false">ROUND(PRODUCT(H856,E857),5)</f>
        <v>18.29686</v>
      </c>
    </row>
    <row r="858" customFormat="false" ht="12.8" hidden="false" customHeight="false" outlineLevel="0" collapsed="false">
      <c r="A858" s="2"/>
      <c r="B858" s="2"/>
      <c r="C858" s="19" t="s">
        <v>33</v>
      </c>
      <c r="D858" s="2"/>
      <c r="E858" s="20" t="n">
        <v>0.01</v>
      </c>
      <c r="F858" s="21" t="s">
        <v>34</v>
      </c>
      <c r="G858" s="2"/>
      <c r="H858" s="22" t="n">
        <f aca="false">ROUND(PRODUCT(H857,E858),5)</f>
        <v>0.18297</v>
      </c>
    </row>
    <row r="859" customFormat="false" ht="12.8" hidden="false" customHeight="false" outlineLevel="0" collapsed="false">
      <c r="A859" s="2"/>
      <c r="B859" s="2"/>
      <c r="C859" s="19" t="s">
        <v>35</v>
      </c>
      <c r="D859" s="2"/>
      <c r="E859" s="20" t="n">
        <v>0.1</v>
      </c>
      <c r="F859" s="21" t="s">
        <v>36</v>
      </c>
      <c r="G859" s="2"/>
      <c r="H859" s="22" t="n">
        <f aca="false">ROUND(PRODUCT(SUM(H856,H857),E859),5)</f>
        <v>13.26522</v>
      </c>
    </row>
    <row r="860" customFormat="false" ht="12.8" hidden="false" customHeight="false" outlineLevel="0" collapsed="false">
      <c r="A860" s="2"/>
      <c r="B860" s="2"/>
      <c r="C860" s="15" t="s">
        <v>162</v>
      </c>
      <c r="D860" s="16"/>
      <c r="E860" s="16"/>
      <c r="F860" s="16"/>
      <c r="G860" s="17" t="n">
        <v>0.1159</v>
      </c>
      <c r="H860" s="18" t="n">
        <f aca="false">SUM(H856,H857,H859)</f>
        <v>145.91745</v>
      </c>
    </row>
    <row r="861" customFormat="false" ht="12.8" hidden="false" customHeight="false" outlineLevel="0" collapsed="false">
      <c r="A861" s="2"/>
      <c r="B861" s="2"/>
      <c r="C861" s="19" t="s">
        <v>38</v>
      </c>
      <c r="D861" s="2"/>
      <c r="E861" s="23" t="n">
        <v>0.0682</v>
      </c>
      <c r="F861" s="2"/>
      <c r="G861" s="2"/>
      <c r="H861" s="22" t="n">
        <v>9.9468</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66</v>
      </c>
      <c r="G873" s="10" t="n">
        <v>0</v>
      </c>
      <c r="H873" s="9" t="n">
        <f aca="false">ROUND(PRODUCT(E873,F873),5)</f>
        <v>5.1588</v>
      </c>
    </row>
    <row r="874" customFormat="false" ht="12.8" hidden="false" customHeight="false" outlineLevel="0" collapsed="false">
      <c r="A874" s="4"/>
      <c r="B874" s="5" t="s">
        <v>60</v>
      </c>
      <c r="C874" s="6" t="s">
        <v>61</v>
      </c>
      <c r="D874" s="7" t="s">
        <v>11</v>
      </c>
      <c r="E874" s="8" t="n">
        <v>0.18</v>
      </c>
      <c r="F874" s="9" t="n">
        <v>26.6</v>
      </c>
      <c r="G874" s="10" t="n">
        <v>0</v>
      </c>
      <c r="H874" s="9" t="n">
        <f aca="false">ROUND(PRODUCT(E874,F874),5)</f>
        <v>4.788</v>
      </c>
    </row>
    <row r="875" customFormat="false" ht="20" hidden="false" customHeight="true" outlineLevel="0" collapsed="false">
      <c r="A875" s="4"/>
      <c r="B875" s="11" t="s">
        <v>29</v>
      </c>
      <c r="C875" s="12"/>
      <c r="D875" s="12"/>
      <c r="E875" s="12"/>
      <c r="F875" s="12"/>
      <c r="G875" s="12"/>
      <c r="H875" s="13" t="n">
        <f aca="false">SUM(H873:H874)</f>
        <v>9.9468</v>
      </c>
    </row>
    <row r="876" customFormat="false" ht="12.8" hidden="false" customHeight="false" outlineLevel="0" collapsed="false">
      <c r="A876" s="2"/>
      <c r="B876" s="2"/>
      <c r="C876" s="15" t="s">
        <v>30</v>
      </c>
      <c r="D876" s="16"/>
      <c r="E876" s="16"/>
      <c r="F876" s="16"/>
      <c r="G876" s="17" t="n">
        <v>0.1161</v>
      </c>
      <c r="H876" s="18" t="n">
        <f aca="false">SUM(H870,H872,H875)</f>
        <v>116.12657</v>
      </c>
    </row>
    <row r="877" customFormat="false" ht="12.8" hidden="false" customHeight="false" outlineLevel="0" collapsed="false">
      <c r="A877" s="2"/>
      <c r="B877" s="2"/>
      <c r="C877" s="19" t="s">
        <v>31</v>
      </c>
      <c r="D877" s="2"/>
      <c r="E877" s="20" t="n">
        <v>0.16</v>
      </c>
      <c r="F877" s="21" t="s">
        <v>32</v>
      </c>
      <c r="G877" s="2"/>
      <c r="H877" s="22" t="n">
        <f aca="false">ROUND(PRODUCT(H876,E877),5)</f>
        <v>18.58025</v>
      </c>
    </row>
    <row r="878" customFormat="false" ht="12.8" hidden="false" customHeight="false" outlineLevel="0" collapsed="false">
      <c r="A878" s="2"/>
      <c r="B878" s="2"/>
      <c r="C878" s="19" t="s">
        <v>33</v>
      </c>
      <c r="D878" s="2"/>
      <c r="E878" s="20" t="n">
        <v>0.01</v>
      </c>
      <c r="F878" s="21" t="s">
        <v>34</v>
      </c>
      <c r="G878" s="2"/>
      <c r="H878" s="22" t="n">
        <f aca="false">ROUND(PRODUCT(H877,E878),5)</f>
        <v>0.1858</v>
      </c>
    </row>
    <row r="879" customFormat="false" ht="12.8" hidden="false" customHeight="false" outlineLevel="0" collapsed="false">
      <c r="A879" s="2"/>
      <c r="B879" s="2"/>
      <c r="C879" s="19" t="s">
        <v>35</v>
      </c>
      <c r="D879" s="2"/>
      <c r="E879" s="20" t="n">
        <v>0.1</v>
      </c>
      <c r="F879" s="21" t="s">
        <v>36</v>
      </c>
      <c r="G879" s="2"/>
      <c r="H879" s="22" t="n">
        <f aca="false">ROUND(PRODUCT(SUM(H876,H877),E879),5)</f>
        <v>13.47068</v>
      </c>
    </row>
    <row r="880" customFormat="false" ht="12.8" hidden="false" customHeight="false" outlineLevel="0" collapsed="false">
      <c r="A880" s="2"/>
      <c r="B880" s="2"/>
      <c r="C880" s="15" t="s">
        <v>162</v>
      </c>
      <c r="D880" s="16"/>
      <c r="E880" s="16"/>
      <c r="F880" s="16"/>
      <c r="G880" s="17" t="n">
        <v>0.1161</v>
      </c>
      <c r="H880" s="18" t="n">
        <f aca="false">SUM(H876,H877,H879)</f>
        <v>148.1775</v>
      </c>
    </row>
    <row r="881" customFormat="false" ht="12.8" hidden="false" customHeight="false" outlineLevel="0" collapsed="false">
      <c r="A881" s="2"/>
      <c r="B881" s="2"/>
      <c r="C881" s="19" t="s">
        <v>38</v>
      </c>
      <c r="D881" s="2"/>
      <c r="E881" s="23" t="n">
        <v>0.0671</v>
      </c>
      <c r="F881" s="2"/>
      <c r="G881" s="2"/>
      <c r="H881" s="22" t="n">
        <v>9.9468</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66</v>
      </c>
      <c r="G893" s="10" t="n">
        <v>0</v>
      </c>
      <c r="H893" s="9" t="n">
        <f aca="false">ROUND(PRODUCT(E893,F893),5)</f>
        <v>5.1588</v>
      </c>
    </row>
    <row r="894" customFormat="false" ht="12.8" hidden="false" customHeight="false" outlineLevel="0" collapsed="false">
      <c r="A894" s="4"/>
      <c r="B894" s="5" t="s">
        <v>60</v>
      </c>
      <c r="C894" s="6" t="s">
        <v>61</v>
      </c>
      <c r="D894" s="7" t="s">
        <v>11</v>
      </c>
      <c r="E894" s="8" t="n">
        <v>0.18</v>
      </c>
      <c r="F894" s="9" t="n">
        <v>26.6</v>
      </c>
      <c r="G894" s="10" t="n">
        <v>0</v>
      </c>
      <c r="H894" s="9" t="n">
        <f aca="false">ROUND(PRODUCT(E894,F894),5)</f>
        <v>4.788</v>
      </c>
    </row>
    <row r="895" customFormat="false" ht="20" hidden="false" customHeight="true" outlineLevel="0" collapsed="false">
      <c r="A895" s="4"/>
      <c r="B895" s="11" t="s">
        <v>29</v>
      </c>
      <c r="C895" s="12"/>
      <c r="D895" s="12"/>
      <c r="E895" s="12"/>
      <c r="F895" s="12"/>
      <c r="G895" s="12"/>
      <c r="H895" s="13" t="n">
        <f aca="false">SUM(H893:H894)</f>
        <v>9.9468</v>
      </c>
    </row>
    <row r="896" customFormat="false" ht="12.8" hidden="false" customHeight="false" outlineLevel="0" collapsed="false">
      <c r="A896" s="2"/>
      <c r="B896" s="2"/>
      <c r="C896" s="15" t="s">
        <v>30</v>
      </c>
      <c r="D896" s="16"/>
      <c r="E896" s="16"/>
      <c r="F896" s="16"/>
      <c r="G896" s="17" t="n">
        <v>0.1388</v>
      </c>
      <c r="H896" s="18" t="n">
        <f aca="false">SUM(H890,H892,H895)</f>
        <v>122.62585</v>
      </c>
    </row>
    <row r="897" customFormat="false" ht="12.8" hidden="false" customHeight="false" outlineLevel="0" collapsed="false">
      <c r="A897" s="2"/>
      <c r="B897" s="2"/>
      <c r="C897" s="19" t="s">
        <v>31</v>
      </c>
      <c r="D897" s="2"/>
      <c r="E897" s="20" t="n">
        <v>0.16</v>
      </c>
      <c r="F897" s="21" t="s">
        <v>32</v>
      </c>
      <c r="G897" s="2"/>
      <c r="H897" s="22" t="n">
        <f aca="false">ROUND(PRODUCT(H896,E897),5)</f>
        <v>19.62014</v>
      </c>
    </row>
    <row r="898" customFormat="false" ht="12.8" hidden="false" customHeight="false" outlineLevel="0" collapsed="false">
      <c r="A898" s="2"/>
      <c r="B898" s="2"/>
      <c r="C898" s="19" t="s">
        <v>33</v>
      </c>
      <c r="D898" s="2"/>
      <c r="E898" s="20" t="n">
        <v>0.01</v>
      </c>
      <c r="F898" s="21" t="s">
        <v>34</v>
      </c>
      <c r="G898" s="2"/>
      <c r="H898" s="22" t="n">
        <f aca="false">ROUND(PRODUCT(H897,E898),5)</f>
        <v>0.1962</v>
      </c>
    </row>
    <row r="899" customFormat="false" ht="12.8" hidden="false" customHeight="false" outlineLevel="0" collapsed="false">
      <c r="A899" s="2"/>
      <c r="B899" s="2"/>
      <c r="C899" s="19" t="s">
        <v>35</v>
      </c>
      <c r="D899" s="2"/>
      <c r="E899" s="20" t="n">
        <v>0.1</v>
      </c>
      <c r="F899" s="21" t="s">
        <v>36</v>
      </c>
      <c r="G899" s="2"/>
      <c r="H899" s="22" t="n">
        <f aca="false">ROUND(PRODUCT(SUM(H896,H897),E899),5)</f>
        <v>14.2246</v>
      </c>
    </row>
    <row r="900" customFormat="false" ht="12.8" hidden="false" customHeight="false" outlineLevel="0" collapsed="false">
      <c r="A900" s="2"/>
      <c r="B900" s="2"/>
      <c r="C900" s="15" t="s">
        <v>162</v>
      </c>
      <c r="D900" s="16"/>
      <c r="E900" s="16"/>
      <c r="F900" s="16"/>
      <c r="G900" s="17" t="n">
        <v>0.1388</v>
      </c>
      <c r="H900" s="18" t="n">
        <f aca="false">SUM(H896,H897,H899)</f>
        <v>156.47059</v>
      </c>
    </row>
    <row r="901" customFormat="false" ht="12.8" hidden="false" customHeight="false" outlineLevel="0" collapsed="false">
      <c r="A901" s="2"/>
      <c r="B901" s="2"/>
      <c r="C901" s="19" t="s">
        <v>38</v>
      </c>
      <c r="D901" s="2"/>
      <c r="E901" s="23" t="n">
        <v>0.0636</v>
      </c>
      <c r="F901" s="2"/>
      <c r="G901" s="2"/>
      <c r="H901" s="22" t="n">
        <v>9.9468</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66</v>
      </c>
      <c r="G913" s="10" t="n">
        <v>0</v>
      </c>
      <c r="H913" s="9" t="n">
        <f aca="false">ROUND(PRODUCT(E913,F913),5)</f>
        <v>5.1588</v>
      </c>
    </row>
    <row r="914" customFormat="false" ht="12.8" hidden="false" customHeight="false" outlineLevel="0" collapsed="false">
      <c r="A914" s="4"/>
      <c r="B914" s="5" t="s">
        <v>60</v>
      </c>
      <c r="C914" s="6" t="s">
        <v>61</v>
      </c>
      <c r="D914" s="7" t="s">
        <v>11</v>
      </c>
      <c r="E914" s="8" t="n">
        <v>0.18</v>
      </c>
      <c r="F914" s="9" t="n">
        <v>26.6</v>
      </c>
      <c r="G914" s="10" t="n">
        <v>0</v>
      </c>
      <c r="H914" s="9" t="n">
        <f aca="false">ROUND(PRODUCT(E914,F914),5)</f>
        <v>4.788</v>
      </c>
    </row>
    <row r="915" customFormat="false" ht="20" hidden="false" customHeight="true" outlineLevel="0" collapsed="false">
      <c r="A915" s="4"/>
      <c r="B915" s="11" t="s">
        <v>29</v>
      </c>
      <c r="C915" s="12"/>
      <c r="D915" s="12"/>
      <c r="E915" s="12"/>
      <c r="F915" s="12"/>
      <c r="G915" s="12"/>
      <c r="H915" s="13" t="n">
        <f aca="false">SUM(H913:H914)</f>
        <v>9.9468</v>
      </c>
    </row>
    <row r="916" customFormat="false" ht="12.8" hidden="false" customHeight="false" outlineLevel="0" collapsed="false">
      <c r="A916" s="2"/>
      <c r="B916" s="2"/>
      <c r="C916" s="15" t="s">
        <v>30</v>
      </c>
      <c r="D916" s="16"/>
      <c r="E916" s="16"/>
      <c r="F916" s="16"/>
      <c r="G916" s="17" t="n">
        <v>0.158</v>
      </c>
      <c r="H916" s="18" t="n">
        <f aca="false">SUM(H910,H912,H915)</f>
        <v>122.03981</v>
      </c>
    </row>
    <row r="917" customFormat="false" ht="12.8" hidden="false" customHeight="false" outlineLevel="0" collapsed="false">
      <c r="A917" s="2"/>
      <c r="B917" s="2"/>
      <c r="C917" s="19" t="s">
        <v>31</v>
      </c>
      <c r="D917" s="2"/>
      <c r="E917" s="20" t="n">
        <v>0.16</v>
      </c>
      <c r="F917" s="21" t="s">
        <v>32</v>
      </c>
      <c r="G917" s="2"/>
      <c r="H917" s="22" t="n">
        <f aca="false">ROUND(PRODUCT(H916,E917),5)</f>
        <v>19.52637</v>
      </c>
    </row>
    <row r="918" customFormat="false" ht="12.8" hidden="false" customHeight="false" outlineLevel="0" collapsed="false">
      <c r="A918" s="2"/>
      <c r="B918" s="2"/>
      <c r="C918" s="19" t="s">
        <v>33</v>
      </c>
      <c r="D918" s="2"/>
      <c r="E918" s="20" t="n">
        <v>0.01</v>
      </c>
      <c r="F918" s="21" t="s">
        <v>34</v>
      </c>
      <c r="G918" s="2"/>
      <c r="H918" s="22" t="n">
        <f aca="false">ROUND(PRODUCT(H917,E918),5)</f>
        <v>0.19526</v>
      </c>
    </row>
    <row r="919" customFormat="false" ht="12.8" hidden="false" customHeight="false" outlineLevel="0" collapsed="false">
      <c r="A919" s="2"/>
      <c r="B919" s="2"/>
      <c r="C919" s="19" t="s">
        <v>35</v>
      </c>
      <c r="D919" s="2"/>
      <c r="E919" s="20" t="n">
        <v>0.1</v>
      </c>
      <c r="F919" s="21" t="s">
        <v>36</v>
      </c>
      <c r="G919" s="2"/>
      <c r="H919" s="22" t="n">
        <f aca="false">ROUND(PRODUCT(SUM(H916,H917),E919),5)</f>
        <v>14.15662</v>
      </c>
    </row>
    <row r="920" customFormat="false" ht="12.8" hidden="false" customHeight="false" outlineLevel="0" collapsed="false">
      <c r="A920" s="2"/>
      <c r="B920" s="2"/>
      <c r="C920" s="15" t="s">
        <v>162</v>
      </c>
      <c r="D920" s="16"/>
      <c r="E920" s="16"/>
      <c r="F920" s="16"/>
      <c r="G920" s="17" t="n">
        <v>0.158</v>
      </c>
      <c r="H920" s="18" t="n">
        <f aca="false">SUM(H916,H917,H919)</f>
        <v>155.7228</v>
      </c>
    </row>
    <row r="921" customFormat="false" ht="12.8" hidden="false" customHeight="false" outlineLevel="0" collapsed="false">
      <c r="A921" s="2"/>
      <c r="B921" s="2"/>
      <c r="C921" s="19" t="s">
        <v>38</v>
      </c>
      <c r="D921" s="2"/>
      <c r="E921" s="23" t="n">
        <v>0.0639</v>
      </c>
      <c r="F921" s="2"/>
      <c r="G921" s="2"/>
      <c r="H921" s="22" t="n">
        <v>9.9468</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66</v>
      </c>
      <c r="G933" s="10" t="n">
        <v>0</v>
      </c>
      <c r="H933" s="9" t="n">
        <f aca="false">ROUND(PRODUCT(E933,F933),5)</f>
        <v>5.1588</v>
      </c>
    </row>
    <row r="934" customFormat="false" ht="12.8" hidden="false" customHeight="false" outlineLevel="0" collapsed="false">
      <c r="A934" s="4"/>
      <c r="B934" s="5" t="s">
        <v>60</v>
      </c>
      <c r="C934" s="6" t="s">
        <v>61</v>
      </c>
      <c r="D934" s="7" t="s">
        <v>11</v>
      </c>
      <c r="E934" s="8" t="n">
        <v>0.18</v>
      </c>
      <c r="F934" s="9" t="n">
        <v>26.6</v>
      </c>
      <c r="G934" s="10" t="n">
        <v>0</v>
      </c>
      <c r="H934" s="9" t="n">
        <f aca="false">ROUND(PRODUCT(E934,F934),5)</f>
        <v>4.788</v>
      </c>
    </row>
    <row r="935" customFormat="false" ht="20" hidden="false" customHeight="true" outlineLevel="0" collapsed="false">
      <c r="A935" s="4"/>
      <c r="B935" s="11" t="s">
        <v>29</v>
      </c>
      <c r="C935" s="12"/>
      <c r="D935" s="12"/>
      <c r="E935" s="12"/>
      <c r="F935" s="12"/>
      <c r="G935" s="12"/>
      <c r="H935" s="13" t="n">
        <f aca="false">SUM(H933:H934)</f>
        <v>9.9468</v>
      </c>
    </row>
    <row r="936" customFormat="false" ht="12.8" hidden="false" customHeight="false" outlineLevel="0" collapsed="false">
      <c r="A936" s="2"/>
      <c r="B936" s="2"/>
      <c r="C936" s="15" t="s">
        <v>30</v>
      </c>
      <c r="D936" s="16"/>
      <c r="E936" s="16"/>
      <c r="F936" s="16"/>
      <c r="G936" s="17" t="n">
        <v>0.1661</v>
      </c>
      <c r="H936" s="18" t="n">
        <f aca="false">SUM(H930,H932,H935)</f>
        <v>124.72481</v>
      </c>
    </row>
    <row r="937" customFormat="false" ht="12.8" hidden="false" customHeight="false" outlineLevel="0" collapsed="false">
      <c r="A937" s="2"/>
      <c r="B937" s="2"/>
      <c r="C937" s="19" t="s">
        <v>31</v>
      </c>
      <c r="D937" s="2"/>
      <c r="E937" s="20" t="n">
        <v>0.16</v>
      </c>
      <c r="F937" s="21" t="s">
        <v>32</v>
      </c>
      <c r="G937" s="2"/>
      <c r="H937" s="22" t="n">
        <f aca="false">ROUND(PRODUCT(H936,E937),5)</f>
        <v>19.95597</v>
      </c>
    </row>
    <row r="938" customFormat="false" ht="12.8" hidden="false" customHeight="false" outlineLevel="0" collapsed="false">
      <c r="A938" s="2"/>
      <c r="B938" s="2"/>
      <c r="C938" s="19" t="s">
        <v>33</v>
      </c>
      <c r="D938" s="2"/>
      <c r="E938" s="20" t="n">
        <v>0.01</v>
      </c>
      <c r="F938" s="21" t="s">
        <v>34</v>
      </c>
      <c r="G938" s="2"/>
      <c r="H938" s="22" t="n">
        <f aca="false">ROUND(PRODUCT(H937,E938),5)</f>
        <v>0.19956</v>
      </c>
    </row>
    <row r="939" customFormat="false" ht="12.8" hidden="false" customHeight="false" outlineLevel="0" collapsed="false">
      <c r="A939" s="2"/>
      <c r="B939" s="2"/>
      <c r="C939" s="19" t="s">
        <v>35</v>
      </c>
      <c r="D939" s="2"/>
      <c r="E939" s="20" t="n">
        <v>0.1</v>
      </c>
      <c r="F939" s="21" t="s">
        <v>36</v>
      </c>
      <c r="G939" s="2"/>
      <c r="H939" s="22" t="n">
        <f aca="false">ROUND(PRODUCT(SUM(H936,H937),E939),5)</f>
        <v>14.46808</v>
      </c>
    </row>
    <row r="940" customFormat="false" ht="12.8" hidden="false" customHeight="false" outlineLevel="0" collapsed="false">
      <c r="A940" s="2"/>
      <c r="B940" s="2"/>
      <c r="C940" s="15" t="s">
        <v>162</v>
      </c>
      <c r="D940" s="16"/>
      <c r="E940" s="16"/>
      <c r="F940" s="16"/>
      <c r="G940" s="17" t="n">
        <v>0.1661</v>
      </c>
      <c r="H940" s="18" t="n">
        <f aca="false">SUM(H936,H937,H939)</f>
        <v>159.14886</v>
      </c>
    </row>
    <row r="941" customFormat="false" ht="12.8" hidden="false" customHeight="false" outlineLevel="0" collapsed="false">
      <c r="A941" s="2"/>
      <c r="B941" s="2"/>
      <c r="C941" s="19" t="s">
        <v>38</v>
      </c>
      <c r="D941" s="2"/>
      <c r="E941" s="23" t="n">
        <v>0.0625</v>
      </c>
      <c r="F941" s="2"/>
      <c r="G941" s="2"/>
      <c r="H941" s="22" t="n">
        <v>9.9468</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66</v>
      </c>
      <c r="G953" s="10" t="n">
        <v>0</v>
      </c>
      <c r="H953" s="9" t="n">
        <f aca="false">ROUND(PRODUCT(E953,F953),5)</f>
        <v>5.1588</v>
      </c>
    </row>
    <row r="954" customFormat="false" ht="12.8" hidden="false" customHeight="false" outlineLevel="0" collapsed="false">
      <c r="A954" s="4"/>
      <c r="B954" s="5" t="s">
        <v>60</v>
      </c>
      <c r="C954" s="6" t="s">
        <v>61</v>
      </c>
      <c r="D954" s="7" t="s">
        <v>11</v>
      </c>
      <c r="E954" s="8" t="n">
        <v>0.18</v>
      </c>
      <c r="F954" s="9" t="n">
        <v>26.6</v>
      </c>
      <c r="G954" s="10" t="n">
        <v>0</v>
      </c>
      <c r="H954" s="9" t="n">
        <f aca="false">ROUND(PRODUCT(E954,F954),5)</f>
        <v>4.788</v>
      </c>
    </row>
    <row r="955" customFormat="false" ht="20" hidden="false" customHeight="true" outlineLevel="0" collapsed="false">
      <c r="A955" s="4"/>
      <c r="B955" s="11" t="s">
        <v>29</v>
      </c>
      <c r="C955" s="12"/>
      <c r="D955" s="12"/>
      <c r="E955" s="12"/>
      <c r="F955" s="12"/>
      <c r="G955" s="12"/>
      <c r="H955" s="13" t="n">
        <f aca="false">SUM(H953:H954)</f>
        <v>9.9468</v>
      </c>
    </row>
    <row r="956" customFormat="false" ht="12.8" hidden="false" customHeight="false" outlineLevel="0" collapsed="false">
      <c r="A956" s="2"/>
      <c r="B956" s="2"/>
      <c r="C956" s="15" t="s">
        <v>30</v>
      </c>
      <c r="D956" s="16"/>
      <c r="E956" s="16"/>
      <c r="F956" s="16"/>
      <c r="G956" s="17" t="n">
        <v>0.1509</v>
      </c>
      <c r="H956" s="18" t="n">
        <f aca="false">SUM(H950,H952,H955)</f>
        <v>127.27981</v>
      </c>
    </row>
    <row r="957" customFormat="false" ht="12.8" hidden="false" customHeight="false" outlineLevel="0" collapsed="false">
      <c r="A957" s="2"/>
      <c r="B957" s="2"/>
      <c r="C957" s="19" t="s">
        <v>31</v>
      </c>
      <c r="D957" s="2"/>
      <c r="E957" s="20" t="n">
        <v>0.16</v>
      </c>
      <c r="F957" s="21" t="s">
        <v>32</v>
      </c>
      <c r="G957" s="2"/>
      <c r="H957" s="22" t="n">
        <f aca="false">ROUND(PRODUCT(H956,E957),5)</f>
        <v>20.36477</v>
      </c>
    </row>
    <row r="958" customFormat="false" ht="12.8" hidden="false" customHeight="false" outlineLevel="0" collapsed="false">
      <c r="A958" s="2"/>
      <c r="B958" s="2"/>
      <c r="C958" s="19" t="s">
        <v>33</v>
      </c>
      <c r="D958" s="2"/>
      <c r="E958" s="20" t="n">
        <v>0.01</v>
      </c>
      <c r="F958" s="21" t="s">
        <v>34</v>
      </c>
      <c r="G958" s="2"/>
      <c r="H958" s="22" t="n">
        <f aca="false">ROUND(PRODUCT(H957,E958),5)</f>
        <v>0.20365</v>
      </c>
    </row>
    <row r="959" customFormat="false" ht="12.8" hidden="false" customHeight="false" outlineLevel="0" collapsed="false">
      <c r="A959" s="2"/>
      <c r="B959" s="2"/>
      <c r="C959" s="19" t="s">
        <v>35</v>
      </c>
      <c r="D959" s="2"/>
      <c r="E959" s="20" t="n">
        <v>0.1</v>
      </c>
      <c r="F959" s="21" t="s">
        <v>36</v>
      </c>
      <c r="G959" s="2"/>
      <c r="H959" s="22" t="n">
        <f aca="false">ROUND(PRODUCT(SUM(H956,H957),E959),5)</f>
        <v>14.76446</v>
      </c>
    </row>
    <row r="960" customFormat="false" ht="12.8" hidden="false" customHeight="false" outlineLevel="0" collapsed="false">
      <c r="A960" s="2"/>
      <c r="B960" s="2"/>
      <c r="C960" s="15" t="s">
        <v>162</v>
      </c>
      <c r="D960" s="16"/>
      <c r="E960" s="16"/>
      <c r="F960" s="16"/>
      <c r="G960" s="17" t="n">
        <v>0.1509</v>
      </c>
      <c r="H960" s="18" t="n">
        <f aca="false">SUM(H956,H957,H959)</f>
        <v>162.40904</v>
      </c>
    </row>
    <row r="961" customFormat="false" ht="12.8" hidden="false" customHeight="false" outlineLevel="0" collapsed="false">
      <c r="A961" s="2"/>
      <c r="B961" s="2"/>
      <c r="C961" s="19" t="s">
        <v>38</v>
      </c>
      <c r="D961" s="2"/>
      <c r="E961" s="23" t="n">
        <v>0.0612</v>
      </c>
      <c r="F961" s="2"/>
      <c r="G961" s="2"/>
      <c r="H961" s="22" t="n">
        <v>9.9468</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66</v>
      </c>
      <c r="G973" s="10" t="n">
        <v>0</v>
      </c>
      <c r="H973" s="9" t="n">
        <f aca="false">ROUND(PRODUCT(E973,F973),5)</f>
        <v>5.1588</v>
      </c>
    </row>
    <row r="974" customFormat="false" ht="12.8" hidden="false" customHeight="false" outlineLevel="0" collapsed="false">
      <c r="A974" s="4"/>
      <c r="B974" s="5" t="s">
        <v>60</v>
      </c>
      <c r="C974" s="6" t="s">
        <v>61</v>
      </c>
      <c r="D974" s="7" t="s">
        <v>11</v>
      </c>
      <c r="E974" s="8" t="n">
        <v>0.18</v>
      </c>
      <c r="F974" s="9" t="n">
        <v>26.6</v>
      </c>
      <c r="G974" s="10" t="n">
        <v>0</v>
      </c>
      <c r="H974" s="9" t="n">
        <f aca="false">ROUND(PRODUCT(E974,F974),5)</f>
        <v>4.788</v>
      </c>
    </row>
    <row r="975" customFormat="false" ht="20" hidden="false" customHeight="true" outlineLevel="0" collapsed="false">
      <c r="A975" s="4"/>
      <c r="B975" s="11" t="s">
        <v>29</v>
      </c>
      <c r="C975" s="12"/>
      <c r="D975" s="12"/>
      <c r="E975" s="12"/>
      <c r="F975" s="12"/>
      <c r="G975" s="12"/>
      <c r="H975" s="13" t="n">
        <f aca="false">SUM(H973:H974)</f>
        <v>9.9468</v>
      </c>
    </row>
    <row r="976" customFormat="false" ht="12.8" hidden="false" customHeight="false" outlineLevel="0" collapsed="false">
      <c r="A976" s="2"/>
      <c r="B976" s="2"/>
      <c r="C976" s="15" t="s">
        <v>30</v>
      </c>
      <c r="D976" s="16"/>
      <c r="E976" s="16"/>
      <c r="F976" s="16"/>
      <c r="G976" s="17" t="n">
        <v>0.1529</v>
      </c>
      <c r="H976" s="18" t="n">
        <f aca="false">SUM(H970,H972,H975)</f>
        <v>125.17137</v>
      </c>
    </row>
    <row r="977" customFormat="false" ht="12.8" hidden="false" customHeight="false" outlineLevel="0" collapsed="false">
      <c r="A977" s="2"/>
      <c r="B977" s="2"/>
      <c r="C977" s="19" t="s">
        <v>31</v>
      </c>
      <c r="D977" s="2"/>
      <c r="E977" s="20" t="n">
        <v>0.16</v>
      </c>
      <c r="F977" s="21" t="s">
        <v>32</v>
      </c>
      <c r="G977" s="2"/>
      <c r="H977" s="22" t="n">
        <f aca="false">ROUND(PRODUCT(H976,E977),5)</f>
        <v>20.02742</v>
      </c>
    </row>
    <row r="978" customFormat="false" ht="12.8" hidden="false" customHeight="false" outlineLevel="0" collapsed="false">
      <c r="A978" s="2"/>
      <c r="B978" s="2"/>
      <c r="C978" s="19" t="s">
        <v>33</v>
      </c>
      <c r="D978" s="2"/>
      <c r="E978" s="20" t="n">
        <v>0.01</v>
      </c>
      <c r="F978" s="21" t="s">
        <v>34</v>
      </c>
      <c r="G978" s="2"/>
      <c r="H978" s="22" t="n">
        <f aca="false">ROUND(PRODUCT(H977,E978),5)</f>
        <v>0.20027</v>
      </c>
    </row>
    <row r="979" customFormat="false" ht="12.8" hidden="false" customHeight="false" outlineLevel="0" collapsed="false">
      <c r="A979" s="2"/>
      <c r="B979" s="2"/>
      <c r="C979" s="19" t="s">
        <v>35</v>
      </c>
      <c r="D979" s="2"/>
      <c r="E979" s="20" t="n">
        <v>0.1</v>
      </c>
      <c r="F979" s="21" t="s">
        <v>36</v>
      </c>
      <c r="G979" s="2"/>
      <c r="H979" s="22" t="n">
        <f aca="false">ROUND(PRODUCT(SUM(H976,H977),E979),5)</f>
        <v>14.51988</v>
      </c>
    </row>
    <row r="980" customFormat="false" ht="12.8" hidden="false" customHeight="false" outlineLevel="0" collapsed="false">
      <c r="A980" s="2"/>
      <c r="B980" s="2"/>
      <c r="C980" s="15" t="s">
        <v>162</v>
      </c>
      <c r="D980" s="16"/>
      <c r="E980" s="16"/>
      <c r="F980" s="16"/>
      <c r="G980" s="17" t="n">
        <v>0.1529</v>
      </c>
      <c r="H980" s="18" t="n">
        <f aca="false">SUM(H976,H977,H979)</f>
        <v>159.71867</v>
      </c>
    </row>
    <row r="981" customFormat="false" ht="12.8" hidden="false" customHeight="false" outlineLevel="0" collapsed="false">
      <c r="A981" s="2"/>
      <c r="B981" s="2"/>
      <c r="C981" s="19" t="s">
        <v>38</v>
      </c>
      <c r="D981" s="2"/>
      <c r="E981" s="23" t="n">
        <v>0.0623</v>
      </c>
      <c r="F981" s="2"/>
      <c r="G981" s="2"/>
      <c r="H981" s="22" t="n">
        <v>9.9468</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66</v>
      </c>
      <c r="G993" s="10" t="n">
        <v>0</v>
      </c>
      <c r="H993" s="9" t="n">
        <f aca="false">ROUND(PRODUCT(E993,F993),5)</f>
        <v>5.1588</v>
      </c>
    </row>
    <row r="994" customFormat="false" ht="12.8" hidden="false" customHeight="false" outlineLevel="0" collapsed="false">
      <c r="A994" s="4"/>
      <c r="B994" s="5" t="s">
        <v>60</v>
      </c>
      <c r="C994" s="6" t="s">
        <v>61</v>
      </c>
      <c r="D994" s="7" t="s">
        <v>11</v>
      </c>
      <c r="E994" s="8" t="n">
        <v>0.18</v>
      </c>
      <c r="F994" s="9" t="n">
        <v>26.6</v>
      </c>
      <c r="G994" s="10" t="n">
        <v>0</v>
      </c>
      <c r="H994" s="9" t="n">
        <f aca="false">ROUND(PRODUCT(E994,F994),5)</f>
        <v>4.788</v>
      </c>
    </row>
    <row r="995" customFormat="false" ht="20" hidden="false" customHeight="true" outlineLevel="0" collapsed="false">
      <c r="A995" s="4"/>
      <c r="B995" s="11" t="s">
        <v>29</v>
      </c>
      <c r="C995" s="12"/>
      <c r="D995" s="12"/>
      <c r="E995" s="12"/>
      <c r="F995" s="12"/>
      <c r="G995" s="12"/>
      <c r="H995" s="13" t="n">
        <f aca="false">SUM(H993:H994)</f>
        <v>9.9468</v>
      </c>
    </row>
    <row r="996" customFormat="false" ht="12.8" hidden="false" customHeight="false" outlineLevel="0" collapsed="false">
      <c r="A996" s="2"/>
      <c r="B996" s="2"/>
      <c r="C996" s="15" t="s">
        <v>30</v>
      </c>
      <c r="D996" s="16"/>
      <c r="E996" s="16"/>
      <c r="F996" s="16"/>
      <c r="G996" s="17" t="n">
        <v>0.1614</v>
      </c>
      <c r="H996" s="18" t="n">
        <f aca="false">SUM(H990,H992,H995)</f>
        <v>127.92807</v>
      </c>
    </row>
    <row r="997" customFormat="false" ht="12.8" hidden="false" customHeight="false" outlineLevel="0" collapsed="false">
      <c r="A997" s="2"/>
      <c r="B997" s="2"/>
      <c r="C997" s="19" t="s">
        <v>31</v>
      </c>
      <c r="D997" s="2"/>
      <c r="E997" s="20" t="n">
        <v>0.16</v>
      </c>
      <c r="F997" s="21" t="s">
        <v>32</v>
      </c>
      <c r="G997" s="2"/>
      <c r="H997" s="22" t="n">
        <f aca="false">ROUND(PRODUCT(H996,E997),5)</f>
        <v>20.46849</v>
      </c>
    </row>
    <row r="998" customFormat="false" ht="12.8" hidden="false" customHeight="false" outlineLevel="0" collapsed="false">
      <c r="A998" s="2"/>
      <c r="B998" s="2"/>
      <c r="C998" s="19" t="s">
        <v>33</v>
      </c>
      <c r="D998" s="2"/>
      <c r="E998" s="20" t="n">
        <v>0.01</v>
      </c>
      <c r="F998" s="21" t="s">
        <v>34</v>
      </c>
      <c r="G998" s="2"/>
      <c r="H998" s="22" t="n">
        <f aca="false">ROUND(PRODUCT(H997,E998),5)</f>
        <v>0.20468</v>
      </c>
    </row>
    <row r="999" customFormat="false" ht="12.8" hidden="false" customHeight="false" outlineLevel="0" collapsed="false">
      <c r="A999" s="2"/>
      <c r="B999" s="2"/>
      <c r="C999" s="19" t="s">
        <v>35</v>
      </c>
      <c r="D999" s="2"/>
      <c r="E999" s="20" t="n">
        <v>0.1</v>
      </c>
      <c r="F999" s="21" t="s">
        <v>36</v>
      </c>
      <c r="G999" s="2"/>
      <c r="H999" s="22" t="n">
        <f aca="false">ROUND(PRODUCT(SUM(H996,H997),E999),5)</f>
        <v>14.83966</v>
      </c>
    </row>
    <row r="1000" customFormat="false" ht="12.8" hidden="false" customHeight="false" outlineLevel="0" collapsed="false">
      <c r="A1000" s="2"/>
      <c r="B1000" s="2"/>
      <c r="C1000" s="15" t="s">
        <v>162</v>
      </c>
      <c r="D1000" s="16"/>
      <c r="E1000" s="16"/>
      <c r="F1000" s="16"/>
      <c r="G1000" s="17" t="n">
        <v>0.1614</v>
      </c>
      <c r="H1000" s="18" t="n">
        <f aca="false">SUM(H996,H997,H999)</f>
        <v>163.23622</v>
      </c>
    </row>
    <row r="1001" customFormat="false" ht="12.8" hidden="false" customHeight="false" outlineLevel="0" collapsed="false">
      <c r="A1001" s="2"/>
      <c r="B1001" s="2"/>
      <c r="C1001" s="19" t="s">
        <v>38</v>
      </c>
      <c r="D1001" s="2"/>
      <c r="E1001" s="23" t="n">
        <v>0.0609</v>
      </c>
      <c r="F1001" s="2"/>
      <c r="G1001" s="2"/>
      <c r="H1001" s="22" t="n">
        <v>9.9468</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66</v>
      </c>
      <c r="G1013" s="10" t="n">
        <v>0</v>
      </c>
      <c r="H1013" s="9" t="n">
        <f aca="false">ROUND(PRODUCT(E1013,F1013),5)</f>
        <v>5.1588</v>
      </c>
    </row>
    <row r="1014" customFormat="false" ht="12.8" hidden="false" customHeight="false" outlineLevel="0" collapsed="false">
      <c r="A1014" s="4"/>
      <c r="B1014" s="5" t="s">
        <v>60</v>
      </c>
      <c r="C1014" s="6" t="s">
        <v>61</v>
      </c>
      <c r="D1014" s="7" t="s">
        <v>11</v>
      </c>
      <c r="E1014" s="8" t="n">
        <v>0.18</v>
      </c>
      <c r="F1014" s="9" t="n">
        <v>26.6</v>
      </c>
      <c r="G1014" s="10" t="n">
        <v>0</v>
      </c>
      <c r="H1014" s="9" t="n">
        <f aca="false">ROUND(PRODUCT(E1014,F1014),5)</f>
        <v>4.788</v>
      </c>
    </row>
    <row r="1015" customFormat="false" ht="20" hidden="false" customHeight="true" outlineLevel="0" collapsed="false">
      <c r="A1015" s="4"/>
      <c r="B1015" s="11" t="s">
        <v>29</v>
      </c>
      <c r="C1015" s="12"/>
      <c r="D1015" s="12"/>
      <c r="E1015" s="12"/>
      <c r="F1015" s="12"/>
      <c r="G1015" s="12"/>
      <c r="H1015" s="13" t="n">
        <f aca="false">SUM(H1013:H1014)</f>
        <v>9.9468</v>
      </c>
    </row>
    <row r="1016" customFormat="false" ht="12.8" hidden="false" customHeight="false" outlineLevel="0" collapsed="false">
      <c r="A1016" s="2"/>
      <c r="B1016" s="2"/>
      <c r="C1016" s="15" t="s">
        <v>30</v>
      </c>
      <c r="D1016" s="16"/>
      <c r="E1016" s="16"/>
      <c r="F1016" s="16"/>
      <c r="G1016" s="17" t="n">
        <v>0.1537</v>
      </c>
      <c r="H1016" s="18" t="n">
        <f aca="false">SUM(H1010,H1012,H1015)</f>
        <v>131.25815</v>
      </c>
    </row>
    <row r="1017" customFormat="false" ht="12.8" hidden="false" customHeight="false" outlineLevel="0" collapsed="false">
      <c r="A1017" s="2"/>
      <c r="B1017" s="2"/>
      <c r="C1017" s="19" t="s">
        <v>31</v>
      </c>
      <c r="D1017" s="2"/>
      <c r="E1017" s="20" t="n">
        <v>0.16</v>
      </c>
      <c r="F1017" s="21" t="s">
        <v>32</v>
      </c>
      <c r="G1017" s="2"/>
      <c r="H1017" s="22" t="n">
        <f aca="false">ROUND(PRODUCT(H1016,E1017),5)</f>
        <v>21.0013</v>
      </c>
    </row>
    <row r="1018" customFormat="false" ht="12.8" hidden="false" customHeight="false" outlineLevel="0" collapsed="false">
      <c r="A1018" s="2"/>
      <c r="B1018" s="2"/>
      <c r="C1018" s="19" t="s">
        <v>33</v>
      </c>
      <c r="D1018" s="2"/>
      <c r="E1018" s="20" t="n">
        <v>0.01</v>
      </c>
      <c r="F1018" s="21" t="s">
        <v>34</v>
      </c>
      <c r="G1018" s="2"/>
      <c r="H1018" s="22" t="n">
        <f aca="false">ROUND(PRODUCT(H1017,E1018),5)</f>
        <v>0.21001</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2595</v>
      </c>
    </row>
    <row r="1020" customFormat="false" ht="12.8" hidden="false" customHeight="false" outlineLevel="0" collapsed="false">
      <c r="A1020" s="2"/>
      <c r="B1020" s="2"/>
      <c r="C1020" s="15" t="s">
        <v>162</v>
      </c>
      <c r="D1020" s="16"/>
      <c r="E1020" s="16"/>
      <c r="F1020" s="16"/>
      <c r="G1020" s="17" t="n">
        <v>0.1537</v>
      </c>
      <c r="H1020" s="18" t="n">
        <f aca="false">SUM(H1016,H1017,H1019)</f>
        <v>167.4854</v>
      </c>
    </row>
    <row r="1021" customFormat="false" ht="12.8" hidden="false" customHeight="false" outlineLevel="0" collapsed="false">
      <c r="A1021" s="2"/>
      <c r="B1021" s="2"/>
      <c r="C1021" s="19" t="s">
        <v>38</v>
      </c>
      <c r="D1021" s="2"/>
      <c r="E1021" s="23" t="n">
        <v>0.0594</v>
      </c>
      <c r="F1021" s="2"/>
      <c r="G1021" s="2"/>
      <c r="H1021" s="22" t="n">
        <v>9.9468</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66</v>
      </c>
      <c r="G1033" s="10" t="n">
        <v>0</v>
      </c>
      <c r="H1033" s="9" t="n">
        <f aca="false">ROUND(PRODUCT(E1033,F1033),5)</f>
        <v>5.1588</v>
      </c>
    </row>
    <row r="1034" customFormat="false" ht="12.8" hidden="false" customHeight="false" outlineLevel="0" collapsed="false">
      <c r="A1034" s="4"/>
      <c r="B1034" s="5" t="s">
        <v>60</v>
      </c>
      <c r="C1034" s="6" t="s">
        <v>61</v>
      </c>
      <c r="D1034" s="7" t="s">
        <v>11</v>
      </c>
      <c r="E1034" s="8" t="n">
        <v>0.18</v>
      </c>
      <c r="F1034" s="9" t="n">
        <v>26.6</v>
      </c>
      <c r="G1034" s="10" t="n">
        <v>0</v>
      </c>
      <c r="H1034" s="9" t="n">
        <f aca="false">ROUND(PRODUCT(E1034,F1034),5)</f>
        <v>4.788</v>
      </c>
    </row>
    <row r="1035" customFormat="false" ht="20" hidden="false" customHeight="true" outlineLevel="0" collapsed="false">
      <c r="A1035" s="4"/>
      <c r="B1035" s="11" t="s">
        <v>29</v>
      </c>
      <c r="C1035" s="12"/>
      <c r="D1035" s="12"/>
      <c r="E1035" s="12"/>
      <c r="F1035" s="12"/>
      <c r="G1035" s="12"/>
      <c r="H1035" s="13" t="n">
        <f aca="false">SUM(H1033:H1034)</f>
        <v>9.9468</v>
      </c>
    </row>
    <row r="1036" customFormat="false" ht="12.8" hidden="false" customHeight="false" outlineLevel="0" collapsed="false">
      <c r="A1036" s="2"/>
      <c r="B1036" s="2"/>
      <c r="C1036" s="15" t="s">
        <v>30</v>
      </c>
      <c r="D1036" s="16"/>
      <c r="E1036" s="16"/>
      <c r="F1036" s="16"/>
      <c r="G1036" s="17" t="n">
        <v>0.1575</v>
      </c>
      <c r="H1036" s="18" t="n">
        <f aca="false">SUM(H1030,H1032,H1035)</f>
        <v>129.49021</v>
      </c>
    </row>
    <row r="1037" customFormat="false" ht="12.8" hidden="false" customHeight="false" outlineLevel="0" collapsed="false">
      <c r="A1037" s="2"/>
      <c r="B1037" s="2"/>
      <c r="C1037" s="19" t="s">
        <v>31</v>
      </c>
      <c r="D1037" s="2"/>
      <c r="E1037" s="20" t="n">
        <v>0.16</v>
      </c>
      <c r="F1037" s="21" t="s">
        <v>32</v>
      </c>
      <c r="G1037" s="2"/>
      <c r="H1037" s="22" t="n">
        <f aca="false">ROUND(PRODUCT(H1036,E1037),5)</f>
        <v>20.71843</v>
      </c>
    </row>
    <row r="1038" customFormat="false" ht="12.8" hidden="false" customHeight="false" outlineLevel="0" collapsed="false">
      <c r="A1038" s="2"/>
      <c r="B1038" s="2"/>
      <c r="C1038" s="19" t="s">
        <v>33</v>
      </c>
      <c r="D1038" s="2"/>
      <c r="E1038" s="20" t="n">
        <v>0.01</v>
      </c>
      <c r="F1038" s="21" t="s">
        <v>34</v>
      </c>
      <c r="G1038" s="2"/>
      <c r="H1038" s="22" t="n">
        <f aca="false">ROUND(PRODUCT(H1037,E1038),5)</f>
        <v>0.20718</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2086</v>
      </c>
    </row>
    <row r="1040" customFormat="false" ht="12.8" hidden="false" customHeight="false" outlineLevel="0" collapsed="false">
      <c r="A1040" s="2"/>
      <c r="B1040" s="2"/>
      <c r="C1040" s="15" t="s">
        <v>162</v>
      </c>
      <c r="D1040" s="16"/>
      <c r="E1040" s="16"/>
      <c r="F1040" s="16"/>
      <c r="G1040" s="17" t="n">
        <v>0.1575</v>
      </c>
      <c r="H1040" s="18" t="n">
        <f aca="false">SUM(H1036,H1037,H1039)</f>
        <v>165.2295</v>
      </c>
    </row>
    <row r="1041" customFormat="false" ht="12.8" hidden="false" customHeight="false" outlineLevel="0" collapsed="false">
      <c r="A1041" s="2"/>
      <c r="B1041" s="2"/>
      <c r="C1041" s="19" t="s">
        <v>38</v>
      </c>
      <c r="D1041" s="2"/>
      <c r="E1041" s="23" t="n">
        <v>0.0602</v>
      </c>
      <c r="F1041" s="2"/>
      <c r="G1041" s="2"/>
      <c r="H1041" s="22" t="n">
        <v>9.9468</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66</v>
      </c>
      <c r="G1053" s="10" t="n">
        <v>0</v>
      </c>
      <c r="H1053" s="9" t="n">
        <f aca="false">ROUND(PRODUCT(E1053,F1053),5)</f>
        <v>5.1588</v>
      </c>
    </row>
    <row r="1054" customFormat="false" ht="12.8" hidden="false" customHeight="false" outlineLevel="0" collapsed="false">
      <c r="A1054" s="4"/>
      <c r="B1054" s="5" t="s">
        <v>60</v>
      </c>
      <c r="C1054" s="6" t="s">
        <v>61</v>
      </c>
      <c r="D1054" s="7" t="s">
        <v>11</v>
      </c>
      <c r="E1054" s="8" t="n">
        <v>0.18</v>
      </c>
      <c r="F1054" s="9" t="n">
        <v>26.6</v>
      </c>
      <c r="G1054" s="10" t="n">
        <v>0</v>
      </c>
      <c r="H1054" s="9" t="n">
        <f aca="false">ROUND(PRODUCT(E1054,F1054),5)</f>
        <v>4.788</v>
      </c>
    </row>
    <row r="1055" customFormat="false" ht="20" hidden="false" customHeight="true" outlineLevel="0" collapsed="false">
      <c r="A1055" s="4"/>
      <c r="B1055" s="11" t="s">
        <v>29</v>
      </c>
      <c r="C1055" s="12"/>
      <c r="D1055" s="12"/>
      <c r="E1055" s="12"/>
      <c r="F1055" s="12"/>
      <c r="G1055" s="12"/>
      <c r="H1055" s="13" t="n">
        <f aca="false">SUM(H1053:H1054)</f>
        <v>9.9468</v>
      </c>
    </row>
    <row r="1056" customFormat="false" ht="12.8" hidden="false" customHeight="false" outlineLevel="0" collapsed="false">
      <c r="A1056" s="2"/>
      <c r="B1056" s="2"/>
      <c r="C1056" s="15" t="s">
        <v>30</v>
      </c>
      <c r="D1056" s="16"/>
      <c r="E1056" s="16"/>
      <c r="F1056" s="16"/>
      <c r="G1056" s="17" t="n">
        <v>0.1664</v>
      </c>
      <c r="H1056" s="18" t="n">
        <f aca="false">SUM(H1050,H1052,H1055)</f>
        <v>132.31633</v>
      </c>
    </row>
    <row r="1057" customFormat="false" ht="12.8" hidden="false" customHeight="false" outlineLevel="0" collapsed="false">
      <c r="A1057" s="2"/>
      <c r="B1057" s="2"/>
      <c r="C1057" s="19" t="s">
        <v>31</v>
      </c>
      <c r="D1057" s="2"/>
      <c r="E1057" s="20" t="n">
        <v>0.16</v>
      </c>
      <c r="F1057" s="21" t="s">
        <v>32</v>
      </c>
      <c r="G1057" s="2"/>
      <c r="H1057" s="22" t="n">
        <f aca="false">ROUND(PRODUCT(H1056,E1057),5)</f>
        <v>21.17061</v>
      </c>
    </row>
    <row r="1058" customFormat="false" ht="12.8" hidden="false" customHeight="false" outlineLevel="0" collapsed="false">
      <c r="A1058" s="2"/>
      <c r="B1058" s="2"/>
      <c r="C1058" s="19" t="s">
        <v>33</v>
      </c>
      <c r="D1058" s="2"/>
      <c r="E1058" s="20" t="n">
        <v>0.01</v>
      </c>
      <c r="F1058" s="21" t="s">
        <v>34</v>
      </c>
      <c r="G1058" s="2"/>
      <c r="H1058" s="22" t="n">
        <f aca="false">ROUND(PRODUCT(H1057,E1058),5)</f>
        <v>0.21171</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4869</v>
      </c>
    </row>
    <row r="1060" customFormat="false" ht="12.8" hidden="false" customHeight="false" outlineLevel="0" collapsed="false">
      <c r="A1060" s="2"/>
      <c r="B1060" s="2"/>
      <c r="C1060" s="15" t="s">
        <v>162</v>
      </c>
      <c r="D1060" s="16"/>
      <c r="E1060" s="16"/>
      <c r="F1060" s="16"/>
      <c r="G1060" s="17" t="n">
        <v>0.1664</v>
      </c>
      <c r="H1060" s="18" t="n">
        <f aca="false">SUM(H1056,H1057,H1059)</f>
        <v>168.83563</v>
      </c>
    </row>
    <row r="1061" customFormat="false" ht="12.8" hidden="false" customHeight="false" outlineLevel="0" collapsed="false">
      <c r="A1061" s="2"/>
      <c r="B1061" s="2"/>
      <c r="C1061" s="19" t="s">
        <v>38</v>
      </c>
      <c r="D1061" s="2"/>
      <c r="E1061" s="23" t="n">
        <v>0.0589</v>
      </c>
      <c r="F1061" s="2"/>
      <c r="G1061" s="2"/>
      <c r="H1061" s="22" t="n">
        <v>9.9468</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66</v>
      </c>
      <c r="G1073" s="10" t="n">
        <v>0</v>
      </c>
      <c r="H1073" s="9" t="n">
        <f aca="false">ROUND(PRODUCT(E1073,F1073),5)</f>
        <v>5.1588</v>
      </c>
    </row>
    <row r="1074" customFormat="false" ht="12.8" hidden="false" customHeight="false" outlineLevel="0" collapsed="false">
      <c r="A1074" s="4"/>
      <c r="B1074" s="5" t="s">
        <v>60</v>
      </c>
      <c r="C1074" s="6" t="s">
        <v>61</v>
      </c>
      <c r="D1074" s="7" t="s">
        <v>11</v>
      </c>
      <c r="E1074" s="8" t="n">
        <v>0.18</v>
      </c>
      <c r="F1074" s="9" t="n">
        <v>26.6</v>
      </c>
      <c r="G1074" s="10" t="n">
        <v>0</v>
      </c>
      <c r="H1074" s="9" t="n">
        <f aca="false">ROUND(PRODUCT(E1074,F1074),5)</f>
        <v>4.788</v>
      </c>
    </row>
    <row r="1075" customFormat="false" ht="20" hidden="false" customHeight="true" outlineLevel="0" collapsed="false">
      <c r="A1075" s="4"/>
      <c r="B1075" s="11" t="s">
        <v>29</v>
      </c>
      <c r="C1075" s="12"/>
      <c r="D1075" s="12"/>
      <c r="E1075" s="12"/>
      <c r="F1075" s="12"/>
      <c r="G1075" s="12"/>
      <c r="H1075" s="13" t="n">
        <f aca="false">SUM(H1073:H1074)</f>
        <v>9.9468</v>
      </c>
    </row>
    <row r="1076" customFormat="false" ht="12.8" hidden="false" customHeight="false" outlineLevel="0" collapsed="false">
      <c r="A1076" s="2"/>
      <c r="B1076" s="2"/>
      <c r="C1076" s="15" t="s">
        <v>30</v>
      </c>
      <c r="D1076" s="16"/>
      <c r="E1076" s="16"/>
      <c r="F1076" s="16"/>
      <c r="G1076" s="17" t="n">
        <v>0.1588</v>
      </c>
      <c r="H1076" s="18" t="n">
        <f aca="false">SUM(H1070,H1072,H1075)</f>
        <v>135.66693</v>
      </c>
    </row>
    <row r="1077" customFormat="false" ht="12.8" hidden="false" customHeight="false" outlineLevel="0" collapsed="false">
      <c r="A1077" s="2"/>
      <c r="B1077" s="2"/>
      <c r="C1077" s="19" t="s">
        <v>31</v>
      </c>
      <c r="D1077" s="2"/>
      <c r="E1077" s="20" t="n">
        <v>0.16</v>
      </c>
      <c r="F1077" s="21" t="s">
        <v>32</v>
      </c>
      <c r="G1077" s="2"/>
      <c r="H1077" s="22" t="n">
        <f aca="false">ROUND(PRODUCT(H1076,E1077),5)</f>
        <v>21.70671</v>
      </c>
    </row>
    <row r="1078" customFormat="false" ht="12.8" hidden="false" customHeight="false" outlineLevel="0" collapsed="false">
      <c r="A1078" s="2"/>
      <c r="B1078" s="2"/>
      <c r="C1078" s="19" t="s">
        <v>33</v>
      </c>
      <c r="D1078" s="2"/>
      <c r="E1078" s="20" t="n">
        <v>0.01</v>
      </c>
      <c r="F1078" s="21" t="s">
        <v>34</v>
      </c>
      <c r="G1078" s="2"/>
      <c r="H1078" s="22" t="n">
        <f aca="false">ROUND(PRODUCT(H1077,E1078),5)</f>
        <v>0.21707</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3736</v>
      </c>
    </row>
    <row r="1080" customFormat="false" ht="12.8" hidden="false" customHeight="false" outlineLevel="0" collapsed="false">
      <c r="A1080" s="2"/>
      <c r="B1080" s="2"/>
      <c r="C1080" s="15" t="s">
        <v>162</v>
      </c>
      <c r="D1080" s="16"/>
      <c r="E1080" s="16"/>
      <c r="F1080" s="16"/>
      <c r="G1080" s="17" t="n">
        <v>0.1588</v>
      </c>
      <c r="H1080" s="18" t="n">
        <f aca="false">SUM(H1076,H1077,H1079)</f>
        <v>173.111</v>
      </c>
    </row>
    <row r="1081" customFormat="false" ht="12.8" hidden="false" customHeight="false" outlineLevel="0" collapsed="false">
      <c r="A1081" s="2"/>
      <c r="B1081" s="2"/>
      <c r="C1081" s="19" t="s">
        <v>38</v>
      </c>
      <c r="D1081" s="2"/>
      <c r="E1081" s="23" t="n">
        <v>0.0575</v>
      </c>
      <c r="F1081" s="2"/>
      <c r="G1081" s="2"/>
      <c r="H1081" s="22" t="n">
        <v>9.9468</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66</v>
      </c>
      <c r="G1093" s="10" t="n">
        <v>0</v>
      </c>
      <c r="H1093" s="9" t="n">
        <f aca="false">ROUND(PRODUCT(E1093,F1093),5)</f>
        <v>5.1588</v>
      </c>
    </row>
    <row r="1094" customFormat="false" ht="12.8" hidden="false" customHeight="false" outlineLevel="0" collapsed="false">
      <c r="A1094" s="4"/>
      <c r="B1094" s="5" t="s">
        <v>60</v>
      </c>
      <c r="C1094" s="6" t="s">
        <v>61</v>
      </c>
      <c r="D1094" s="7" t="s">
        <v>11</v>
      </c>
      <c r="E1094" s="8" t="n">
        <v>0.18</v>
      </c>
      <c r="F1094" s="9" t="n">
        <v>26.6</v>
      </c>
      <c r="G1094" s="10" t="n">
        <v>0</v>
      </c>
      <c r="H1094" s="9" t="n">
        <f aca="false">ROUND(PRODUCT(E1094,F1094),5)</f>
        <v>4.788</v>
      </c>
    </row>
    <row r="1095" customFormat="false" ht="20" hidden="false" customHeight="true" outlineLevel="0" collapsed="false">
      <c r="A1095" s="4"/>
      <c r="B1095" s="11" t="s">
        <v>29</v>
      </c>
      <c r="C1095" s="12"/>
      <c r="D1095" s="12"/>
      <c r="E1095" s="12"/>
      <c r="F1095" s="12"/>
      <c r="G1095" s="12"/>
      <c r="H1095" s="13" t="n">
        <f aca="false">SUM(H1093:H1094)</f>
        <v>9.9468</v>
      </c>
    </row>
    <row r="1096" customFormat="false" ht="12.8" hidden="false" customHeight="false" outlineLevel="0" collapsed="false">
      <c r="A1096" s="2"/>
      <c r="B1096" s="2"/>
      <c r="C1096" s="15" t="s">
        <v>30</v>
      </c>
      <c r="D1096" s="16"/>
      <c r="E1096" s="16"/>
      <c r="F1096" s="16"/>
      <c r="G1096" s="24" t="n">
        <v>0.1064</v>
      </c>
      <c r="H1096" s="18" t="n">
        <f aca="false">SUM(H1090,H1092,H1095)</f>
        <v>135.90405</v>
      </c>
    </row>
    <row r="1097" customFormat="false" ht="12.8" hidden="false" customHeight="false" outlineLevel="0" collapsed="false">
      <c r="A1097" s="2"/>
      <c r="B1097" s="2"/>
      <c r="C1097" s="19" t="s">
        <v>31</v>
      </c>
      <c r="D1097" s="2"/>
      <c r="E1097" s="20" t="n">
        <v>0.16</v>
      </c>
      <c r="F1097" s="21" t="s">
        <v>32</v>
      </c>
      <c r="G1097" s="2"/>
      <c r="H1097" s="22" t="n">
        <f aca="false">ROUND(PRODUCT(H1096,E1097),5)</f>
        <v>21.74465</v>
      </c>
    </row>
    <row r="1098" customFormat="false" ht="12.8" hidden="false" customHeight="false" outlineLevel="0" collapsed="false">
      <c r="A1098" s="2"/>
      <c r="B1098" s="2"/>
      <c r="C1098" s="19" t="s">
        <v>33</v>
      </c>
      <c r="D1098" s="2"/>
      <c r="E1098" s="20" t="n">
        <v>0.01</v>
      </c>
      <c r="F1098" s="21" t="s">
        <v>34</v>
      </c>
      <c r="G1098" s="2"/>
      <c r="H1098" s="22" t="n">
        <f aca="false">ROUND(PRODUCT(H1097,E1098),5)</f>
        <v>0.21745</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6487</v>
      </c>
    </row>
    <row r="1100" customFormat="false" ht="12.8" hidden="false" customHeight="false" outlineLevel="0" collapsed="false">
      <c r="A1100" s="2"/>
      <c r="B1100" s="2"/>
      <c r="C1100" s="15" t="s">
        <v>162</v>
      </c>
      <c r="D1100" s="16"/>
      <c r="E1100" s="16"/>
      <c r="F1100" s="16"/>
      <c r="G1100" s="24" t="n">
        <v>0.1064</v>
      </c>
      <c r="H1100" s="18" t="n">
        <f aca="false">SUM(H1096,H1097,H1099)</f>
        <v>173.41357</v>
      </c>
    </row>
    <row r="1101" customFormat="false" ht="12.8" hidden="false" customHeight="false" outlineLevel="0" collapsed="false">
      <c r="A1101" s="2"/>
      <c r="B1101" s="2"/>
      <c r="C1101" s="19" t="s">
        <v>38</v>
      </c>
      <c r="D1101" s="2"/>
      <c r="E1101" s="23" t="n">
        <v>0.0574</v>
      </c>
      <c r="F1101" s="2"/>
      <c r="G1101" s="2"/>
      <c r="H1101" s="22" t="n">
        <v>9.9468</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66</v>
      </c>
      <c r="G1113" s="10" t="n">
        <v>0</v>
      </c>
      <c r="H1113" s="9" t="n">
        <f aca="false">ROUND(PRODUCT(E1113,F1113),5)</f>
        <v>5.1588</v>
      </c>
    </row>
    <row r="1114" customFormat="false" ht="12.8" hidden="false" customHeight="false" outlineLevel="0" collapsed="false">
      <c r="A1114" s="4"/>
      <c r="B1114" s="5" t="s">
        <v>60</v>
      </c>
      <c r="C1114" s="6" t="s">
        <v>61</v>
      </c>
      <c r="D1114" s="7" t="s">
        <v>11</v>
      </c>
      <c r="E1114" s="8" t="n">
        <v>0.18</v>
      </c>
      <c r="F1114" s="9" t="n">
        <v>26.6</v>
      </c>
      <c r="G1114" s="10" t="n">
        <v>0</v>
      </c>
      <c r="H1114" s="9" t="n">
        <f aca="false">ROUND(PRODUCT(E1114,F1114),5)</f>
        <v>4.788</v>
      </c>
    </row>
    <row r="1115" customFormat="false" ht="20" hidden="false" customHeight="true" outlineLevel="0" collapsed="false">
      <c r="A1115" s="4"/>
      <c r="B1115" s="11" t="s">
        <v>29</v>
      </c>
      <c r="C1115" s="12"/>
      <c r="D1115" s="12"/>
      <c r="E1115" s="12"/>
      <c r="F1115" s="12"/>
      <c r="G1115" s="12"/>
      <c r="H1115" s="13" t="n">
        <f aca="false">SUM(H1113:H1114)</f>
        <v>9.9468</v>
      </c>
    </row>
    <row r="1116" customFormat="false" ht="12.8" hidden="false" customHeight="false" outlineLevel="0" collapsed="false">
      <c r="A1116" s="2"/>
      <c r="B1116" s="2"/>
      <c r="C1116" s="15" t="s">
        <v>30</v>
      </c>
      <c r="D1116" s="16"/>
      <c r="E1116" s="16"/>
      <c r="F1116" s="16"/>
      <c r="G1116" s="17" t="n">
        <v>0.1203</v>
      </c>
      <c r="H1116" s="18" t="n">
        <f aca="false">SUM(H1110,H1112,H1115)</f>
        <v>138.78709</v>
      </c>
    </row>
    <row r="1117" customFormat="false" ht="12.8" hidden="false" customHeight="false" outlineLevel="0" collapsed="false">
      <c r="A1117" s="2"/>
      <c r="B1117" s="2"/>
      <c r="C1117" s="19" t="s">
        <v>31</v>
      </c>
      <c r="D1117" s="2"/>
      <c r="E1117" s="20" t="n">
        <v>0.16</v>
      </c>
      <c r="F1117" s="21" t="s">
        <v>32</v>
      </c>
      <c r="G1117" s="2"/>
      <c r="H1117" s="22" t="n">
        <f aca="false">ROUND(PRODUCT(H1116,E1117),5)</f>
        <v>22.20593</v>
      </c>
    </row>
    <row r="1118" customFormat="false" ht="12.8" hidden="false" customHeight="false" outlineLevel="0" collapsed="false">
      <c r="A1118" s="2"/>
      <c r="B1118" s="2"/>
      <c r="C1118" s="19" t="s">
        <v>33</v>
      </c>
      <c r="D1118" s="2"/>
      <c r="E1118" s="20" t="n">
        <v>0.01</v>
      </c>
      <c r="F1118" s="21" t="s">
        <v>34</v>
      </c>
      <c r="G1118" s="2"/>
      <c r="H1118" s="22" t="n">
        <f aca="false">ROUND(PRODUCT(H1117,E1118),5)</f>
        <v>0.22206</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0993</v>
      </c>
    </row>
    <row r="1120" customFormat="false" ht="12.8" hidden="false" customHeight="false" outlineLevel="0" collapsed="false">
      <c r="A1120" s="2"/>
      <c r="B1120" s="2"/>
      <c r="C1120" s="15" t="s">
        <v>162</v>
      </c>
      <c r="D1120" s="16"/>
      <c r="E1120" s="16"/>
      <c r="F1120" s="16"/>
      <c r="G1120" s="17" t="n">
        <v>0.1203</v>
      </c>
      <c r="H1120" s="18" t="n">
        <f aca="false">SUM(H1116,H1117,H1119)</f>
        <v>177.09232</v>
      </c>
    </row>
    <row r="1121" customFormat="false" ht="12.8" hidden="false" customHeight="false" outlineLevel="0" collapsed="false">
      <c r="A1121" s="2"/>
      <c r="B1121" s="2"/>
      <c r="C1121" s="19" t="s">
        <v>38</v>
      </c>
      <c r="D1121" s="2"/>
      <c r="E1121" s="23" t="n">
        <v>0.0562</v>
      </c>
      <c r="F1121" s="2"/>
      <c r="G1121" s="2"/>
      <c r="H1121" s="22" t="n">
        <v>9.9468</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66</v>
      </c>
      <c r="G1133" s="10" t="n">
        <v>0</v>
      </c>
      <c r="H1133" s="9" t="n">
        <f aca="false">ROUND(PRODUCT(E1133,F1133),5)</f>
        <v>5.1588</v>
      </c>
    </row>
    <row r="1134" customFormat="false" ht="12.8" hidden="false" customHeight="false" outlineLevel="0" collapsed="false">
      <c r="A1134" s="4"/>
      <c r="B1134" s="5" t="s">
        <v>60</v>
      </c>
      <c r="C1134" s="6" t="s">
        <v>61</v>
      </c>
      <c r="D1134" s="7" t="s">
        <v>11</v>
      </c>
      <c r="E1134" s="8" t="n">
        <v>0.18</v>
      </c>
      <c r="F1134" s="9" t="n">
        <v>26.6</v>
      </c>
      <c r="G1134" s="10" t="n">
        <v>0</v>
      </c>
      <c r="H1134" s="9" t="n">
        <f aca="false">ROUND(PRODUCT(E1134,F1134),5)</f>
        <v>4.788</v>
      </c>
    </row>
    <row r="1135" customFormat="false" ht="20" hidden="false" customHeight="true" outlineLevel="0" collapsed="false">
      <c r="A1135" s="4"/>
      <c r="B1135" s="11" t="s">
        <v>29</v>
      </c>
      <c r="C1135" s="12"/>
      <c r="D1135" s="12"/>
      <c r="E1135" s="12"/>
      <c r="F1135" s="12"/>
      <c r="G1135" s="12"/>
      <c r="H1135" s="13" t="n">
        <f aca="false">SUM(H1133:H1134)</f>
        <v>9.9468</v>
      </c>
    </row>
    <row r="1136" customFormat="false" ht="12.8" hidden="false" customHeight="false" outlineLevel="0" collapsed="false">
      <c r="A1136" s="2"/>
      <c r="B1136" s="2"/>
      <c r="C1136" s="15" t="s">
        <v>30</v>
      </c>
      <c r="D1136" s="16"/>
      <c r="E1136" s="16"/>
      <c r="F1136" s="16"/>
      <c r="G1136" s="17" t="n">
        <v>0.1138</v>
      </c>
      <c r="H1136" s="18" t="n">
        <f aca="false">SUM(H1130,H1132,H1135)</f>
        <v>142.15593</v>
      </c>
    </row>
    <row r="1137" customFormat="false" ht="12.8" hidden="false" customHeight="false" outlineLevel="0" collapsed="false">
      <c r="A1137" s="2"/>
      <c r="B1137" s="2"/>
      <c r="C1137" s="19" t="s">
        <v>31</v>
      </c>
      <c r="D1137" s="2"/>
      <c r="E1137" s="20" t="n">
        <v>0.16</v>
      </c>
      <c r="F1137" s="21" t="s">
        <v>32</v>
      </c>
      <c r="G1137" s="2"/>
      <c r="H1137" s="22" t="n">
        <f aca="false">ROUND(PRODUCT(H1136,E1137),5)</f>
        <v>22.74495</v>
      </c>
    </row>
    <row r="1138" customFormat="false" ht="12.8" hidden="false" customHeight="false" outlineLevel="0" collapsed="false">
      <c r="A1138" s="2"/>
      <c r="B1138" s="2"/>
      <c r="C1138" s="19" t="s">
        <v>33</v>
      </c>
      <c r="D1138" s="2"/>
      <c r="E1138" s="20" t="n">
        <v>0.01</v>
      </c>
      <c r="F1138" s="21" t="s">
        <v>34</v>
      </c>
      <c r="G1138" s="2"/>
      <c r="H1138" s="22" t="n">
        <f aca="false">ROUND(PRODUCT(H1137,E1138),5)</f>
        <v>0.22745</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9009</v>
      </c>
    </row>
    <row r="1140" customFormat="false" ht="12.8" hidden="false" customHeight="false" outlineLevel="0" collapsed="false">
      <c r="A1140" s="2"/>
      <c r="B1140" s="2"/>
      <c r="C1140" s="15" t="s">
        <v>162</v>
      </c>
      <c r="D1140" s="16"/>
      <c r="E1140" s="16"/>
      <c r="F1140" s="16"/>
      <c r="G1140" s="17" t="n">
        <v>0.1138</v>
      </c>
      <c r="H1140" s="18" t="n">
        <f aca="false">SUM(H1136,H1137,H1139)</f>
        <v>181.39097</v>
      </c>
    </row>
    <row r="1141" customFormat="false" ht="12.8" hidden="false" customHeight="false" outlineLevel="0" collapsed="false">
      <c r="A1141" s="2"/>
      <c r="B1141" s="2"/>
      <c r="C1141" s="19" t="s">
        <v>38</v>
      </c>
      <c r="D1141" s="2"/>
      <c r="E1141" s="23" t="n">
        <v>0.0548</v>
      </c>
      <c r="F1141" s="2"/>
      <c r="G1141" s="2"/>
      <c r="H1141" s="22" t="n">
        <v>9.9468</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66</v>
      </c>
      <c r="G1153" s="10" t="n">
        <v>0</v>
      </c>
      <c r="H1153" s="9" t="n">
        <f aca="false">ROUND(PRODUCT(E1153,F1153),5)</f>
        <v>5.1588</v>
      </c>
    </row>
    <row r="1154" customFormat="false" ht="12.8" hidden="false" customHeight="false" outlineLevel="0" collapsed="false">
      <c r="A1154" s="4"/>
      <c r="B1154" s="5" t="s">
        <v>60</v>
      </c>
      <c r="C1154" s="6" t="s">
        <v>61</v>
      </c>
      <c r="D1154" s="7" t="s">
        <v>11</v>
      </c>
      <c r="E1154" s="8" t="n">
        <v>0.18</v>
      </c>
      <c r="F1154" s="9" t="n">
        <v>26.6</v>
      </c>
      <c r="G1154" s="10" t="n">
        <v>0</v>
      </c>
      <c r="H1154" s="9" t="n">
        <f aca="false">ROUND(PRODUCT(E1154,F1154),5)</f>
        <v>4.788</v>
      </c>
    </row>
    <row r="1155" customFormat="false" ht="20" hidden="false" customHeight="true" outlineLevel="0" collapsed="false">
      <c r="A1155" s="4"/>
      <c r="B1155" s="11" t="s">
        <v>29</v>
      </c>
      <c r="C1155" s="12"/>
      <c r="D1155" s="12"/>
      <c r="E1155" s="12"/>
      <c r="F1155" s="12"/>
      <c r="G1155" s="12"/>
      <c r="H1155" s="13" t="n">
        <f aca="false">SUM(H1153:H1154)</f>
        <v>9.9468</v>
      </c>
    </row>
    <row r="1156" customFormat="false" ht="12.8" hidden="false" customHeight="false" outlineLevel="0" collapsed="false">
      <c r="A1156" s="2"/>
      <c r="B1156" s="2"/>
      <c r="C1156" s="15" t="s">
        <v>30</v>
      </c>
      <c r="D1156" s="16"/>
      <c r="E1156" s="16"/>
      <c r="F1156" s="16"/>
      <c r="G1156" s="17" t="n">
        <v>0.1572</v>
      </c>
      <c r="H1156" s="18" t="n">
        <f aca="false">SUM(H1150,H1152,H1155)</f>
        <v>129.49021</v>
      </c>
    </row>
    <row r="1157" customFormat="false" ht="12.8" hidden="false" customHeight="false" outlineLevel="0" collapsed="false">
      <c r="A1157" s="2"/>
      <c r="B1157" s="2"/>
      <c r="C1157" s="19" t="s">
        <v>31</v>
      </c>
      <c r="D1157" s="2"/>
      <c r="E1157" s="20" t="n">
        <v>0.16</v>
      </c>
      <c r="F1157" s="21" t="s">
        <v>32</v>
      </c>
      <c r="G1157" s="2"/>
      <c r="H1157" s="22" t="n">
        <f aca="false">ROUND(PRODUCT(H1156,E1157),5)</f>
        <v>20.71843</v>
      </c>
    </row>
    <row r="1158" customFormat="false" ht="12.8" hidden="false" customHeight="false" outlineLevel="0" collapsed="false">
      <c r="A1158" s="2"/>
      <c r="B1158" s="2"/>
      <c r="C1158" s="19" t="s">
        <v>33</v>
      </c>
      <c r="D1158" s="2"/>
      <c r="E1158" s="20" t="n">
        <v>0.01</v>
      </c>
      <c r="F1158" s="21" t="s">
        <v>34</v>
      </c>
      <c r="G1158" s="2"/>
      <c r="H1158" s="22" t="n">
        <f aca="false">ROUND(PRODUCT(H1157,E1158),5)</f>
        <v>0.20718</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2086</v>
      </c>
    </row>
    <row r="1160" customFormat="false" ht="12.8" hidden="false" customHeight="false" outlineLevel="0" collapsed="false">
      <c r="A1160" s="2"/>
      <c r="B1160" s="2"/>
      <c r="C1160" s="15" t="s">
        <v>162</v>
      </c>
      <c r="D1160" s="16"/>
      <c r="E1160" s="16"/>
      <c r="F1160" s="16"/>
      <c r="G1160" s="17" t="n">
        <v>0.1572</v>
      </c>
      <c r="H1160" s="18" t="n">
        <f aca="false">SUM(H1156,H1157,H1159)</f>
        <v>165.2295</v>
      </c>
    </row>
    <row r="1161" customFormat="false" ht="12.8" hidden="false" customHeight="false" outlineLevel="0" collapsed="false">
      <c r="A1161" s="2"/>
      <c r="B1161" s="2"/>
      <c r="C1161" s="19" t="s">
        <v>38</v>
      </c>
      <c r="D1161" s="2"/>
      <c r="E1161" s="23" t="n">
        <v>0.0602</v>
      </c>
      <c r="F1161" s="2"/>
      <c r="G1161" s="2"/>
      <c r="H1161" s="22" t="n">
        <v>9.9468</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66</v>
      </c>
      <c r="G1173" s="10" t="n">
        <v>0</v>
      </c>
      <c r="H1173" s="9" t="n">
        <f aca="false">ROUND(PRODUCT(E1173,F1173),5)</f>
        <v>5.1588</v>
      </c>
    </row>
    <row r="1174" customFormat="false" ht="12.8" hidden="false" customHeight="false" outlineLevel="0" collapsed="false">
      <c r="A1174" s="4"/>
      <c r="B1174" s="5" t="s">
        <v>60</v>
      </c>
      <c r="C1174" s="6" t="s">
        <v>61</v>
      </c>
      <c r="D1174" s="7" t="s">
        <v>11</v>
      </c>
      <c r="E1174" s="8" t="n">
        <v>0.18</v>
      </c>
      <c r="F1174" s="9" t="n">
        <v>26.6</v>
      </c>
      <c r="G1174" s="10" t="n">
        <v>0</v>
      </c>
      <c r="H1174" s="9" t="n">
        <f aca="false">ROUND(PRODUCT(E1174,F1174),5)</f>
        <v>4.788</v>
      </c>
    </row>
    <row r="1175" customFormat="false" ht="20" hidden="false" customHeight="true" outlineLevel="0" collapsed="false">
      <c r="A1175" s="4"/>
      <c r="B1175" s="11" t="s">
        <v>29</v>
      </c>
      <c r="C1175" s="12"/>
      <c r="D1175" s="12"/>
      <c r="E1175" s="12"/>
      <c r="F1175" s="12"/>
      <c r="G1175" s="12"/>
      <c r="H1175" s="13" t="n">
        <f aca="false">SUM(H1173:H1174)</f>
        <v>9.9468</v>
      </c>
    </row>
    <row r="1176" customFormat="false" ht="12.8" hidden="false" customHeight="false" outlineLevel="0" collapsed="false">
      <c r="A1176" s="2"/>
      <c r="B1176" s="2"/>
      <c r="C1176" s="15" t="s">
        <v>30</v>
      </c>
      <c r="D1176" s="16"/>
      <c r="E1176" s="16"/>
      <c r="F1176" s="16"/>
      <c r="G1176" s="17" t="n">
        <v>0.164</v>
      </c>
      <c r="H1176" s="18" t="n">
        <f aca="false">SUM(H1170,H1172,H1175)</f>
        <v>132.08833</v>
      </c>
    </row>
    <row r="1177" customFormat="false" ht="12.8" hidden="false" customHeight="false" outlineLevel="0" collapsed="false">
      <c r="A1177" s="2"/>
      <c r="B1177" s="2"/>
      <c r="C1177" s="19" t="s">
        <v>31</v>
      </c>
      <c r="D1177" s="2"/>
      <c r="E1177" s="20" t="n">
        <v>0.16</v>
      </c>
      <c r="F1177" s="21" t="s">
        <v>32</v>
      </c>
      <c r="G1177" s="2"/>
      <c r="H1177" s="22" t="n">
        <f aca="false">ROUND(PRODUCT(H1176,E1177),5)</f>
        <v>21.13413</v>
      </c>
    </row>
    <row r="1178" customFormat="false" ht="12.8" hidden="false" customHeight="false" outlineLevel="0" collapsed="false">
      <c r="A1178" s="2"/>
      <c r="B1178" s="2"/>
      <c r="C1178" s="19" t="s">
        <v>33</v>
      </c>
      <c r="D1178" s="2"/>
      <c r="E1178" s="20" t="n">
        <v>0.01</v>
      </c>
      <c r="F1178" s="21" t="s">
        <v>34</v>
      </c>
      <c r="G1178" s="2"/>
      <c r="H1178" s="22" t="n">
        <f aca="false">ROUND(PRODUCT(H1177,E1178),5)</f>
        <v>0.21134</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2225</v>
      </c>
    </row>
    <row r="1180" customFormat="false" ht="12.8" hidden="false" customHeight="false" outlineLevel="0" collapsed="false">
      <c r="A1180" s="2"/>
      <c r="B1180" s="2"/>
      <c r="C1180" s="15" t="s">
        <v>162</v>
      </c>
      <c r="D1180" s="16"/>
      <c r="E1180" s="16"/>
      <c r="F1180" s="16"/>
      <c r="G1180" s="17" t="n">
        <v>0.164</v>
      </c>
      <c r="H1180" s="18" t="n">
        <f aca="false">SUM(H1176,H1177,H1179)</f>
        <v>168.54471</v>
      </c>
    </row>
    <row r="1181" customFormat="false" ht="12.8" hidden="false" customHeight="false" outlineLevel="0" collapsed="false">
      <c r="A1181" s="2"/>
      <c r="B1181" s="2"/>
      <c r="C1181" s="19" t="s">
        <v>38</v>
      </c>
      <c r="D1181" s="2"/>
      <c r="E1181" s="23" t="n">
        <v>0.059</v>
      </c>
      <c r="F1181" s="2"/>
      <c r="G1181" s="2"/>
      <c r="H1181" s="22" t="n">
        <v>9.9468</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66</v>
      </c>
      <c r="G1193" s="10" t="n">
        <v>0</v>
      </c>
      <c r="H1193" s="9" t="n">
        <f aca="false">ROUND(PRODUCT(E1193,F1193),5)</f>
        <v>5.1588</v>
      </c>
    </row>
    <row r="1194" customFormat="false" ht="12.8" hidden="false" customHeight="false" outlineLevel="0" collapsed="false">
      <c r="A1194" s="4"/>
      <c r="B1194" s="5" t="s">
        <v>60</v>
      </c>
      <c r="C1194" s="6" t="s">
        <v>61</v>
      </c>
      <c r="D1194" s="7" t="s">
        <v>11</v>
      </c>
      <c r="E1194" s="8" t="n">
        <v>0.18</v>
      </c>
      <c r="F1194" s="9" t="n">
        <v>26.6</v>
      </c>
      <c r="G1194" s="10" t="n">
        <v>0</v>
      </c>
      <c r="H1194" s="9" t="n">
        <f aca="false">ROUND(PRODUCT(E1194,F1194),5)</f>
        <v>4.788</v>
      </c>
    </row>
    <row r="1195" customFormat="false" ht="20" hidden="false" customHeight="true" outlineLevel="0" collapsed="false">
      <c r="A1195" s="4"/>
      <c r="B1195" s="11" t="s">
        <v>29</v>
      </c>
      <c r="C1195" s="12"/>
      <c r="D1195" s="12"/>
      <c r="E1195" s="12"/>
      <c r="F1195" s="12"/>
      <c r="G1195" s="12"/>
      <c r="H1195" s="13" t="n">
        <f aca="false">SUM(H1193:H1194)</f>
        <v>9.9468</v>
      </c>
    </row>
    <row r="1196" customFormat="false" ht="12.8" hidden="false" customHeight="false" outlineLevel="0" collapsed="false">
      <c r="A1196" s="2"/>
      <c r="B1196" s="2"/>
      <c r="C1196" s="15" t="s">
        <v>30</v>
      </c>
      <c r="D1196" s="16"/>
      <c r="E1196" s="16"/>
      <c r="F1196" s="16"/>
      <c r="G1196" s="17" t="n">
        <v>0.1585</v>
      </c>
      <c r="H1196" s="18" t="n">
        <f aca="false">SUM(H1190,H1192,H1195)</f>
        <v>135.66693</v>
      </c>
    </row>
    <row r="1197" customFormat="false" ht="12.8" hidden="false" customHeight="false" outlineLevel="0" collapsed="false">
      <c r="A1197" s="2"/>
      <c r="B1197" s="2"/>
      <c r="C1197" s="19" t="s">
        <v>31</v>
      </c>
      <c r="D1197" s="2"/>
      <c r="E1197" s="20" t="n">
        <v>0.16</v>
      </c>
      <c r="F1197" s="21" t="s">
        <v>32</v>
      </c>
      <c r="G1197" s="2"/>
      <c r="H1197" s="22" t="n">
        <f aca="false">ROUND(PRODUCT(H1196,E1197),5)</f>
        <v>21.70671</v>
      </c>
    </row>
    <row r="1198" customFormat="false" ht="12.8" hidden="false" customHeight="false" outlineLevel="0" collapsed="false">
      <c r="A1198" s="2"/>
      <c r="B1198" s="2"/>
      <c r="C1198" s="19" t="s">
        <v>33</v>
      </c>
      <c r="D1198" s="2"/>
      <c r="E1198" s="20" t="n">
        <v>0.01</v>
      </c>
      <c r="F1198" s="21" t="s">
        <v>34</v>
      </c>
      <c r="G1198" s="2"/>
      <c r="H1198" s="22" t="n">
        <f aca="false">ROUND(PRODUCT(H1197,E1198),5)</f>
        <v>0.21707</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3736</v>
      </c>
    </row>
    <row r="1200" customFormat="false" ht="12.8" hidden="false" customHeight="false" outlineLevel="0" collapsed="false">
      <c r="A1200" s="2"/>
      <c r="B1200" s="2"/>
      <c r="C1200" s="15" t="s">
        <v>162</v>
      </c>
      <c r="D1200" s="16"/>
      <c r="E1200" s="16"/>
      <c r="F1200" s="16"/>
      <c r="G1200" s="17" t="n">
        <v>0.1585</v>
      </c>
      <c r="H1200" s="18" t="n">
        <f aca="false">SUM(H1196,H1197,H1199)</f>
        <v>173.111</v>
      </c>
    </row>
    <row r="1201" customFormat="false" ht="12.8" hidden="false" customHeight="false" outlineLevel="0" collapsed="false">
      <c r="A1201" s="2"/>
      <c r="B1201" s="2"/>
      <c r="C1201" s="19" t="s">
        <v>38</v>
      </c>
      <c r="D1201" s="2"/>
      <c r="E1201" s="23" t="n">
        <v>0.0575</v>
      </c>
      <c r="F1201" s="2"/>
      <c r="G1201" s="2"/>
      <c r="H1201" s="22" t="n">
        <v>9.9468</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66</v>
      </c>
      <c r="G1213" s="10" t="n">
        <v>0</v>
      </c>
      <c r="H1213" s="9" t="n">
        <f aca="false">ROUND(PRODUCT(E1213,F1213),5)</f>
        <v>5.1588</v>
      </c>
    </row>
    <row r="1214" customFormat="false" ht="12.8" hidden="false" customHeight="false" outlineLevel="0" collapsed="false">
      <c r="A1214" s="4"/>
      <c r="B1214" s="5" t="s">
        <v>60</v>
      </c>
      <c r="C1214" s="6" t="s">
        <v>61</v>
      </c>
      <c r="D1214" s="7" t="s">
        <v>11</v>
      </c>
      <c r="E1214" s="8" t="n">
        <v>0.18</v>
      </c>
      <c r="F1214" s="9" t="n">
        <v>26.6</v>
      </c>
      <c r="G1214" s="10" t="n">
        <v>0</v>
      </c>
      <c r="H1214" s="9" t="n">
        <f aca="false">ROUND(PRODUCT(E1214,F1214),5)</f>
        <v>4.788</v>
      </c>
    </row>
    <row r="1215" customFormat="false" ht="20" hidden="false" customHeight="true" outlineLevel="0" collapsed="false">
      <c r="A1215" s="4"/>
      <c r="B1215" s="11" t="s">
        <v>29</v>
      </c>
      <c r="C1215" s="12"/>
      <c r="D1215" s="12"/>
      <c r="E1215" s="12"/>
      <c r="F1215" s="12"/>
      <c r="G1215" s="12"/>
      <c r="H1215" s="13" t="n">
        <f aca="false">SUM(H1213:H1214)</f>
        <v>9.9468</v>
      </c>
    </row>
    <row r="1216" customFormat="false" ht="12.8" hidden="false" customHeight="false" outlineLevel="0" collapsed="false">
      <c r="A1216" s="2"/>
      <c r="B1216" s="2"/>
      <c r="C1216" s="15" t="s">
        <v>30</v>
      </c>
      <c r="D1216" s="16"/>
      <c r="E1216" s="16"/>
      <c r="F1216" s="16"/>
      <c r="G1216" s="17" t="n">
        <v>0.1634</v>
      </c>
      <c r="H1216" s="18" t="n">
        <f aca="false">SUM(H1210,H1212,H1215)</f>
        <v>136.57893</v>
      </c>
    </row>
    <row r="1217" customFormat="false" ht="12.8" hidden="false" customHeight="false" outlineLevel="0" collapsed="false">
      <c r="A1217" s="2"/>
      <c r="B1217" s="2"/>
      <c r="C1217" s="19" t="s">
        <v>31</v>
      </c>
      <c r="D1217" s="2"/>
      <c r="E1217" s="20" t="n">
        <v>0.16</v>
      </c>
      <c r="F1217" s="21" t="s">
        <v>32</v>
      </c>
      <c r="G1217" s="2"/>
      <c r="H1217" s="22" t="n">
        <f aca="false">ROUND(PRODUCT(H1216,E1217),5)</f>
        <v>21.85263</v>
      </c>
    </row>
    <row r="1218" customFormat="false" ht="12.8" hidden="false" customHeight="false" outlineLevel="0" collapsed="false">
      <c r="A1218" s="2"/>
      <c r="B1218" s="2"/>
      <c r="C1218" s="19" t="s">
        <v>33</v>
      </c>
      <c r="D1218" s="2"/>
      <c r="E1218" s="20" t="n">
        <v>0.01</v>
      </c>
      <c r="F1218" s="21" t="s">
        <v>34</v>
      </c>
      <c r="G1218" s="2"/>
      <c r="H1218" s="22" t="n">
        <f aca="false">ROUND(PRODUCT(H1217,E1218),5)</f>
        <v>0.21853</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4316</v>
      </c>
    </row>
    <row r="1220" customFormat="false" ht="12.8" hidden="false" customHeight="false" outlineLevel="0" collapsed="false">
      <c r="A1220" s="2"/>
      <c r="B1220" s="2"/>
      <c r="C1220" s="15" t="s">
        <v>162</v>
      </c>
      <c r="D1220" s="16"/>
      <c r="E1220" s="16"/>
      <c r="F1220" s="16"/>
      <c r="G1220" s="17" t="n">
        <v>0.1634</v>
      </c>
      <c r="H1220" s="18" t="n">
        <f aca="false">SUM(H1216,H1217,H1219)</f>
        <v>174.27472</v>
      </c>
    </row>
    <row r="1221" customFormat="false" ht="12.8" hidden="false" customHeight="false" outlineLevel="0" collapsed="false">
      <c r="A1221" s="2"/>
      <c r="B1221" s="2"/>
      <c r="C1221" s="19" t="s">
        <v>38</v>
      </c>
      <c r="D1221" s="2"/>
      <c r="E1221" s="23" t="n">
        <v>0.0571</v>
      </c>
      <c r="F1221" s="2"/>
      <c r="G1221" s="2"/>
      <c r="H1221" s="22" t="n">
        <v>9.9468</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66</v>
      </c>
      <c r="G1233" s="10" t="n">
        <v>0</v>
      </c>
      <c r="H1233" s="9" t="n">
        <f aca="false">ROUND(PRODUCT(E1233,F1233),5)</f>
        <v>5.1588</v>
      </c>
    </row>
    <row r="1234" customFormat="false" ht="12.8" hidden="false" customHeight="false" outlineLevel="0" collapsed="false">
      <c r="A1234" s="4"/>
      <c r="B1234" s="5" t="s">
        <v>60</v>
      </c>
      <c r="C1234" s="6" t="s">
        <v>61</v>
      </c>
      <c r="D1234" s="7" t="s">
        <v>11</v>
      </c>
      <c r="E1234" s="8" t="n">
        <v>0.18</v>
      </c>
      <c r="F1234" s="9" t="n">
        <v>26.6</v>
      </c>
      <c r="G1234" s="10" t="n">
        <v>0</v>
      </c>
      <c r="H1234" s="9" t="n">
        <f aca="false">ROUND(PRODUCT(E1234,F1234),5)</f>
        <v>4.788</v>
      </c>
    </row>
    <row r="1235" customFormat="false" ht="20" hidden="false" customHeight="true" outlineLevel="0" collapsed="false">
      <c r="A1235" s="4"/>
      <c r="B1235" s="11" t="s">
        <v>29</v>
      </c>
      <c r="C1235" s="12"/>
      <c r="D1235" s="12"/>
      <c r="E1235" s="12"/>
      <c r="F1235" s="12"/>
      <c r="G1235" s="12"/>
      <c r="H1235" s="13" t="n">
        <f aca="false">SUM(H1233:H1234)</f>
        <v>9.9468</v>
      </c>
    </row>
    <row r="1236" customFormat="false" ht="12.8" hidden="false" customHeight="false" outlineLevel="0" collapsed="false">
      <c r="A1236" s="2"/>
      <c r="B1236" s="2"/>
      <c r="C1236" s="15" t="s">
        <v>30</v>
      </c>
      <c r="D1236" s="16"/>
      <c r="E1236" s="16"/>
      <c r="F1236" s="16"/>
      <c r="G1236" s="17" t="n">
        <v>0.1666</v>
      </c>
      <c r="H1236" s="18" t="n">
        <f aca="false">SUM(H1230,H1232,H1235)</f>
        <v>138.78709</v>
      </c>
    </row>
    <row r="1237" customFormat="false" ht="12.8" hidden="false" customHeight="false" outlineLevel="0" collapsed="false">
      <c r="A1237" s="2"/>
      <c r="B1237" s="2"/>
      <c r="C1237" s="19" t="s">
        <v>31</v>
      </c>
      <c r="D1237" s="2"/>
      <c r="E1237" s="20" t="n">
        <v>0.16</v>
      </c>
      <c r="F1237" s="21" t="s">
        <v>32</v>
      </c>
      <c r="G1237" s="2"/>
      <c r="H1237" s="22" t="n">
        <f aca="false">ROUND(PRODUCT(H1236,E1237),5)</f>
        <v>22.20593</v>
      </c>
    </row>
    <row r="1238" customFormat="false" ht="12.8" hidden="false" customHeight="false" outlineLevel="0" collapsed="false">
      <c r="A1238" s="2"/>
      <c r="B1238" s="2"/>
      <c r="C1238" s="19" t="s">
        <v>33</v>
      </c>
      <c r="D1238" s="2"/>
      <c r="E1238" s="20" t="n">
        <v>0.01</v>
      </c>
      <c r="F1238" s="21" t="s">
        <v>34</v>
      </c>
      <c r="G1238" s="2"/>
      <c r="H1238" s="22" t="n">
        <f aca="false">ROUND(PRODUCT(H1237,E1238),5)</f>
        <v>0.22206</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0993</v>
      </c>
    </row>
    <row r="1240" customFormat="false" ht="12.8" hidden="false" customHeight="false" outlineLevel="0" collapsed="false">
      <c r="A1240" s="2"/>
      <c r="B1240" s="2"/>
      <c r="C1240" s="15" t="s">
        <v>162</v>
      </c>
      <c r="D1240" s="16"/>
      <c r="E1240" s="16"/>
      <c r="F1240" s="16"/>
      <c r="G1240" s="17" t="n">
        <v>0.1666</v>
      </c>
      <c r="H1240" s="18" t="n">
        <f aca="false">SUM(H1236,H1237,H1239)</f>
        <v>177.09232</v>
      </c>
    </row>
    <row r="1241" customFormat="false" ht="12.8" hidden="false" customHeight="false" outlineLevel="0" collapsed="false">
      <c r="A1241" s="2"/>
      <c r="B1241" s="2"/>
      <c r="C1241" s="19" t="s">
        <v>38</v>
      </c>
      <c r="D1241" s="2"/>
      <c r="E1241" s="23" t="n">
        <v>0.0562</v>
      </c>
      <c r="F1241" s="2"/>
      <c r="G1241" s="2"/>
      <c r="H1241" s="22" t="n">
        <v>9.9468</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66</v>
      </c>
      <c r="G1253" s="10" t="n">
        <v>0</v>
      </c>
      <c r="H1253" s="9" t="n">
        <f aca="false">ROUND(PRODUCT(E1253,F1253),5)</f>
        <v>5.1588</v>
      </c>
    </row>
    <row r="1254" customFormat="false" ht="12.8" hidden="false" customHeight="false" outlineLevel="0" collapsed="false">
      <c r="A1254" s="4"/>
      <c r="B1254" s="5" t="s">
        <v>60</v>
      </c>
      <c r="C1254" s="6" t="s">
        <v>61</v>
      </c>
      <c r="D1254" s="7" t="s">
        <v>11</v>
      </c>
      <c r="E1254" s="8" t="n">
        <v>0.18</v>
      </c>
      <c r="F1254" s="9" t="n">
        <v>26.6</v>
      </c>
      <c r="G1254" s="10" t="n">
        <v>0</v>
      </c>
      <c r="H1254" s="9" t="n">
        <f aca="false">ROUND(PRODUCT(E1254,F1254),5)</f>
        <v>4.788</v>
      </c>
    </row>
    <row r="1255" customFormat="false" ht="20" hidden="false" customHeight="true" outlineLevel="0" collapsed="false">
      <c r="A1255" s="4"/>
      <c r="B1255" s="11" t="s">
        <v>29</v>
      </c>
      <c r="C1255" s="12"/>
      <c r="D1255" s="12"/>
      <c r="E1255" s="12"/>
      <c r="F1255" s="12"/>
      <c r="G1255" s="12"/>
      <c r="H1255" s="13" t="n">
        <f aca="false">SUM(H1253:H1254)</f>
        <v>9.9468</v>
      </c>
    </row>
    <row r="1256" customFormat="false" ht="12.8" hidden="false" customHeight="false" outlineLevel="0" collapsed="false">
      <c r="A1256" s="2"/>
      <c r="B1256" s="2"/>
      <c r="C1256" s="15" t="s">
        <v>30</v>
      </c>
      <c r="D1256" s="16"/>
      <c r="E1256" s="16"/>
      <c r="F1256" s="16"/>
      <c r="G1256" s="17" t="n">
        <v>0.1595</v>
      </c>
      <c r="H1256" s="18" t="n">
        <f aca="false">SUM(H1250,H1252,H1255)</f>
        <v>142.15593</v>
      </c>
    </row>
    <row r="1257" customFormat="false" ht="12.8" hidden="false" customHeight="false" outlineLevel="0" collapsed="false">
      <c r="A1257" s="2"/>
      <c r="B1257" s="2"/>
      <c r="C1257" s="19" t="s">
        <v>31</v>
      </c>
      <c r="D1257" s="2"/>
      <c r="E1257" s="20" t="n">
        <v>0.16</v>
      </c>
      <c r="F1257" s="21" t="s">
        <v>32</v>
      </c>
      <c r="G1257" s="2"/>
      <c r="H1257" s="22" t="n">
        <f aca="false">ROUND(PRODUCT(H1256,E1257),5)</f>
        <v>22.74495</v>
      </c>
    </row>
    <row r="1258" customFormat="false" ht="12.8" hidden="false" customHeight="false" outlineLevel="0" collapsed="false">
      <c r="A1258" s="2"/>
      <c r="B1258" s="2"/>
      <c r="C1258" s="19" t="s">
        <v>33</v>
      </c>
      <c r="D1258" s="2"/>
      <c r="E1258" s="20" t="n">
        <v>0.01</v>
      </c>
      <c r="F1258" s="21" t="s">
        <v>34</v>
      </c>
      <c r="G1258" s="2"/>
      <c r="H1258" s="22" t="n">
        <f aca="false">ROUND(PRODUCT(H1257,E1258),5)</f>
        <v>0.22745</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9009</v>
      </c>
    </row>
    <row r="1260" customFormat="false" ht="12.8" hidden="false" customHeight="false" outlineLevel="0" collapsed="false">
      <c r="A1260" s="2"/>
      <c r="B1260" s="2"/>
      <c r="C1260" s="15" t="s">
        <v>162</v>
      </c>
      <c r="D1260" s="16"/>
      <c r="E1260" s="16"/>
      <c r="F1260" s="16"/>
      <c r="G1260" s="17" t="n">
        <v>0.1595</v>
      </c>
      <c r="H1260" s="18" t="n">
        <f aca="false">SUM(H1256,H1257,H1259)</f>
        <v>181.39097</v>
      </c>
    </row>
    <row r="1261" customFormat="false" ht="12.8" hidden="false" customHeight="false" outlineLevel="0" collapsed="false">
      <c r="A1261" s="2"/>
      <c r="B1261" s="2"/>
      <c r="C1261" s="19" t="s">
        <v>38</v>
      </c>
      <c r="D1261" s="2"/>
      <c r="E1261" s="23" t="n">
        <v>0.0548</v>
      </c>
      <c r="F1261" s="2"/>
      <c r="G1261" s="2"/>
      <c r="H1261" s="22" t="n">
        <v>9.9468</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66</v>
      </c>
      <c r="G1273" s="10" t="n">
        <v>0</v>
      </c>
      <c r="H1273" s="9" t="n">
        <f aca="false">ROUND(PRODUCT(E1273,F1273),5)</f>
        <v>5.1588</v>
      </c>
    </row>
    <row r="1274" customFormat="false" ht="12.8" hidden="false" customHeight="false" outlineLevel="0" collapsed="false">
      <c r="A1274" s="4"/>
      <c r="B1274" s="5" t="s">
        <v>60</v>
      </c>
      <c r="C1274" s="6" t="s">
        <v>61</v>
      </c>
      <c r="D1274" s="7" t="s">
        <v>11</v>
      </c>
      <c r="E1274" s="8" t="n">
        <v>0.18</v>
      </c>
      <c r="F1274" s="9" t="n">
        <v>26.6</v>
      </c>
      <c r="G1274" s="10" t="n">
        <v>0</v>
      </c>
      <c r="H1274" s="9" t="n">
        <f aca="false">ROUND(PRODUCT(E1274,F1274),5)</f>
        <v>4.788</v>
      </c>
    </row>
    <row r="1275" customFormat="false" ht="20" hidden="false" customHeight="true" outlineLevel="0" collapsed="false">
      <c r="A1275" s="4"/>
      <c r="B1275" s="11" t="s">
        <v>29</v>
      </c>
      <c r="C1275" s="12"/>
      <c r="D1275" s="12"/>
      <c r="E1275" s="12"/>
      <c r="F1275" s="12"/>
      <c r="G1275" s="12"/>
      <c r="H1275" s="13" t="n">
        <f aca="false">SUM(H1273:H1274)</f>
        <v>9.9468</v>
      </c>
    </row>
    <row r="1276" customFormat="false" ht="12.8" hidden="false" customHeight="false" outlineLevel="0" collapsed="false">
      <c r="A1276" s="2"/>
      <c r="B1276" s="2"/>
      <c r="C1276" s="15" t="s">
        <v>30</v>
      </c>
      <c r="D1276" s="16"/>
      <c r="E1276" s="16"/>
      <c r="F1276" s="16"/>
      <c r="G1276" s="17" t="n">
        <v>0.1612</v>
      </c>
      <c r="H1276" s="18" t="n">
        <f aca="false">SUM(H1270,H1272,H1275)</f>
        <v>135.40537</v>
      </c>
    </row>
    <row r="1277" customFormat="false" ht="12.8" hidden="false" customHeight="false" outlineLevel="0" collapsed="false">
      <c r="A1277" s="2"/>
      <c r="B1277" s="2"/>
      <c r="C1277" s="19" t="s">
        <v>31</v>
      </c>
      <c r="D1277" s="2"/>
      <c r="E1277" s="20" t="n">
        <v>0.16</v>
      </c>
      <c r="F1277" s="21" t="s">
        <v>32</v>
      </c>
      <c r="G1277" s="2"/>
      <c r="H1277" s="22" t="n">
        <f aca="false">ROUND(PRODUCT(H1276,E1277),5)</f>
        <v>21.66486</v>
      </c>
    </row>
    <row r="1278" customFormat="false" ht="12.8" hidden="false" customHeight="false" outlineLevel="0" collapsed="false">
      <c r="A1278" s="2"/>
      <c r="B1278" s="2"/>
      <c r="C1278" s="19" t="s">
        <v>33</v>
      </c>
      <c r="D1278" s="2"/>
      <c r="E1278" s="20" t="n">
        <v>0.01</v>
      </c>
      <c r="F1278" s="21" t="s">
        <v>34</v>
      </c>
      <c r="G1278" s="2"/>
      <c r="H1278" s="22" t="n">
        <f aca="false">ROUND(PRODUCT(H1277,E1278),5)</f>
        <v>0.21665</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0702</v>
      </c>
    </row>
    <row r="1280" customFormat="false" ht="12.8" hidden="false" customHeight="false" outlineLevel="0" collapsed="false">
      <c r="A1280" s="2"/>
      <c r="B1280" s="2"/>
      <c r="C1280" s="15" t="s">
        <v>162</v>
      </c>
      <c r="D1280" s="16"/>
      <c r="E1280" s="16"/>
      <c r="F1280" s="16"/>
      <c r="G1280" s="17" t="n">
        <v>0.1612</v>
      </c>
      <c r="H1280" s="18" t="n">
        <f aca="false">SUM(H1276,H1277,H1279)</f>
        <v>172.77725</v>
      </c>
    </row>
    <row r="1281" customFormat="false" ht="12.8" hidden="false" customHeight="false" outlineLevel="0" collapsed="false">
      <c r="A1281" s="2"/>
      <c r="B1281" s="2"/>
      <c r="C1281" s="19" t="s">
        <v>38</v>
      </c>
      <c r="D1281" s="2"/>
      <c r="E1281" s="23" t="n">
        <v>0.0576</v>
      </c>
      <c r="F1281" s="2"/>
      <c r="G1281" s="2"/>
      <c r="H1281" s="22" t="n">
        <v>9.9468</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66</v>
      </c>
      <c r="G1293" s="10" t="n">
        <v>0</v>
      </c>
      <c r="H1293" s="9" t="n">
        <f aca="false">ROUND(PRODUCT(E1293,F1293),5)</f>
        <v>5.1588</v>
      </c>
    </row>
    <row r="1294" customFormat="false" ht="12.8" hidden="false" customHeight="false" outlineLevel="0" collapsed="false">
      <c r="A1294" s="4"/>
      <c r="B1294" s="5" t="s">
        <v>60</v>
      </c>
      <c r="C1294" s="6" t="s">
        <v>61</v>
      </c>
      <c r="D1294" s="7" t="s">
        <v>11</v>
      </c>
      <c r="E1294" s="8" t="n">
        <v>0.18</v>
      </c>
      <c r="F1294" s="9" t="n">
        <v>26.6</v>
      </c>
      <c r="G1294" s="10" t="n">
        <v>0</v>
      </c>
      <c r="H1294" s="9" t="n">
        <f aca="false">ROUND(PRODUCT(E1294,F1294),5)</f>
        <v>4.788</v>
      </c>
    </row>
    <row r="1295" customFormat="false" ht="20" hidden="false" customHeight="true" outlineLevel="0" collapsed="false">
      <c r="A1295" s="4"/>
      <c r="B1295" s="11" t="s">
        <v>29</v>
      </c>
      <c r="C1295" s="12"/>
      <c r="D1295" s="12"/>
      <c r="E1295" s="12"/>
      <c r="F1295" s="12"/>
      <c r="G1295" s="12"/>
      <c r="H1295" s="13" t="n">
        <f aca="false">SUM(H1293:H1294)</f>
        <v>9.9468</v>
      </c>
    </row>
    <row r="1296" customFormat="false" ht="12.8" hidden="false" customHeight="false" outlineLevel="0" collapsed="false">
      <c r="A1296" s="2"/>
      <c r="B1296" s="2"/>
      <c r="C1296" s="15" t="s">
        <v>30</v>
      </c>
      <c r="D1296" s="16"/>
      <c r="E1296" s="16"/>
      <c r="F1296" s="16"/>
      <c r="G1296" s="17" t="n">
        <v>0.1671</v>
      </c>
      <c r="H1296" s="18" t="n">
        <f aca="false">SUM(H1290,H1292,H1295)</f>
        <v>138.50187</v>
      </c>
    </row>
    <row r="1297" customFormat="false" ht="12.8" hidden="false" customHeight="false" outlineLevel="0" collapsed="false">
      <c r="A1297" s="2"/>
      <c r="B1297" s="2"/>
      <c r="C1297" s="19" t="s">
        <v>31</v>
      </c>
      <c r="D1297" s="2"/>
      <c r="E1297" s="20" t="n">
        <v>0.16</v>
      </c>
      <c r="F1297" s="21" t="s">
        <v>32</v>
      </c>
      <c r="G1297" s="2"/>
      <c r="H1297" s="22" t="n">
        <f aca="false">ROUND(PRODUCT(H1296,E1297),5)</f>
        <v>22.1603</v>
      </c>
    </row>
    <row r="1298" customFormat="false" ht="12.8" hidden="false" customHeight="false" outlineLevel="0" collapsed="false">
      <c r="A1298" s="2"/>
      <c r="B1298" s="2"/>
      <c r="C1298" s="19" t="s">
        <v>33</v>
      </c>
      <c r="D1298" s="2"/>
      <c r="E1298" s="20" t="n">
        <v>0.01</v>
      </c>
      <c r="F1298" s="21" t="s">
        <v>34</v>
      </c>
      <c r="G1298" s="2"/>
      <c r="H1298" s="22" t="n">
        <f aca="false">ROUND(PRODUCT(H1297,E1298),5)</f>
        <v>0.2216</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6622</v>
      </c>
    </row>
    <row r="1300" customFormat="false" ht="12.8" hidden="false" customHeight="false" outlineLevel="0" collapsed="false">
      <c r="A1300" s="2"/>
      <c r="B1300" s="2"/>
      <c r="C1300" s="15" t="s">
        <v>162</v>
      </c>
      <c r="D1300" s="16"/>
      <c r="E1300" s="16"/>
      <c r="F1300" s="16"/>
      <c r="G1300" s="17" t="n">
        <v>0.1671</v>
      </c>
      <c r="H1300" s="18" t="n">
        <f aca="false">SUM(H1296,H1297,H1299)</f>
        <v>176.72839</v>
      </c>
    </row>
    <row r="1301" customFormat="false" ht="12.8" hidden="false" customHeight="false" outlineLevel="0" collapsed="false">
      <c r="A1301" s="2"/>
      <c r="B1301" s="2"/>
      <c r="C1301" s="19" t="s">
        <v>38</v>
      </c>
      <c r="D1301" s="2"/>
      <c r="E1301" s="23" t="n">
        <v>0.0563</v>
      </c>
      <c r="F1301" s="2"/>
      <c r="G1301" s="2"/>
      <c r="H1301" s="22" t="n">
        <v>9.9468</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66</v>
      </c>
      <c r="G1313" s="10" t="n">
        <v>0</v>
      </c>
      <c r="H1313" s="9" t="n">
        <f aca="false">ROUND(PRODUCT(E1313,F1313),5)</f>
        <v>5.1588</v>
      </c>
    </row>
    <row r="1314" customFormat="false" ht="12.8" hidden="false" customHeight="false" outlineLevel="0" collapsed="false">
      <c r="A1314" s="4"/>
      <c r="B1314" s="5" t="s">
        <v>60</v>
      </c>
      <c r="C1314" s="6" t="s">
        <v>61</v>
      </c>
      <c r="D1314" s="7" t="s">
        <v>11</v>
      </c>
      <c r="E1314" s="8" t="n">
        <v>0.18</v>
      </c>
      <c r="F1314" s="9" t="n">
        <v>26.6</v>
      </c>
      <c r="G1314" s="10" t="n">
        <v>0</v>
      </c>
      <c r="H1314" s="9" t="n">
        <f aca="false">ROUND(PRODUCT(E1314,F1314),5)</f>
        <v>4.788</v>
      </c>
    </row>
    <row r="1315" customFormat="false" ht="20" hidden="false" customHeight="true" outlineLevel="0" collapsed="false">
      <c r="A1315" s="4"/>
      <c r="B1315" s="11" t="s">
        <v>29</v>
      </c>
      <c r="C1315" s="12"/>
      <c r="D1315" s="12"/>
      <c r="E1315" s="12"/>
      <c r="F1315" s="12"/>
      <c r="G1315" s="12"/>
      <c r="H1315" s="13" t="n">
        <f aca="false">SUM(H1313:H1314)</f>
        <v>9.9468</v>
      </c>
    </row>
    <row r="1316" customFormat="false" ht="12.8" hidden="false" customHeight="false" outlineLevel="0" collapsed="false">
      <c r="A1316" s="2"/>
      <c r="B1316" s="2"/>
      <c r="C1316" s="15" t="s">
        <v>30</v>
      </c>
      <c r="D1316" s="16"/>
      <c r="E1316" s="16"/>
      <c r="F1316" s="16"/>
      <c r="G1316" s="17" t="n">
        <v>0.1653</v>
      </c>
      <c r="H1316" s="18" t="n">
        <f aca="false">SUM(H1310,H1312,H1315)</f>
        <v>142.37662</v>
      </c>
    </row>
    <row r="1317" customFormat="false" ht="12.8" hidden="false" customHeight="false" outlineLevel="0" collapsed="false">
      <c r="A1317" s="2"/>
      <c r="B1317" s="2"/>
      <c r="C1317" s="19" t="s">
        <v>31</v>
      </c>
      <c r="D1317" s="2"/>
      <c r="E1317" s="20" t="n">
        <v>0.16</v>
      </c>
      <c r="F1317" s="21" t="s">
        <v>32</v>
      </c>
      <c r="G1317" s="2"/>
      <c r="H1317" s="22" t="n">
        <f aca="false">ROUND(PRODUCT(H1316,E1317),5)</f>
        <v>22.78026</v>
      </c>
    </row>
    <row r="1318" customFormat="false" ht="12.8" hidden="false" customHeight="false" outlineLevel="0" collapsed="false">
      <c r="A1318" s="2"/>
      <c r="B1318" s="2"/>
      <c r="C1318" s="19" t="s">
        <v>33</v>
      </c>
      <c r="D1318" s="2"/>
      <c r="E1318" s="20" t="n">
        <v>0.01</v>
      </c>
      <c r="F1318" s="21" t="s">
        <v>34</v>
      </c>
      <c r="G1318" s="2"/>
      <c r="H1318" s="22" t="n">
        <f aca="false">ROUND(PRODUCT(H1317,E1318),5)</f>
        <v>0.2278</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1569</v>
      </c>
    </row>
    <row r="1320" customFormat="false" ht="12.8" hidden="false" customHeight="false" outlineLevel="0" collapsed="false">
      <c r="A1320" s="2"/>
      <c r="B1320" s="2"/>
      <c r="C1320" s="15" t="s">
        <v>162</v>
      </c>
      <c r="D1320" s="16"/>
      <c r="E1320" s="16"/>
      <c r="F1320" s="16"/>
      <c r="G1320" s="17" t="n">
        <v>0.1653</v>
      </c>
      <c r="H1320" s="18" t="n">
        <f aca="false">SUM(H1316,H1317,H1319)</f>
        <v>181.67257</v>
      </c>
    </row>
    <row r="1321" customFormat="false" ht="12.8" hidden="false" customHeight="false" outlineLevel="0" collapsed="false">
      <c r="A1321" s="2"/>
      <c r="B1321" s="2"/>
      <c r="C1321" s="19" t="s">
        <v>38</v>
      </c>
      <c r="D1321" s="2"/>
      <c r="E1321" s="23" t="n">
        <v>0.0548</v>
      </c>
      <c r="F1321" s="2"/>
      <c r="G1321" s="2"/>
      <c r="H1321" s="22" t="n">
        <v>9.9468</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66</v>
      </c>
      <c r="G1333" s="10" t="n">
        <v>0</v>
      </c>
      <c r="H1333" s="9" t="n">
        <f aca="false">ROUND(PRODUCT(E1333,F1333),5)</f>
        <v>5.1588</v>
      </c>
    </row>
    <row r="1334" customFormat="false" ht="12.8" hidden="false" customHeight="false" outlineLevel="0" collapsed="false">
      <c r="A1334" s="4"/>
      <c r="B1334" s="5" t="s">
        <v>60</v>
      </c>
      <c r="C1334" s="6" t="s">
        <v>61</v>
      </c>
      <c r="D1334" s="7" t="s">
        <v>11</v>
      </c>
      <c r="E1334" s="8" t="n">
        <v>0.18</v>
      </c>
      <c r="F1334" s="9" t="n">
        <v>26.6</v>
      </c>
      <c r="G1334" s="10" t="n">
        <v>0</v>
      </c>
      <c r="H1334" s="9" t="n">
        <f aca="false">ROUND(PRODUCT(E1334,F1334),5)</f>
        <v>4.788</v>
      </c>
    </row>
    <row r="1335" customFormat="false" ht="20" hidden="false" customHeight="true" outlineLevel="0" collapsed="false">
      <c r="A1335" s="4"/>
      <c r="B1335" s="11" t="s">
        <v>29</v>
      </c>
      <c r="C1335" s="12"/>
      <c r="D1335" s="12"/>
      <c r="E1335" s="12"/>
      <c r="F1335" s="12"/>
      <c r="G1335" s="12"/>
      <c r="H1335" s="13" t="n">
        <f aca="false">SUM(H1333:H1334)</f>
        <v>9.9468</v>
      </c>
    </row>
    <row r="1336" customFormat="false" ht="12.8" hidden="false" customHeight="false" outlineLevel="0" collapsed="false">
      <c r="A1336" s="2"/>
      <c r="B1336" s="2"/>
      <c r="C1336" s="15" t="s">
        <v>30</v>
      </c>
      <c r="D1336" s="16"/>
      <c r="E1336" s="16"/>
      <c r="F1336" s="16"/>
      <c r="G1336" s="17" t="n">
        <v>0.1426</v>
      </c>
      <c r="H1336" s="18" t="n">
        <f aca="false">SUM(H1330,H1332,H1335)</f>
        <v>143.58649</v>
      </c>
    </row>
    <row r="1337" customFormat="false" ht="12.8" hidden="false" customHeight="false" outlineLevel="0" collapsed="false">
      <c r="A1337" s="2"/>
      <c r="B1337" s="2"/>
      <c r="C1337" s="19" t="s">
        <v>31</v>
      </c>
      <c r="D1337" s="2"/>
      <c r="E1337" s="20" t="n">
        <v>0.16</v>
      </c>
      <c r="F1337" s="21" t="s">
        <v>32</v>
      </c>
      <c r="G1337" s="2"/>
      <c r="H1337" s="22" t="n">
        <f aca="false">ROUND(PRODUCT(H1336,E1337),5)</f>
        <v>22.97384</v>
      </c>
    </row>
    <row r="1338" customFormat="false" ht="12.8" hidden="false" customHeight="false" outlineLevel="0" collapsed="false">
      <c r="A1338" s="2"/>
      <c r="B1338" s="2"/>
      <c r="C1338" s="19" t="s">
        <v>33</v>
      </c>
      <c r="D1338" s="2"/>
      <c r="E1338" s="20" t="n">
        <v>0.01</v>
      </c>
      <c r="F1338" s="21" t="s">
        <v>34</v>
      </c>
      <c r="G1338" s="2"/>
      <c r="H1338" s="22" t="n">
        <f aca="false">ROUND(PRODUCT(H1337,E1338),5)</f>
        <v>0.22974</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5603</v>
      </c>
    </row>
    <row r="1340" customFormat="false" ht="12.8" hidden="false" customHeight="false" outlineLevel="0" collapsed="false">
      <c r="A1340" s="2"/>
      <c r="B1340" s="2"/>
      <c r="C1340" s="15" t="s">
        <v>162</v>
      </c>
      <c r="D1340" s="16"/>
      <c r="E1340" s="16"/>
      <c r="F1340" s="16"/>
      <c r="G1340" s="17" t="n">
        <v>0.1426</v>
      </c>
      <c r="H1340" s="18" t="n">
        <f aca="false">SUM(H1336,H1337,H1339)</f>
        <v>183.21636</v>
      </c>
    </row>
    <row r="1341" customFormat="false" ht="12.8" hidden="false" customHeight="false" outlineLevel="0" collapsed="false">
      <c r="A1341" s="2"/>
      <c r="B1341" s="2"/>
      <c r="C1341" s="19" t="s">
        <v>38</v>
      </c>
      <c r="D1341" s="2"/>
      <c r="E1341" s="23" t="n">
        <v>0.0543</v>
      </c>
      <c r="F1341" s="2"/>
      <c r="G1341" s="2"/>
      <c r="H1341" s="22" t="n">
        <v>9.9468</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66</v>
      </c>
      <c r="G1353" s="10" t="n">
        <v>0</v>
      </c>
      <c r="H1353" s="9" t="n">
        <f aca="false">ROUND(PRODUCT(E1353,F1353),5)</f>
        <v>5.1588</v>
      </c>
    </row>
    <row r="1354" customFormat="false" ht="12.8" hidden="false" customHeight="false" outlineLevel="0" collapsed="false">
      <c r="A1354" s="4"/>
      <c r="B1354" s="5" t="s">
        <v>60</v>
      </c>
      <c r="C1354" s="6" t="s">
        <v>61</v>
      </c>
      <c r="D1354" s="7" t="s">
        <v>11</v>
      </c>
      <c r="E1354" s="8" t="n">
        <v>0.18</v>
      </c>
      <c r="F1354" s="9" t="n">
        <v>26.6</v>
      </c>
      <c r="G1354" s="10" t="n">
        <v>0</v>
      </c>
      <c r="H1354" s="9" t="n">
        <f aca="false">ROUND(PRODUCT(E1354,F1354),5)</f>
        <v>4.788</v>
      </c>
    </row>
    <row r="1355" customFormat="false" ht="20" hidden="false" customHeight="true" outlineLevel="0" collapsed="false">
      <c r="A1355" s="4"/>
      <c r="B1355" s="11" t="s">
        <v>29</v>
      </c>
      <c r="C1355" s="12"/>
      <c r="D1355" s="12"/>
      <c r="E1355" s="12"/>
      <c r="F1355" s="12"/>
      <c r="G1355" s="12"/>
      <c r="H1355" s="13" t="n">
        <f aca="false">SUM(H1353:H1354)</f>
        <v>9.9468</v>
      </c>
    </row>
    <row r="1356" customFormat="false" ht="12.8" hidden="false" customHeight="false" outlineLevel="0" collapsed="false">
      <c r="A1356" s="2"/>
      <c r="B1356" s="2"/>
      <c r="C1356" s="15" t="s">
        <v>30</v>
      </c>
      <c r="D1356" s="16"/>
      <c r="E1356" s="16"/>
      <c r="F1356" s="16"/>
      <c r="G1356" s="17" t="n">
        <v>0.151</v>
      </c>
      <c r="H1356" s="18" t="n">
        <f aca="false">SUM(H1350,H1352,H1355)</f>
        <v>146.45373</v>
      </c>
    </row>
    <row r="1357" customFormat="false" ht="12.8" hidden="false" customHeight="false" outlineLevel="0" collapsed="false">
      <c r="A1357" s="2"/>
      <c r="B1357" s="2"/>
      <c r="C1357" s="19" t="s">
        <v>31</v>
      </c>
      <c r="D1357" s="2"/>
      <c r="E1357" s="20" t="n">
        <v>0.16</v>
      </c>
      <c r="F1357" s="21" t="s">
        <v>32</v>
      </c>
      <c r="G1357" s="2"/>
      <c r="H1357" s="22" t="n">
        <f aca="false">ROUND(PRODUCT(H1356,E1357),5)</f>
        <v>23.4326</v>
      </c>
    </row>
    <row r="1358" customFormat="false" ht="12.8" hidden="false" customHeight="false" outlineLevel="0" collapsed="false">
      <c r="A1358" s="2"/>
      <c r="B1358" s="2"/>
      <c r="C1358" s="19" t="s">
        <v>33</v>
      </c>
      <c r="D1358" s="2"/>
      <c r="E1358" s="20" t="n">
        <v>0.01</v>
      </c>
      <c r="F1358" s="21" t="s">
        <v>34</v>
      </c>
      <c r="G1358" s="2"/>
      <c r="H1358" s="22" t="n">
        <f aca="false">ROUND(PRODUCT(H1357,E1358),5)</f>
        <v>0.23433</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8863</v>
      </c>
    </row>
    <row r="1360" customFormat="false" ht="12.8" hidden="false" customHeight="false" outlineLevel="0" collapsed="false">
      <c r="A1360" s="2"/>
      <c r="B1360" s="2"/>
      <c r="C1360" s="15" t="s">
        <v>162</v>
      </c>
      <c r="D1360" s="16"/>
      <c r="E1360" s="16"/>
      <c r="F1360" s="16"/>
      <c r="G1360" s="17" t="n">
        <v>0.151</v>
      </c>
      <c r="H1360" s="18" t="n">
        <f aca="false">SUM(H1356,H1357,H1359)</f>
        <v>186.87496</v>
      </c>
    </row>
    <row r="1361" customFormat="false" ht="12.8" hidden="false" customHeight="false" outlineLevel="0" collapsed="false">
      <c r="A1361" s="2"/>
      <c r="B1361" s="2"/>
      <c r="C1361" s="19" t="s">
        <v>38</v>
      </c>
      <c r="D1361" s="2"/>
      <c r="E1361" s="23" t="n">
        <v>0.0532</v>
      </c>
      <c r="F1361" s="2"/>
      <c r="G1361" s="2"/>
      <c r="H1361" s="22" t="n">
        <v>9.9468</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66</v>
      </c>
      <c r="G1373" s="10" t="n">
        <v>0</v>
      </c>
      <c r="H1373" s="9" t="n">
        <f aca="false">ROUND(PRODUCT(E1373,F1373),5)</f>
        <v>5.1588</v>
      </c>
    </row>
    <row r="1374" customFormat="false" ht="12.8" hidden="false" customHeight="false" outlineLevel="0" collapsed="false">
      <c r="A1374" s="4"/>
      <c r="B1374" s="5" t="s">
        <v>60</v>
      </c>
      <c r="C1374" s="6" t="s">
        <v>61</v>
      </c>
      <c r="D1374" s="7" t="s">
        <v>11</v>
      </c>
      <c r="E1374" s="8" t="n">
        <v>0.18</v>
      </c>
      <c r="F1374" s="9" t="n">
        <v>26.6</v>
      </c>
      <c r="G1374" s="10" t="n">
        <v>0</v>
      </c>
      <c r="H1374" s="9" t="n">
        <f aca="false">ROUND(PRODUCT(E1374,F1374),5)</f>
        <v>4.788</v>
      </c>
    </row>
    <row r="1375" customFormat="false" ht="20" hidden="false" customHeight="true" outlineLevel="0" collapsed="false">
      <c r="A1375" s="4"/>
      <c r="B1375" s="11" t="s">
        <v>29</v>
      </c>
      <c r="C1375" s="12"/>
      <c r="D1375" s="12"/>
      <c r="E1375" s="12"/>
      <c r="F1375" s="12"/>
      <c r="G1375" s="12"/>
      <c r="H1375" s="13" t="n">
        <f aca="false">SUM(H1373:H1374)</f>
        <v>9.9468</v>
      </c>
    </row>
    <row r="1376" customFormat="false" ht="12.8" hidden="false" customHeight="false" outlineLevel="0" collapsed="false">
      <c r="A1376" s="2"/>
      <c r="B1376" s="2"/>
      <c r="C1376" s="15" t="s">
        <v>30</v>
      </c>
      <c r="D1376" s="16"/>
      <c r="E1376" s="16"/>
      <c r="F1376" s="16"/>
      <c r="G1376" s="17" t="n">
        <v>0.145</v>
      </c>
      <c r="H1376" s="18" t="n">
        <f aca="false">SUM(H1370,H1372,H1375)</f>
        <v>149.84765</v>
      </c>
    </row>
    <row r="1377" customFormat="false" ht="12.8" hidden="false" customHeight="false" outlineLevel="0" collapsed="false">
      <c r="A1377" s="2"/>
      <c r="B1377" s="2"/>
      <c r="C1377" s="19" t="s">
        <v>31</v>
      </c>
      <c r="D1377" s="2"/>
      <c r="E1377" s="20" t="n">
        <v>0.16</v>
      </c>
      <c r="F1377" s="21" t="s">
        <v>32</v>
      </c>
      <c r="G1377" s="2"/>
      <c r="H1377" s="22" t="n">
        <f aca="false">ROUND(PRODUCT(H1376,E1377),5)</f>
        <v>23.97562</v>
      </c>
    </row>
    <row r="1378" customFormat="false" ht="12.8" hidden="false" customHeight="false" outlineLevel="0" collapsed="false">
      <c r="A1378" s="2"/>
      <c r="B1378" s="2"/>
      <c r="C1378" s="19" t="s">
        <v>33</v>
      </c>
      <c r="D1378" s="2"/>
      <c r="E1378" s="20" t="n">
        <v>0.01</v>
      </c>
      <c r="F1378" s="21" t="s">
        <v>34</v>
      </c>
      <c r="G1378" s="2"/>
      <c r="H1378" s="22" t="n">
        <f aca="false">ROUND(PRODUCT(H1377,E1378),5)</f>
        <v>0.23976</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8233</v>
      </c>
    </row>
    <row r="1380" customFormat="false" ht="12.8" hidden="false" customHeight="false" outlineLevel="0" collapsed="false">
      <c r="A1380" s="2"/>
      <c r="B1380" s="2"/>
      <c r="C1380" s="15" t="s">
        <v>162</v>
      </c>
      <c r="D1380" s="16"/>
      <c r="E1380" s="16"/>
      <c r="F1380" s="16"/>
      <c r="G1380" s="17" t="n">
        <v>0.145</v>
      </c>
      <c r="H1380" s="18" t="n">
        <f aca="false">SUM(H1376,H1377,H1379)</f>
        <v>191.2056</v>
      </c>
    </row>
    <row r="1381" customFormat="false" ht="12.8" hidden="false" customHeight="false" outlineLevel="0" collapsed="false">
      <c r="A1381" s="2"/>
      <c r="B1381" s="2"/>
      <c r="C1381" s="19" t="s">
        <v>38</v>
      </c>
      <c r="D1381" s="2"/>
      <c r="E1381" s="23" t="n">
        <v>0.052</v>
      </c>
      <c r="F1381" s="2"/>
      <c r="G1381" s="2"/>
      <c r="H1381" s="22" t="n">
        <v>9.9468</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66</v>
      </c>
      <c r="G1393" s="10" t="n">
        <v>0</v>
      </c>
      <c r="H1393" s="9" t="n">
        <f aca="false">ROUND(PRODUCT(E1393,F1393),5)</f>
        <v>5.1588</v>
      </c>
    </row>
    <row r="1394" customFormat="false" ht="12.8" hidden="false" customHeight="false" outlineLevel="0" collapsed="false">
      <c r="A1394" s="4"/>
      <c r="B1394" s="5" t="s">
        <v>60</v>
      </c>
      <c r="C1394" s="6" t="s">
        <v>61</v>
      </c>
      <c r="D1394" s="7" t="s">
        <v>11</v>
      </c>
      <c r="E1394" s="8" t="n">
        <v>0.18</v>
      </c>
      <c r="F1394" s="9" t="n">
        <v>26.6</v>
      </c>
      <c r="G1394" s="10" t="n">
        <v>0</v>
      </c>
      <c r="H1394" s="9" t="n">
        <f aca="false">ROUND(PRODUCT(E1394,F1394),5)</f>
        <v>4.788</v>
      </c>
    </row>
    <row r="1395" customFormat="false" ht="20" hidden="false" customHeight="true" outlineLevel="0" collapsed="false">
      <c r="A1395" s="4"/>
      <c r="B1395" s="11" t="s">
        <v>29</v>
      </c>
      <c r="C1395" s="12"/>
      <c r="D1395" s="12"/>
      <c r="E1395" s="12"/>
      <c r="F1395" s="12"/>
      <c r="G1395" s="12"/>
      <c r="H1395" s="13" t="n">
        <f aca="false">SUM(H1393:H1394)</f>
        <v>9.9468</v>
      </c>
    </row>
    <row r="1396" customFormat="false" ht="12.8" hidden="false" customHeight="false" outlineLevel="0" collapsed="false">
      <c r="A1396" s="2"/>
      <c r="B1396" s="2"/>
      <c r="C1396" s="15" t="s">
        <v>30</v>
      </c>
      <c r="D1396" s="16"/>
      <c r="E1396" s="16"/>
      <c r="F1396" s="16"/>
      <c r="G1396" s="24" t="n">
        <v>0.0821</v>
      </c>
      <c r="H1396" s="18" t="n">
        <f aca="false">SUM(H1390,H1392,H1395)</f>
        <v>143.81449</v>
      </c>
    </row>
    <row r="1397" customFormat="false" ht="12.8" hidden="false" customHeight="false" outlineLevel="0" collapsed="false">
      <c r="A1397" s="2"/>
      <c r="B1397" s="2"/>
      <c r="C1397" s="19" t="s">
        <v>31</v>
      </c>
      <c r="D1397" s="2"/>
      <c r="E1397" s="20" t="n">
        <v>0.16</v>
      </c>
      <c r="F1397" s="21" t="s">
        <v>32</v>
      </c>
      <c r="G1397" s="2"/>
      <c r="H1397" s="22" t="n">
        <f aca="false">ROUND(PRODUCT(H1396,E1397),5)</f>
        <v>23.01032</v>
      </c>
    </row>
    <row r="1398" customFormat="false" ht="12.8" hidden="false" customHeight="false" outlineLevel="0" collapsed="false">
      <c r="A1398" s="2"/>
      <c r="B1398" s="2"/>
      <c r="C1398" s="19" t="s">
        <v>33</v>
      </c>
      <c r="D1398" s="2"/>
      <c r="E1398" s="20" t="n">
        <v>0.01</v>
      </c>
      <c r="F1398" s="21" t="s">
        <v>34</v>
      </c>
      <c r="G1398" s="2"/>
      <c r="H1398" s="22" t="n">
        <f aca="false">ROUND(PRODUCT(H1397,E1398),5)</f>
        <v>0.2301</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8248</v>
      </c>
    </row>
    <row r="1400" customFormat="false" ht="12.8" hidden="false" customHeight="false" outlineLevel="0" collapsed="false">
      <c r="A1400" s="2"/>
      <c r="B1400" s="2"/>
      <c r="C1400" s="15" t="s">
        <v>162</v>
      </c>
      <c r="D1400" s="16"/>
      <c r="E1400" s="16"/>
      <c r="F1400" s="16"/>
      <c r="G1400" s="24" t="n">
        <v>0.0821</v>
      </c>
      <c r="H1400" s="18" t="n">
        <f aca="false">SUM(H1396,H1397,H1399)</f>
        <v>183.50729</v>
      </c>
    </row>
    <row r="1401" customFormat="false" ht="12.8" hidden="false" customHeight="false" outlineLevel="0" collapsed="false">
      <c r="A1401" s="2"/>
      <c r="B1401" s="2"/>
      <c r="C1401" s="19" t="s">
        <v>38</v>
      </c>
      <c r="D1401" s="2"/>
      <c r="E1401" s="23" t="n">
        <v>0.0542</v>
      </c>
      <c r="F1401" s="2"/>
      <c r="G1401" s="2"/>
      <c r="H1401" s="22" t="n">
        <v>9.9468</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66</v>
      </c>
      <c r="G1413" s="10" t="n">
        <v>0</v>
      </c>
      <c r="H1413" s="9" t="n">
        <f aca="false">ROUND(PRODUCT(E1413,F1413),5)</f>
        <v>5.1588</v>
      </c>
    </row>
    <row r="1414" customFormat="false" ht="12.8" hidden="false" customHeight="false" outlineLevel="0" collapsed="false">
      <c r="A1414" s="4"/>
      <c r="B1414" s="5" t="s">
        <v>60</v>
      </c>
      <c r="C1414" s="6" t="s">
        <v>61</v>
      </c>
      <c r="D1414" s="7" t="s">
        <v>11</v>
      </c>
      <c r="E1414" s="8" t="n">
        <v>0.18</v>
      </c>
      <c r="F1414" s="9" t="n">
        <v>26.6</v>
      </c>
      <c r="G1414" s="10" t="n">
        <v>0</v>
      </c>
      <c r="H1414" s="9" t="n">
        <f aca="false">ROUND(PRODUCT(E1414,F1414),5)</f>
        <v>4.788</v>
      </c>
    </row>
    <row r="1415" customFormat="false" ht="20" hidden="false" customHeight="true" outlineLevel="0" collapsed="false">
      <c r="A1415" s="4"/>
      <c r="B1415" s="11" t="s">
        <v>29</v>
      </c>
      <c r="C1415" s="12"/>
      <c r="D1415" s="12"/>
      <c r="E1415" s="12"/>
      <c r="F1415" s="12"/>
      <c r="G1415" s="12"/>
      <c r="H1415" s="13" t="n">
        <f aca="false">SUM(H1413:H1414)</f>
        <v>9.9468</v>
      </c>
    </row>
    <row r="1416" customFormat="false" ht="12.8" hidden="false" customHeight="false" outlineLevel="0" collapsed="false">
      <c r="A1416" s="2"/>
      <c r="B1416" s="2"/>
      <c r="C1416" s="15" t="s">
        <v>30</v>
      </c>
      <c r="D1416" s="16"/>
      <c r="E1416" s="16"/>
      <c r="F1416" s="16"/>
      <c r="G1416" s="24" t="n">
        <v>0.095</v>
      </c>
      <c r="H1416" s="18" t="n">
        <f aca="false">SUM(H1410,H1412,H1415)</f>
        <v>146.68173</v>
      </c>
    </row>
    <row r="1417" customFormat="false" ht="12.8" hidden="false" customHeight="false" outlineLevel="0" collapsed="false">
      <c r="A1417" s="2"/>
      <c r="B1417" s="2"/>
      <c r="C1417" s="19" t="s">
        <v>31</v>
      </c>
      <c r="D1417" s="2"/>
      <c r="E1417" s="20" t="n">
        <v>0.16</v>
      </c>
      <c r="F1417" s="21" t="s">
        <v>32</v>
      </c>
      <c r="G1417" s="2"/>
      <c r="H1417" s="22" t="n">
        <f aca="false">ROUND(PRODUCT(H1416,E1417),5)</f>
        <v>23.46908</v>
      </c>
    </row>
    <row r="1418" customFormat="false" ht="12.8" hidden="false" customHeight="false" outlineLevel="0" collapsed="false">
      <c r="A1418" s="2"/>
      <c r="B1418" s="2"/>
      <c r="C1418" s="19" t="s">
        <v>33</v>
      </c>
      <c r="D1418" s="2"/>
      <c r="E1418" s="20" t="n">
        <v>0.01</v>
      </c>
      <c r="F1418" s="21" t="s">
        <v>34</v>
      </c>
      <c r="G1418" s="2"/>
      <c r="H1418" s="22" t="n">
        <f aca="false">ROUND(PRODUCT(H1417,E1418),5)</f>
        <v>0.23469</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1508</v>
      </c>
    </row>
    <row r="1420" customFormat="false" ht="12.8" hidden="false" customHeight="false" outlineLevel="0" collapsed="false">
      <c r="A1420" s="2"/>
      <c r="B1420" s="2"/>
      <c r="C1420" s="15" t="s">
        <v>162</v>
      </c>
      <c r="D1420" s="16"/>
      <c r="E1420" s="16"/>
      <c r="F1420" s="16"/>
      <c r="G1420" s="24" t="n">
        <v>0.095</v>
      </c>
      <c r="H1420" s="18" t="n">
        <f aca="false">SUM(H1416,H1417,H1419)</f>
        <v>187.16589</v>
      </c>
    </row>
    <row r="1421" customFormat="false" ht="12.8" hidden="false" customHeight="false" outlineLevel="0" collapsed="false">
      <c r="A1421" s="2"/>
      <c r="B1421" s="2"/>
      <c r="C1421" s="19" t="s">
        <v>38</v>
      </c>
      <c r="D1421" s="2"/>
      <c r="E1421" s="23" t="n">
        <v>0.0531</v>
      </c>
      <c r="F1421" s="2"/>
      <c r="G1421" s="2"/>
      <c r="H1421" s="22" t="n">
        <v>9.9468</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66</v>
      </c>
      <c r="G1433" s="10" t="n">
        <v>0</v>
      </c>
      <c r="H1433" s="9" t="n">
        <f aca="false">ROUND(PRODUCT(E1433,F1433),5)</f>
        <v>5.1588</v>
      </c>
    </row>
    <row r="1434" customFormat="false" ht="12.8" hidden="false" customHeight="false" outlineLevel="0" collapsed="false">
      <c r="A1434" s="4"/>
      <c r="B1434" s="5" t="s">
        <v>60</v>
      </c>
      <c r="C1434" s="6" t="s">
        <v>61</v>
      </c>
      <c r="D1434" s="7" t="s">
        <v>11</v>
      </c>
      <c r="E1434" s="8" t="n">
        <v>0.18</v>
      </c>
      <c r="F1434" s="9" t="n">
        <v>26.6</v>
      </c>
      <c r="G1434" s="10" t="n">
        <v>0</v>
      </c>
      <c r="H1434" s="9" t="n">
        <f aca="false">ROUND(PRODUCT(E1434,F1434),5)</f>
        <v>4.788</v>
      </c>
    </row>
    <row r="1435" customFormat="false" ht="20" hidden="false" customHeight="true" outlineLevel="0" collapsed="false">
      <c r="A1435" s="4"/>
      <c r="B1435" s="11" t="s">
        <v>29</v>
      </c>
      <c r="C1435" s="12"/>
      <c r="D1435" s="12"/>
      <c r="E1435" s="12"/>
      <c r="F1435" s="12"/>
      <c r="G1435" s="12"/>
      <c r="H1435" s="13" t="n">
        <f aca="false">SUM(H1433:H1434)</f>
        <v>9.9468</v>
      </c>
    </row>
    <row r="1436" customFormat="false" ht="12.8" hidden="false" customHeight="false" outlineLevel="0" collapsed="false">
      <c r="A1436" s="2"/>
      <c r="B1436" s="2"/>
      <c r="C1436" s="15" t="s">
        <v>30</v>
      </c>
      <c r="D1436" s="16"/>
      <c r="E1436" s="16"/>
      <c r="F1436" s="16"/>
      <c r="G1436" s="24" t="n">
        <v>0.0898</v>
      </c>
      <c r="H1436" s="18" t="n">
        <f aca="false">SUM(H1430,H1432,H1435)</f>
        <v>150.07565</v>
      </c>
    </row>
    <row r="1437" customFormat="false" ht="12.8" hidden="false" customHeight="false" outlineLevel="0" collapsed="false">
      <c r="A1437" s="2"/>
      <c r="B1437" s="2"/>
      <c r="C1437" s="19" t="s">
        <v>31</v>
      </c>
      <c r="D1437" s="2"/>
      <c r="E1437" s="20" t="n">
        <v>0.16</v>
      </c>
      <c r="F1437" s="21" t="s">
        <v>32</v>
      </c>
      <c r="G1437" s="2"/>
      <c r="H1437" s="22" t="n">
        <f aca="false">ROUND(PRODUCT(H1436,E1437),5)</f>
        <v>24.0121</v>
      </c>
    </row>
    <row r="1438" customFormat="false" ht="12.8" hidden="false" customHeight="false" outlineLevel="0" collapsed="false">
      <c r="A1438" s="2"/>
      <c r="B1438" s="2"/>
      <c r="C1438" s="19" t="s">
        <v>33</v>
      </c>
      <c r="D1438" s="2"/>
      <c r="E1438" s="20" t="n">
        <v>0.01</v>
      </c>
      <c r="F1438" s="21" t="s">
        <v>34</v>
      </c>
      <c r="G1438" s="2"/>
      <c r="H1438" s="22" t="n">
        <f aca="false">ROUND(PRODUCT(H1437,E1438),5)</f>
        <v>0.24012</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0878</v>
      </c>
    </row>
    <row r="1440" customFormat="false" ht="12.8" hidden="false" customHeight="false" outlineLevel="0" collapsed="false">
      <c r="A1440" s="2"/>
      <c r="B1440" s="2"/>
      <c r="C1440" s="15" t="s">
        <v>162</v>
      </c>
      <c r="D1440" s="16"/>
      <c r="E1440" s="16"/>
      <c r="F1440" s="16"/>
      <c r="G1440" s="24" t="n">
        <v>0.0898</v>
      </c>
      <c r="H1440" s="18" t="n">
        <f aca="false">SUM(H1436,H1437,H1439)</f>
        <v>191.49653</v>
      </c>
    </row>
    <row r="1441" customFormat="false" ht="12.8" hidden="false" customHeight="false" outlineLevel="0" collapsed="false">
      <c r="A1441" s="2"/>
      <c r="B1441" s="2"/>
      <c r="C1441" s="19" t="s">
        <v>38</v>
      </c>
      <c r="D1441" s="2"/>
      <c r="E1441" s="23" t="n">
        <v>0.0519</v>
      </c>
      <c r="F1441" s="2"/>
      <c r="G1441" s="2"/>
      <c r="H1441" s="22" t="n">
        <v>9.9468</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66</v>
      </c>
      <c r="G1453" s="10" t="n">
        <v>0</v>
      </c>
      <c r="H1453" s="9" t="n">
        <f aca="false">ROUND(PRODUCT(E1453,F1453),5)</f>
        <v>5.1588</v>
      </c>
    </row>
    <row r="1454" customFormat="false" ht="12.8" hidden="false" customHeight="false" outlineLevel="0" collapsed="false">
      <c r="A1454" s="4"/>
      <c r="B1454" s="5" t="s">
        <v>60</v>
      </c>
      <c r="C1454" s="6" t="s">
        <v>61</v>
      </c>
      <c r="D1454" s="7" t="s">
        <v>11</v>
      </c>
      <c r="E1454" s="8" t="n">
        <v>0.18</v>
      </c>
      <c r="F1454" s="9" t="n">
        <v>26.6</v>
      </c>
      <c r="G1454" s="10" t="n">
        <v>0</v>
      </c>
      <c r="H1454" s="9" t="n">
        <f aca="false">ROUND(PRODUCT(E1454,F1454),5)</f>
        <v>4.788</v>
      </c>
    </row>
    <row r="1455" customFormat="false" ht="20" hidden="false" customHeight="true" outlineLevel="0" collapsed="false">
      <c r="A1455" s="4"/>
      <c r="B1455" s="11" t="s">
        <v>29</v>
      </c>
      <c r="C1455" s="12"/>
      <c r="D1455" s="12"/>
      <c r="E1455" s="12"/>
      <c r="F1455" s="12"/>
      <c r="G1455" s="12"/>
      <c r="H1455" s="13" t="n">
        <f aca="false">SUM(H1453:H1454)</f>
        <v>9.9468</v>
      </c>
    </row>
    <row r="1456" customFormat="false" ht="12.8" hidden="false" customHeight="false" outlineLevel="0" collapsed="false">
      <c r="A1456" s="2"/>
      <c r="B1456" s="2"/>
      <c r="C1456" s="15" t="s">
        <v>30</v>
      </c>
      <c r="D1456" s="16"/>
      <c r="E1456" s="16"/>
      <c r="F1456" s="16"/>
      <c r="G1456" s="17" t="n">
        <v>0.1275</v>
      </c>
      <c r="H1456" s="18" t="n">
        <f aca="false">SUM(H1450,H1452,H1455)</f>
        <v>149.98185</v>
      </c>
    </row>
    <row r="1457" customFormat="false" ht="12.8" hidden="false" customHeight="false" outlineLevel="0" collapsed="false">
      <c r="A1457" s="2"/>
      <c r="B1457" s="2"/>
      <c r="C1457" s="19" t="s">
        <v>31</v>
      </c>
      <c r="D1457" s="2"/>
      <c r="E1457" s="20" t="n">
        <v>0.16</v>
      </c>
      <c r="F1457" s="21" t="s">
        <v>32</v>
      </c>
      <c r="G1457" s="2"/>
      <c r="H1457" s="22" t="n">
        <f aca="false">ROUND(PRODUCT(H1456,E1457),5)</f>
        <v>23.9971</v>
      </c>
    </row>
    <row r="1458" customFormat="false" ht="12.8" hidden="false" customHeight="false" outlineLevel="0" collapsed="false">
      <c r="A1458" s="2"/>
      <c r="B1458" s="2"/>
      <c r="C1458" s="19" t="s">
        <v>33</v>
      </c>
      <c r="D1458" s="2"/>
      <c r="E1458" s="20" t="n">
        <v>0.01</v>
      </c>
      <c r="F1458" s="21" t="s">
        <v>34</v>
      </c>
      <c r="G1458" s="2"/>
      <c r="H1458" s="22" t="n">
        <f aca="false">ROUND(PRODUCT(H1457,E1458),5)</f>
        <v>0.23997</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3979</v>
      </c>
    </row>
    <row r="1460" customFormat="false" ht="12.8" hidden="false" customHeight="false" outlineLevel="0" collapsed="false">
      <c r="A1460" s="2"/>
      <c r="B1460" s="2"/>
      <c r="C1460" s="15" t="s">
        <v>162</v>
      </c>
      <c r="D1460" s="16"/>
      <c r="E1460" s="16"/>
      <c r="F1460" s="16"/>
      <c r="G1460" s="17" t="n">
        <v>0.1275</v>
      </c>
      <c r="H1460" s="18" t="n">
        <f aca="false">SUM(H1456,H1457,H1459)</f>
        <v>191.37685</v>
      </c>
    </row>
    <row r="1461" customFormat="false" ht="12.8" hidden="false" customHeight="false" outlineLevel="0" collapsed="false">
      <c r="A1461" s="2"/>
      <c r="B1461" s="2"/>
      <c r="C1461" s="19" t="s">
        <v>38</v>
      </c>
      <c r="D1461" s="2"/>
      <c r="E1461" s="23" t="n">
        <v>0.052</v>
      </c>
      <c r="F1461" s="2"/>
      <c r="G1461" s="2"/>
      <c r="H1461" s="22" t="n">
        <v>9.9468</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66</v>
      </c>
      <c r="G1473" s="10" t="n">
        <v>0</v>
      </c>
      <c r="H1473" s="9" t="n">
        <f aca="false">ROUND(PRODUCT(E1473,F1473),5)</f>
        <v>5.1588</v>
      </c>
    </row>
    <row r="1474" customFormat="false" ht="12.8" hidden="false" customHeight="false" outlineLevel="0" collapsed="false">
      <c r="A1474" s="4"/>
      <c r="B1474" s="5" t="s">
        <v>60</v>
      </c>
      <c r="C1474" s="6" t="s">
        <v>61</v>
      </c>
      <c r="D1474" s="7" t="s">
        <v>11</v>
      </c>
      <c r="E1474" s="8" t="n">
        <v>0.18</v>
      </c>
      <c r="F1474" s="9" t="n">
        <v>26.6</v>
      </c>
      <c r="G1474" s="10" t="n">
        <v>0</v>
      </c>
      <c r="H1474" s="9" t="n">
        <f aca="false">ROUND(PRODUCT(E1474,F1474),5)</f>
        <v>4.788</v>
      </c>
    </row>
    <row r="1475" customFormat="false" ht="20" hidden="false" customHeight="true" outlineLevel="0" collapsed="false">
      <c r="A1475" s="4"/>
      <c r="B1475" s="11" t="s">
        <v>29</v>
      </c>
      <c r="C1475" s="12"/>
      <c r="D1475" s="12"/>
      <c r="E1475" s="12"/>
      <c r="F1475" s="12"/>
      <c r="G1475" s="12"/>
      <c r="H1475" s="13" t="n">
        <f aca="false">SUM(H1473:H1474)</f>
        <v>9.9468</v>
      </c>
    </row>
    <row r="1476" customFormat="false" ht="12.8" hidden="false" customHeight="false" outlineLevel="0" collapsed="false">
      <c r="A1476" s="2"/>
      <c r="B1476" s="2"/>
      <c r="C1476" s="15" t="s">
        <v>30</v>
      </c>
      <c r="D1476" s="16"/>
      <c r="E1476" s="16"/>
      <c r="F1476" s="16"/>
      <c r="G1476" s="17" t="n">
        <v>0.1327</v>
      </c>
      <c r="H1476" s="18" t="n">
        <f aca="false">SUM(H1470,H1472,H1475)</f>
        <v>152.40115</v>
      </c>
    </row>
    <row r="1477" customFormat="false" ht="12.8" hidden="false" customHeight="false" outlineLevel="0" collapsed="false">
      <c r="A1477" s="2"/>
      <c r="B1477" s="2"/>
      <c r="C1477" s="19" t="s">
        <v>31</v>
      </c>
      <c r="D1477" s="2"/>
      <c r="E1477" s="20" t="n">
        <v>0.16</v>
      </c>
      <c r="F1477" s="21" t="s">
        <v>32</v>
      </c>
      <c r="G1477" s="2"/>
      <c r="H1477" s="22" t="n">
        <f aca="false">ROUND(PRODUCT(H1476,E1477),5)</f>
        <v>24.38418</v>
      </c>
    </row>
    <row r="1478" customFormat="false" ht="12.8" hidden="false" customHeight="false" outlineLevel="0" collapsed="false">
      <c r="A1478" s="2"/>
      <c r="B1478" s="2"/>
      <c r="C1478" s="19" t="s">
        <v>33</v>
      </c>
      <c r="D1478" s="2"/>
      <c r="E1478" s="20" t="n">
        <v>0.01</v>
      </c>
      <c r="F1478" s="21" t="s">
        <v>34</v>
      </c>
      <c r="G1478" s="2"/>
      <c r="H1478" s="22" t="n">
        <f aca="false">ROUND(PRODUCT(H1477,E1478),5)</f>
        <v>0.24384</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7853</v>
      </c>
    </row>
    <row r="1480" customFormat="false" ht="12.8" hidden="false" customHeight="false" outlineLevel="0" collapsed="false">
      <c r="A1480" s="2"/>
      <c r="B1480" s="2"/>
      <c r="C1480" s="15" t="s">
        <v>162</v>
      </c>
      <c r="D1480" s="16"/>
      <c r="E1480" s="16"/>
      <c r="F1480" s="16"/>
      <c r="G1480" s="17" t="n">
        <v>0.1327</v>
      </c>
      <c r="H1480" s="18" t="n">
        <f aca="false">SUM(H1476,H1477,H1479)</f>
        <v>194.46386</v>
      </c>
    </row>
    <row r="1481" customFormat="false" ht="12.8" hidden="false" customHeight="false" outlineLevel="0" collapsed="false">
      <c r="A1481" s="2"/>
      <c r="B1481" s="2"/>
      <c r="C1481" s="19" t="s">
        <v>38</v>
      </c>
      <c r="D1481" s="2"/>
      <c r="E1481" s="23" t="n">
        <v>0.0511</v>
      </c>
      <c r="F1481" s="2"/>
      <c r="G1481" s="2"/>
      <c r="H1481" s="22" t="n">
        <v>9.9468</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66</v>
      </c>
      <c r="G1493" s="10" t="n">
        <v>0</v>
      </c>
      <c r="H1493" s="9" t="n">
        <f aca="false">ROUND(PRODUCT(E1493,F1493),5)</f>
        <v>5.1588</v>
      </c>
    </row>
    <row r="1494" customFormat="false" ht="12.8" hidden="false" customHeight="false" outlineLevel="0" collapsed="false">
      <c r="A1494" s="4"/>
      <c r="B1494" s="5" t="s">
        <v>60</v>
      </c>
      <c r="C1494" s="6" t="s">
        <v>61</v>
      </c>
      <c r="D1494" s="7" t="s">
        <v>11</v>
      </c>
      <c r="E1494" s="8" t="n">
        <v>0.18</v>
      </c>
      <c r="F1494" s="9" t="n">
        <v>26.6</v>
      </c>
      <c r="G1494" s="10" t="n">
        <v>0</v>
      </c>
      <c r="H1494" s="9" t="n">
        <f aca="false">ROUND(PRODUCT(E1494,F1494),5)</f>
        <v>4.788</v>
      </c>
    </row>
    <row r="1495" customFormat="false" ht="20" hidden="false" customHeight="true" outlineLevel="0" collapsed="false">
      <c r="A1495" s="4"/>
      <c r="B1495" s="11" t="s">
        <v>29</v>
      </c>
      <c r="C1495" s="12"/>
      <c r="D1495" s="12"/>
      <c r="E1495" s="12"/>
      <c r="F1495" s="12"/>
      <c r="G1495" s="12"/>
      <c r="H1495" s="13" t="n">
        <f aca="false">SUM(H1493:H1494)</f>
        <v>9.9468</v>
      </c>
    </row>
    <row r="1496" customFormat="false" ht="12.8" hidden="false" customHeight="false" outlineLevel="0" collapsed="false">
      <c r="A1496" s="2"/>
      <c r="B1496" s="2"/>
      <c r="C1496" s="15" t="s">
        <v>30</v>
      </c>
      <c r="D1496" s="16"/>
      <c r="E1496" s="16"/>
      <c r="F1496" s="16"/>
      <c r="G1496" s="17" t="n">
        <v>0.1278</v>
      </c>
      <c r="H1496" s="18" t="n">
        <f aca="false">SUM(H1490,H1492,H1495)</f>
        <v>155.8661</v>
      </c>
    </row>
    <row r="1497" customFormat="false" ht="12.8" hidden="false" customHeight="false" outlineLevel="0" collapsed="false">
      <c r="A1497" s="2"/>
      <c r="B1497" s="2"/>
      <c r="C1497" s="19" t="s">
        <v>31</v>
      </c>
      <c r="D1497" s="2"/>
      <c r="E1497" s="20" t="n">
        <v>0.16</v>
      </c>
      <c r="F1497" s="21" t="s">
        <v>32</v>
      </c>
      <c r="G1497" s="2"/>
      <c r="H1497" s="22" t="n">
        <f aca="false">ROUND(PRODUCT(H1496,E1497),5)</f>
        <v>24.93858</v>
      </c>
    </row>
    <row r="1498" customFormat="false" ht="12.8" hidden="false" customHeight="false" outlineLevel="0" collapsed="false">
      <c r="A1498" s="2"/>
      <c r="B1498" s="2"/>
      <c r="C1498" s="19" t="s">
        <v>33</v>
      </c>
      <c r="D1498" s="2"/>
      <c r="E1498" s="20" t="n">
        <v>0.01</v>
      </c>
      <c r="F1498" s="21" t="s">
        <v>34</v>
      </c>
      <c r="G1498" s="2"/>
      <c r="H1498" s="22" t="n">
        <f aca="false">ROUND(PRODUCT(H1497,E1498),5)</f>
        <v>0.24939</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8047</v>
      </c>
    </row>
    <row r="1500" customFormat="false" ht="12.8" hidden="false" customHeight="false" outlineLevel="0" collapsed="false">
      <c r="A1500" s="2"/>
      <c r="B1500" s="2"/>
      <c r="C1500" s="15" t="s">
        <v>162</v>
      </c>
      <c r="D1500" s="16"/>
      <c r="E1500" s="16"/>
      <c r="F1500" s="16"/>
      <c r="G1500" s="17" t="n">
        <v>0.1278</v>
      </c>
      <c r="H1500" s="18" t="n">
        <f aca="false">SUM(H1496,H1497,H1499)</f>
        <v>198.88515</v>
      </c>
    </row>
    <row r="1501" customFormat="false" ht="12.8" hidden="false" customHeight="false" outlineLevel="0" collapsed="false">
      <c r="A1501" s="2"/>
      <c r="B1501" s="2"/>
      <c r="C1501" s="19" t="s">
        <v>38</v>
      </c>
      <c r="D1501" s="2"/>
      <c r="E1501" s="23" t="n">
        <v>0.05</v>
      </c>
      <c r="F1501" s="2"/>
      <c r="G1501" s="2"/>
      <c r="H1501" s="22" t="n">
        <v>9.9468</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66</v>
      </c>
      <c r="G1513" s="10" t="n">
        <v>0</v>
      </c>
      <c r="H1513" s="9" t="n">
        <f aca="false">ROUND(PRODUCT(E1513,F1513),5)</f>
        <v>5.1588</v>
      </c>
    </row>
    <row r="1514" customFormat="false" ht="12.8" hidden="false" customHeight="false" outlineLevel="0" collapsed="false">
      <c r="A1514" s="4"/>
      <c r="B1514" s="5" t="s">
        <v>60</v>
      </c>
      <c r="C1514" s="6" t="s">
        <v>61</v>
      </c>
      <c r="D1514" s="7" t="s">
        <v>11</v>
      </c>
      <c r="E1514" s="8" t="n">
        <v>0.18</v>
      </c>
      <c r="F1514" s="9" t="n">
        <v>26.6</v>
      </c>
      <c r="G1514" s="10" t="n">
        <v>0</v>
      </c>
      <c r="H1514" s="9" t="n">
        <f aca="false">ROUND(PRODUCT(E1514,F1514),5)</f>
        <v>4.788</v>
      </c>
    </row>
    <row r="1515" customFormat="false" ht="20" hidden="false" customHeight="true" outlineLevel="0" collapsed="false">
      <c r="A1515" s="4"/>
      <c r="B1515" s="11" t="s">
        <v>29</v>
      </c>
      <c r="C1515" s="12"/>
      <c r="D1515" s="12"/>
      <c r="E1515" s="12"/>
      <c r="F1515" s="12"/>
      <c r="G1515" s="12"/>
      <c r="H1515" s="13" t="n">
        <f aca="false">SUM(H1513:H1514)</f>
        <v>9.9468</v>
      </c>
    </row>
    <row r="1516" customFormat="false" ht="12.8" hidden="false" customHeight="false" outlineLevel="0" collapsed="false">
      <c r="A1516" s="2"/>
      <c r="B1516" s="2"/>
      <c r="C1516" s="15" t="s">
        <v>30</v>
      </c>
      <c r="D1516" s="16"/>
      <c r="E1516" s="16"/>
      <c r="F1516" s="16"/>
      <c r="G1516" s="17" t="n">
        <v>0.1447</v>
      </c>
      <c r="H1516" s="18" t="n">
        <f aca="false">SUM(H1510,H1512,H1515)</f>
        <v>138.06412</v>
      </c>
    </row>
    <row r="1517" customFormat="false" ht="12.8" hidden="false" customHeight="false" outlineLevel="0" collapsed="false">
      <c r="A1517" s="2"/>
      <c r="B1517" s="2"/>
      <c r="C1517" s="19" t="s">
        <v>31</v>
      </c>
      <c r="D1517" s="2"/>
      <c r="E1517" s="20" t="n">
        <v>0.16</v>
      </c>
      <c r="F1517" s="21" t="s">
        <v>32</v>
      </c>
      <c r="G1517" s="2"/>
      <c r="H1517" s="22" t="n">
        <f aca="false">ROUND(PRODUCT(H1516,E1517),5)</f>
        <v>22.09026</v>
      </c>
    </row>
    <row r="1518" customFormat="false" ht="12.8" hidden="false" customHeight="false" outlineLevel="0" collapsed="false">
      <c r="A1518" s="2"/>
      <c r="B1518" s="2"/>
      <c r="C1518" s="19" t="s">
        <v>33</v>
      </c>
      <c r="D1518" s="2"/>
      <c r="E1518" s="20" t="n">
        <v>0.01</v>
      </c>
      <c r="F1518" s="21" t="s">
        <v>34</v>
      </c>
      <c r="G1518" s="2"/>
      <c r="H1518" s="22" t="n">
        <f aca="false">ROUND(PRODUCT(H1517,E1518),5)</f>
        <v>0.2209</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1544</v>
      </c>
    </row>
    <row r="1520" customFormat="false" ht="12.8" hidden="false" customHeight="false" outlineLevel="0" collapsed="false">
      <c r="A1520" s="2"/>
      <c r="B1520" s="2"/>
      <c r="C1520" s="15" t="s">
        <v>162</v>
      </c>
      <c r="D1520" s="16"/>
      <c r="E1520" s="16"/>
      <c r="F1520" s="16"/>
      <c r="G1520" s="17" t="n">
        <v>0.1447</v>
      </c>
      <c r="H1520" s="18" t="n">
        <f aca="false">SUM(H1516,H1517,H1519)</f>
        <v>176.16982</v>
      </c>
    </row>
    <row r="1521" customFormat="false" ht="12.8" hidden="false" customHeight="false" outlineLevel="0" collapsed="false">
      <c r="A1521" s="2"/>
      <c r="B1521" s="2"/>
      <c r="C1521" s="19" t="s">
        <v>38</v>
      </c>
      <c r="D1521" s="2"/>
      <c r="E1521" s="23" t="n">
        <v>0.0565</v>
      </c>
      <c r="F1521" s="2"/>
      <c r="G1521" s="2"/>
      <c r="H1521" s="22" t="n">
        <v>9.9468</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66</v>
      </c>
      <c r="G1533" s="10" t="n">
        <v>0</v>
      </c>
      <c r="H1533" s="9" t="n">
        <f aca="false">ROUND(PRODUCT(E1533,F1533),5)</f>
        <v>5.1588</v>
      </c>
    </row>
    <row r="1534" customFormat="false" ht="12.8" hidden="false" customHeight="false" outlineLevel="0" collapsed="false">
      <c r="A1534" s="4"/>
      <c r="B1534" s="5" t="s">
        <v>60</v>
      </c>
      <c r="C1534" s="6" t="s">
        <v>61</v>
      </c>
      <c r="D1534" s="7" t="s">
        <v>11</v>
      </c>
      <c r="E1534" s="8" t="n">
        <v>0.18</v>
      </c>
      <c r="F1534" s="9" t="n">
        <v>26.6</v>
      </c>
      <c r="G1534" s="10" t="n">
        <v>0</v>
      </c>
      <c r="H1534" s="9" t="n">
        <f aca="false">ROUND(PRODUCT(E1534,F1534),5)</f>
        <v>4.788</v>
      </c>
    </row>
    <row r="1535" customFormat="false" ht="20" hidden="false" customHeight="true" outlineLevel="0" collapsed="false">
      <c r="A1535" s="4"/>
      <c r="B1535" s="11" t="s">
        <v>29</v>
      </c>
      <c r="C1535" s="12"/>
      <c r="D1535" s="12"/>
      <c r="E1535" s="12"/>
      <c r="F1535" s="12"/>
      <c r="G1535" s="12"/>
      <c r="H1535" s="13" t="n">
        <f aca="false">SUM(H1533:H1534)</f>
        <v>9.9468</v>
      </c>
    </row>
    <row r="1536" customFormat="false" ht="12.8" hidden="false" customHeight="false" outlineLevel="0" collapsed="false">
      <c r="A1536" s="2"/>
      <c r="B1536" s="2"/>
      <c r="C1536" s="15" t="s">
        <v>30</v>
      </c>
      <c r="D1536" s="16"/>
      <c r="E1536" s="16"/>
      <c r="F1536" s="16"/>
      <c r="G1536" s="17" t="n">
        <v>0.1507</v>
      </c>
      <c r="H1536" s="18" t="n">
        <f aca="false">SUM(H1530,H1532,H1535)</f>
        <v>141.16062</v>
      </c>
    </row>
    <row r="1537" customFormat="false" ht="12.8" hidden="false" customHeight="false" outlineLevel="0" collapsed="false">
      <c r="A1537" s="2"/>
      <c r="B1537" s="2"/>
      <c r="C1537" s="19" t="s">
        <v>31</v>
      </c>
      <c r="D1537" s="2"/>
      <c r="E1537" s="20" t="n">
        <v>0.16</v>
      </c>
      <c r="F1537" s="21" t="s">
        <v>32</v>
      </c>
      <c r="G1537" s="2"/>
      <c r="H1537" s="22" t="n">
        <f aca="false">ROUND(PRODUCT(H1536,E1537),5)</f>
        <v>22.5857</v>
      </c>
    </row>
    <row r="1538" customFormat="false" ht="12.8" hidden="false" customHeight="false" outlineLevel="0" collapsed="false">
      <c r="A1538" s="2"/>
      <c r="B1538" s="2"/>
      <c r="C1538" s="19" t="s">
        <v>33</v>
      </c>
      <c r="D1538" s="2"/>
      <c r="E1538" s="20" t="n">
        <v>0.01</v>
      </c>
      <c r="F1538" s="21" t="s">
        <v>34</v>
      </c>
      <c r="G1538" s="2"/>
      <c r="H1538" s="22" t="n">
        <f aca="false">ROUND(PRODUCT(H1537,E1538),5)</f>
        <v>0.22586</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7463</v>
      </c>
    </row>
    <row r="1540" customFormat="false" ht="12.8" hidden="false" customHeight="false" outlineLevel="0" collapsed="false">
      <c r="A1540" s="2"/>
      <c r="B1540" s="2"/>
      <c r="C1540" s="15" t="s">
        <v>162</v>
      </c>
      <c r="D1540" s="16"/>
      <c r="E1540" s="16"/>
      <c r="F1540" s="16"/>
      <c r="G1540" s="17" t="n">
        <v>0.1507</v>
      </c>
      <c r="H1540" s="18" t="n">
        <f aca="false">SUM(H1536,H1537,H1539)</f>
        <v>180.12095</v>
      </c>
    </row>
    <row r="1541" customFormat="false" ht="12.8" hidden="false" customHeight="false" outlineLevel="0" collapsed="false">
      <c r="A1541" s="2"/>
      <c r="B1541" s="2"/>
      <c r="C1541" s="19" t="s">
        <v>38</v>
      </c>
      <c r="D1541" s="2"/>
      <c r="E1541" s="23" t="n">
        <v>0.0552</v>
      </c>
      <c r="F1541" s="2"/>
      <c r="G1541" s="2"/>
      <c r="H1541" s="22" t="n">
        <v>9.9468</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66</v>
      </c>
      <c r="G1553" s="10" t="n">
        <v>0</v>
      </c>
      <c r="H1553" s="9" t="n">
        <f aca="false">ROUND(PRODUCT(E1553,F1553),5)</f>
        <v>5.1588</v>
      </c>
    </row>
    <row r="1554" customFormat="false" ht="12.8" hidden="false" customHeight="false" outlineLevel="0" collapsed="false">
      <c r="A1554" s="4"/>
      <c r="B1554" s="5" t="s">
        <v>60</v>
      </c>
      <c r="C1554" s="6" t="s">
        <v>61</v>
      </c>
      <c r="D1554" s="7" t="s">
        <v>11</v>
      </c>
      <c r="E1554" s="8" t="n">
        <v>0.18</v>
      </c>
      <c r="F1554" s="9" t="n">
        <v>26.6</v>
      </c>
      <c r="G1554" s="10" t="n">
        <v>0</v>
      </c>
      <c r="H1554" s="9" t="n">
        <f aca="false">ROUND(PRODUCT(E1554,F1554),5)</f>
        <v>4.788</v>
      </c>
    </row>
    <row r="1555" customFormat="false" ht="20" hidden="false" customHeight="true" outlineLevel="0" collapsed="false">
      <c r="A1555" s="4"/>
      <c r="B1555" s="11" t="s">
        <v>29</v>
      </c>
      <c r="C1555" s="12"/>
      <c r="D1555" s="12"/>
      <c r="E1555" s="12"/>
      <c r="F1555" s="12"/>
      <c r="G1555" s="12"/>
      <c r="H1555" s="13" t="n">
        <f aca="false">SUM(H1553:H1554)</f>
        <v>9.9468</v>
      </c>
    </row>
    <row r="1556" customFormat="false" ht="12.8" hidden="false" customHeight="false" outlineLevel="0" collapsed="false">
      <c r="A1556" s="2"/>
      <c r="B1556" s="2"/>
      <c r="C1556" s="15" t="s">
        <v>30</v>
      </c>
      <c r="D1556" s="16"/>
      <c r="E1556" s="16"/>
      <c r="F1556" s="16"/>
      <c r="G1556" s="17" t="n">
        <v>0.1493</v>
      </c>
      <c r="H1556" s="18" t="n">
        <f aca="false">SUM(H1550,H1552,H1555)</f>
        <v>145.03537</v>
      </c>
    </row>
    <row r="1557" customFormat="false" ht="12.8" hidden="false" customHeight="false" outlineLevel="0" collapsed="false">
      <c r="A1557" s="2"/>
      <c r="B1557" s="2"/>
      <c r="C1557" s="19" t="s">
        <v>31</v>
      </c>
      <c r="D1557" s="2"/>
      <c r="E1557" s="20" t="n">
        <v>0.16</v>
      </c>
      <c r="F1557" s="21" t="s">
        <v>32</v>
      </c>
      <c r="G1557" s="2"/>
      <c r="H1557" s="22" t="n">
        <f aca="false">ROUND(PRODUCT(H1556,E1557),5)</f>
        <v>23.20566</v>
      </c>
    </row>
    <row r="1558" customFormat="false" ht="12.8" hidden="false" customHeight="false" outlineLevel="0" collapsed="false">
      <c r="A1558" s="2"/>
      <c r="B1558" s="2"/>
      <c r="C1558" s="19" t="s">
        <v>33</v>
      </c>
      <c r="D1558" s="2"/>
      <c r="E1558" s="20" t="n">
        <v>0.01</v>
      </c>
      <c r="F1558" s="21" t="s">
        <v>34</v>
      </c>
      <c r="G1558" s="2"/>
      <c r="H1558" s="22" t="n">
        <f aca="false">ROUND(PRODUCT(H1557,E1558),5)</f>
        <v>0.23206</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241</v>
      </c>
    </row>
    <row r="1560" customFormat="false" ht="12.8" hidden="false" customHeight="false" outlineLevel="0" collapsed="false">
      <c r="A1560" s="2"/>
      <c r="B1560" s="2"/>
      <c r="C1560" s="15" t="s">
        <v>162</v>
      </c>
      <c r="D1560" s="16"/>
      <c r="E1560" s="16"/>
      <c r="F1560" s="16"/>
      <c r="G1560" s="17" t="n">
        <v>0.1493</v>
      </c>
      <c r="H1560" s="18" t="n">
        <f aca="false">SUM(H1556,H1557,H1559)</f>
        <v>185.06513</v>
      </c>
    </row>
    <row r="1561" customFormat="false" ht="12.8" hidden="false" customHeight="false" outlineLevel="0" collapsed="false">
      <c r="A1561" s="2"/>
      <c r="B1561" s="2"/>
      <c r="C1561" s="19" t="s">
        <v>38</v>
      </c>
      <c r="D1561" s="2"/>
      <c r="E1561" s="23" t="n">
        <v>0.0537</v>
      </c>
      <c r="F1561" s="2"/>
      <c r="G1561" s="2"/>
      <c r="H1561" s="22" t="n">
        <v>9.9468</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66</v>
      </c>
      <c r="G1573" s="10" t="n">
        <v>0</v>
      </c>
      <c r="H1573" s="9" t="n">
        <f aca="false">ROUND(PRODUCT(E1573,F1573),5)</f>
        <v>5.1588</v>
      </c>
    </row>
    <row r="1574" customFormat="false" ht="12.8" hidden="false" customHeight="false" outlineLevel="0" collapsed="false">
      <c r="A1574" s="4"/>
      <c r="B1574" s="5" t="s">
        <v>60</v>
      </c>
      <c r="C1574" s="6" t="s">
        <v>61</v>
      </c>
      <c r="D1574" s="7" t="s">
        <v>11</v>
      </c>
      <c r="E1574" s="8" t="n">
        <v>0.18</v>
      </c>
      <c r="F1574" s="9" t="n">
        <v>26.6</v>
      </c>
      <c r="G1574" s="10" t="n">
        <v>0</v>
      </c>
      <c r="H1574" s="9" t="n">
        <f aca="false">ROUND(PRODUCT(E1574,F1574),5)</f>
        <v>4.788</v>
      </c>
    </row>
    <row r="1575" customFormat="false" ht="20" hidden="false" customHeight="true" outlineLevel="0" collapsed="false">
      <c r="A1575" s="4"/>
      <c r="B1575" s="11" t="s">
        <v>29</v>
      </c>
      <c r="C1575" s="12"/>
      <c r="D1575" s="12"/>
      <c r="E1575" s="12"/>
      <c r="F1575" s="12"/>
      <c r="G1575" s="12"/>
      <c r="H1575" s="13" t="n">
        <f aca="false">SUM(H1573:H1574)</f>
        <v>9.9468</v>
      </c>
    </row>
    <row r="1576" customFormat="false" ht="12.8" hidden="false" customHeight="false" outlineLevel="0" collapsed="false">
      <c r="A1576" s="2"/>
      <c r="B1576" s="2"/>
      <c r="C1576" s="15" t="s">
        <v>30</v>
      </c>
      <c r="D1576" s="16"/>
      <c r="E1576" s="16"/>
      <c r="F1576" s="16"/>
      <c r="G1576" s="24" t="n">
        <v>0.0724</v>
      </c>
      <c r="H1576" s="18" t="n">
        <f aca="false">SUM(H1570,H1572,H1575)</f>
        <v>149.51677</v>
      </c>
    </row>
    <row r="1577" customFormat="false" ht="12.8" hidden="false" customHeight="false" outlineLevel="0" collapsed="false">
      <c r="A1577" s="2"/>
      <c r="B1577" s="2"/>
      <c r="C1577" s="19" t="s">
        <v>31</v>
      </c>
      <c r="D1577" s="2"/>
      <c r="E1577" s="20" t="n">
        <v>0.16</v>
      </c>
      <c r="F1577" s="21" t="s">
        <v>32</v>
      </c>
      <c r="G1577" s="2"/>
      <c r="H1577" s="22" t="n">
        <f aca="false">ROUND(PRODUCT(H1576,E1577),5)</f>
        <v>23.92268</v>
      </c>
    </row>
    <row r="1578" customFormat="false" ht="12.8" hidden="false" customHeight="false" outlineLevel="0" collapsed="false">
      <c r="A1578" s="2"/>
      <c r="B1578" s="2"/>
      <c r="C1578" s="19" t="s">
        <v>33</v>
      </c>
      <c r="D1578" s="2"/>
      <c r="E1578" s="20" t="n">
        <v>0.01</v>
      </c>
      <c r="F1578" s="21" t="s">
        <v>34</v>
      </c>
      <c r="G1578" s="2"/>
      <c r="H1578" s="22" t="n">
        <f aca="false">ROUND(PRODUCT(H1577,E1578),5)</f>
        <v>0.23923</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4395</v>
      </c>
    </row>
    <row r="1580" customFormat="false" ht="12.8" hidden="false" customHeight="false" outlineLevel="0" collapsed="false">
      <c r="A1580" s="2"/>
      <c r="B1580" s="2"/>
      <c r="C1580" s="15" t="s">
        <v>162</v>
      </c>
      <c r="D1580" s="16"/>
      <c r="E1580" s="16"/>
      <c r="F1580" s="16"/>
      <c r="G1580" s="24" t="n">
        <v>0.0724</v>
      </c>
      <c r="H1580" s="18" t="n">
        <f aca="false">SUM(H1576,H1577,H1579)</f>
        <v>190.7834</v>
      </c>
    </row>
    <row r="1581" customFormat="false" ht="12.8" hidden="false" customHeight="false" outlineLevel="0" collapsed="false">
      <c r="A1581" s="2"/>
      <c r="B1581" s="2"/>
      <c r="C1581" s="19" t="s">
        <v>38</v>
      </c>
      <c r="D1581" s="2"/>
      <c r="E1581" s="23" t="n">
        <v>0.0521</v>
      </c>
      <c r="F1581" s="2"/>
      <c r="G1581" s="2"/>
      <c r="H1581" s="22" t="n">
        <v>9.9468</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66</v>
      </c>
      <c r="G1593" s="10" t="n">
        <v>0</v>
      </c>
      <c r="H1593" s="9" t="n">
        <f aca="false">ROUND(PRODUCT(E1593,F1593),5)</f>
        <v>5.1588</v>
      </c>
    </row>
    <row r="1594" customFormat="false" ht="12.8" hidden="false" customHeight="false" outlineLevel="0" collapsed="false">
      <c r="A1594" s="4"/>
      <c r="B1594" s="5" t="s">
        <v>60</v>
      </c>
      <c r="C1594" s="6" t="s">
        <v>61</v>
      </c>
      <c r="D1594" s="7" t="s">
        <v>11</v>
      </c>
      <c r="E1594" s="8" t="n">
        <v>0.18</v>
      </c>
      <c r="F1594" s="9" t="n">
        <v>26.6</v>
      </c>
      <c r="G1594" s="10" t="n">
        <v>0</v>
      </c>
      <c r="H1594" s="9" t="n">
        <f aca="false">ROUND(PRODUCT(E1594,F1594),5)</f>
        <v>4.788</v>
      </c>
    </row>
    <row r="1595" customFormat="false" ht="20" hidden="false" customHeight="true" outlineLevel="0" collapsed="false">
      <c r="A1595" s="4"/>
      <c r="B1595" s="11" t="s">
        <v>29</v>
      </c>
      <c r="C1595" s="12"/>
      <c r="D1595" s="12"/>
      <c r="E1595" s="12"/>
      <c r="F1595" s="12"/>
      <c r="G1595" s="12"/>
      <c r="H1595" s="13" t="n">
        <f aca="false">SUM(H1593:H1594)</f>
        <v>9.9468</v>
      </c>
    </row>
    <row r="1596" customFormat="false" ht="12.8" hidden="false" customHeight="false" outlineLevel="0" collapsed="false">
      <c r="A1596" s="2"/>
      <c r="B1596" s="2"/>
      <c r="C1596" s="15" t="s">
        <v>30</v>
      </c>
      <c r="D1596" s="16"/>
      <c r="E1596" s="16"/>
      <c r="F1596" s="16"/>
      <c r="G1596" s="24" t="n">
        <v>0.0821</v>
      </c>
      <c r="H1596" s="18" t="n">
        <f aca="false">SUM(H1590,H1592,H1595)</f>
        <v>151.92182</v>
      </c>
    </row>
    <row r="1597" customFormat="false" ht="12.8" hidden="false" customHeight="false" outlineLevel="0" collapsed="false">
      <c r="A1597" s="2"/>
      <c r="B1597" s="2"/>
      <c r="C1597" s="19" t="s">
        <v>31</v>
      </c>
      <c r="D1597" s="2"/>
      <c r="E1597" s="20" t="n">
        <v>0.16</v>
      </c>
      <c r="F1597" s="21" t="s">
        <v>32</v>
      </c>
      <c r="G1597" s="2"/>
      <c r="H1597" s="22" t="n">
        <f aca="false">ROUND(PRODUCT(H1596,E1597),5)</f>
        <v>24.30749</v>
      </c>
    </row>
    <row r="1598" customFormat="false" ht="12.8" hidden="false" customHeight="false" outlineLevel="0" collapsed="false">
      <c r="A1598" s="2"/>
      <c r="B1598" s="2"/>
      <c r="C1598" s="19" t="s">
        <v>33</v>
      </c>
      <c r="D1598" s="2"/>
      <c r="E1598" s="20" t="n">
        <v>0.01</v>
      </c>
      <c r="F1598" s="21" t="s">
        <v>34</v>
      </c>
      <c r="G1598" s="2"/>
      <c r="H1598" s="22" t="n">
        <f aca="false">ROUND(PRODUCT(H1597,E1598),5)</f>
        <v>0.24307</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2293</v>
      </c>
    </row>
    <row r="1600" customFormat="false" ht="12.8" hidden="false" customHeight="false" outlineLevel="0" collapsed="false">
      <c r="A1600" s="2"/>
      <c r="B1600" s="2"/>
      <c r="C1600" s="15" t="s">
        <v>162</v>
      </c>
      <c r="D1600" s="16"/>
      <c r="E1600" s="16"/>
      <c r="F1600" s="16"/>
      <c r="G1600" s="24" t="n">
        <v>0.0821</v>
      </c>
      <c r="H1600" s="18" t="n">
        <f aca="false">SUM(H1596,H1597,H1599)</f>
        <v>193.85224</v>
      </c>
    </row>
    <row r="1601" customFormat="false" ht="12.8" hidden="false" customHeight="false" outlineLevel="0" collapsed="false">
      <c r="A1601" s="2"/>
      <c r="B1601" s="2"/>
      <c r="C1601" s="19" t="s">
        <v>38</v>
      </c>
      <c r="D1601" s="2"/>
      <c r="E1601" s="23" t="n">
        <v>0.0513</v>
      </c>
      <c r="F1601" s="2"/>
      <c r="G1601" s="2"/>
      <c r="H1601" s="22" t="n">
        <v>9.9468</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66</v>
      </c>
      <c r="G1613" s="10" t="n">
        <v>0</v>
      </c>
      <c r="H1613" s="9" t="n">
        <f aca="false">ROUND(PRODUCT(E1613,F1613),5)</f>
        <v>5.1588</v>
      </c>
    </row>
    <row r="1614" customFormat="false" ht="12.8" hidden="false" customHeight="false" outlineLevel="0" collapsed="false">
      <c r="A1614" s="4"/>
      <c r="B1614" s="5" t="s">
        <v>60</v>
      </c>
      <c r="C1614" s="6" t="s">
        <v>61</v>
      </c>
      <c r="D1614" s="7" t="s">
        <v>11</v>
      </c>
      <c r="E1614" s="8" t="n">
        <v>0.18</v>
      </c>
      <c r="F1614" s="9" t="n">
        <v>26.6</v>
      </c>
      <c r="G1614" s="10" t="n">
        <v>0</v>
      </c>
      <c r="H1614" s="9" t="n">
        <f aca="false">ROUND(PRODUCT(E1614,F1614),5)</f>
        <v>4.788</v>
      </c>
    </row>
    <row r="1615" customFormat="false" ht="20" hidden="false" customHeight="true" outlineLevel="0" collapsed="false">
      <c r="A1615" s="4"/>
      <c r="B1615" s="11" t="s">
        <v>29</v>
      </c>
      <c r="C1615" s="12"/>
      <c r="D1615" s="12"/>
      <c r="E1615" s="12"/>
      <c r="F1615" s="12"/>
      <c r="G1615" s="12"/>
      <c r="H1615" s="13" t="n">
        <f aca="false">SUM(H1613:H1614)</f>
        <v>9.9468</v>
      </c>
    </row>
    <row r="1616" customFormat="false" ht="12.8" hidden="false" customHeight="false" outlineLevel="0" collapsed="false">
      <c r="A1616" s="2"/>
      <c r="B1616" s="2"/>
      <c r="C1616" s="15" t="s">
        <v>30</v>
      </c>
      <c r="D1616" s="16"/>
      <c r="E1616" s="16"/>
      <c r="F1616" s="16"/>
      <c r="G1616" s="24" t="n">
        <v>0.0776</v>
      </c>
      <c r="H1616" s="18" t="n">
        <f aca="false">SUM(H1610,H1612,H1615)</f>
        <v>155.37822</v>
      </c>
    </row>
    <row r="1617" customFormat="false" ht="12.8" hidden="false" customHeight="false" outlineLevel="0" collapsed="false">
      <c r="A1617" s="2"/>
      <c r="B1617" s="2"/>
      <c r="C1617" s="19" t="s">
        <v>31</v>
      </c>
      <c r="D1617" s="2"/>
      <c r="E1617" s="20" t="n">
        <v>0.16</v>
      </c>
      <c r="F1617" s="21" t="s">
        <v>32</v>
      </c>
      <c r="G1617" s="2"/>
      <c r="H1617" s="22" t="n">
        <f aca="false">ROUND(PRODUCT(H1616,E1617),5)</f>
        <v>24.86052</v>
      </c>
    </row>
    <row r="1618" customFormat="false" ht="12.8" hidden="false" customHeight="false" outlineLevel="0" collapsed="false">
      <c r="A1618" s="2"/>
      <c r="B1618" s="2"/>
      <c r="C1618" s="19" t="s">
        <v>33</v>
      </c>
      <c r="D1618" s="2"/>
      <c r="E1618" s="20" t="n">
        <v>0.01</v>
      </c>
      <c r="F1618" s="21" t="s">
        <v>34</v>
      </c>
      <c r="G1618" s="2"/>
      <c r="H1618" s="22" t="n">
        <f aca="false">ROUND(PRODUCT(H1617,E1618),5)</f>
        <v>0.24861</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2387</v>
      </c>
    </row>
    <row r="1620" customFormat="false" ht="12.8" hidden="false" customHeight="false" outlineLevel="0" collapsed="false">
      <c r="A1620" s="2"/>
      <c r="B1620" s="2"/>
      <c r="C1620" s="15" t="s">
        <v>162</v>
      </c>
      <c r="D1620" s="16"/>
      <c r="E1620" s="16"/>
      <c r="F1620" s="16"/>
      <c r="G1620" s="24" t="n">
        <v>0.0776</v>
      </c>
      <c r="H1620" s="18" t="n">
        <f aca="false">SUM(H1616,H1617,H1619)</f>
        <v>198.26261</v>
      </c>
    </row>
    <row r="1621" customFormat="false" ht="12.8" hidden="false" customHeight="false" outlineLevel="0" collapsed="false">
      <c r="A1621" s="2"/>
      <c r="B1621" s="2"/>
      <c r="C1621" s="19" t="s">
        <v>38</v>
      </c>
      <c r="D1621" s="2"/>
      <c r="E1621" s="23" t="n">
        <v>0.0502</v>
      </c>
      <c r="F1621" s="2"/>
      <c r="G1621" s="2"/>
      <c r="H1621" s="22" t="n">
        <v>9.9468</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66</v>
      </c>
      <c r="G1633" s="10" t="n">
        <v>0</v>
      </c>
      <c r="H1633" s="9" t="n">
        <f aca="false">ROUND(PRODUCT(E1633,F1633),5)</f>
        <v>5.1588</v>
      </c>
    </row>
    <row r="1634" customFormat="false" ht="12.8" hidden="false" customHeight="false" outlineLevel="0" collapsed="false">
      <c r="A1634" s="4"/>
      <c r="B1634" s="5" t="s">
        <v>60</v>
      </c>
      <c r="C1634" s="6" t="s">
        <v>61</v>
      </c>
      <c r="D1634" s="7" t="s">
        <v>11</v>
      </c>
      <c r="E1634" s="8" t="n">
        <v>0.18</v>
      </c>
      <c r="F1634" s="9" t="n">
        <v>26.6</v>
      </c>
      <c r="G1634" s="10" t="n">
        <v>0</v>
      </c>
      <c r="H1634" s="9" t="n">
        <f aca="false">ROUND(PRODUCT(E1634,F1634),5)</f>
        <v>4.788</v>
      </c>
    </row>
    <row r="1635" customFormat="false" ht="20" hidden="false" customHeight="true" outlineLevel="0" collapsed="false">
      <c r="A1635" s="4"/>
      <c r="B1635" s="11" t="s">
        <v>29</v>
      </c>
      <c r="C1635" s="12"/>
      <c r="D1635" s="12"/>
      <c r="E1635" s="12"/>
      <c r="F1635" s="12"/>
      <c r="G1635" s="12"/>
      <c r="H1635" s="13" t="n">
        <f aca="false">SUM(H1633:H1634)</f>
        <v>9.9468</v>
      </c>
    </row>
    <row r="1636" customFormat="false" ht="12.8" hidden="false" customHeight="false" outlineLevel="0" collapsed="false">
      <c r="A1636" s="2"/>
      <c r="B1636" s="2"/>
      <c r="C1636" s="15" t="s">
        <v>30</v>
      </c>
      <c r="D1636" s="16"/>
      <c r="E1636" s="16"/>
      <c r="F1636" s="16"/>
      <c r="G1636" s="24" t="n">
        <v>0.0641</v>
      </c>
      <c r="H1636" s="18" t="n">
        <f aca="false">SUM(H1630,H1632,H1635)</f>
        <v>148.4415</v>
      </c>
    </row>
    <row r="1637" customFormat="false" ht="12.8" hidden="false" customHeight="false" outlineLevel="0" collapsed="false">
      <c r="A1637" s="2"/>
      <c r="B1637" s="2"/>
      <c r="C1637" s="19" t="s">
        <v>31</v>
      </c>
      <c r="D1637" s="2"/>
      <c r="E1637" s="20" t="n">
        <v>0.16</v>
      </c>
      <c r="F1637" s="21" t="s">
        <v>32</v>
      </c>
      <c r="G1637" s="2"/>
      <c r="H1637" s="22" t="n">
        <f aca="false">ROUND(PRODUCT(H1636,E1637),5)</f>
        <v>23.75064</v>
      </c>
    </row>
    <row r="1638" customFormat="false" ht="12.8" hidden="false" customHeight="false" outlineLevel="0" collapsed="false">
      <c r="A1638" s="2"/>
      <c r="B1638" s="2"/>
      <c r="C1638" s="19" t="s">
        <v>33</v>
      </c>
      <c r="D1638" s="2"/>
      <c r="E1638" s="20" t="n">
        <v>0.01</v>
      </c>
      <c r="F1638" s="21" t="s">
        <v>34</v>
      </c>
      <c r="G1638" s="2"/>
      <c r="H1638" s="22" t="n">
        <f aca="false">ROUND(PRODUCT(H1637,E1638),5)</f>
        <v>0.23751</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1921</v>
      </c>
    </row>
    <row r="1640" customFormat="false" ht="12.8" hidden="false" customHeight="false" outlineLevel="0" collapsed="false">
      <c r="A1640" s="2"/>
      <c r="B1640" s="2"/>
      <c r="C1640" s="15" t="s">
        <v>162</v>
      </c>
      <c r="D1640" s="16"/>
      <c r="E1640" s="16"/>
      <c r="F1640" s="16"/>
      <c r="G1640" s="24" t="n">
        <v>0.0641</v>
      </c>
      <c r="H1640" s="18" t="n">
        <f aca="false">SUM(H1636,H1637,H1639)</f>
        <v>189.41135</v>
      </c>
    </row>
    <row r="1641" customFormat="false" ht="12.8" hidden="false" customHeight="false" outlineLevel="0" collapsed="false">
      <c r="A1641" s="2"/>
      <c r="B1641" s="2"/>
      <c r="C1641" s="19" t="s">
        <v>38</v>
      </c>
      <c r="D1641" s="2"/>
      <c r="E1641" s="23" t="n">
        <v>0.0525</v>
      </c>
      <c r="F1641" s="2"/>
      <c r="G1641" s="2"/>
      <c r="H1641" s="22" t="n">
        <v>9.9468</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66</v>
      </c>
      <c r="G1653" s="10" t="n">
        <v>0</v>
      </c>
      <c r="H1653" s="9" t="n">
        <f aca="false">ROUND(PRODUCT(E1653,F1653),5)</f>
        <v>5.1588</v>
      </c>
    </row>
    <row r="1654" customFormat="false" ht="12.8" hidden="false" customHeight="false" outlineLevel="0" collapsed="false">
      <c r="A1654" s="4"/>
      <c r="B1654" s="5" t="s">
        <v>60</v>
      </c>
      <c r="C1654" s="6" t="s">
        <v>61</v>
      </c>
      <c r="D1654" s="7" t="s">
        <v>11</v>
      </c>
      <c r="E1654" s="8" t="n">
        <v>0.18</v>
      </c>
      <c r="F1654" s="9" t="n">
        <v>26.6</v>
      </c>
      <c r="G1654" s="10" t="n">
        <v>0</v>
      </c>
      <c r="H1654" s="9" t="n">
        <f aca="false">ROUND(PRODUCT(E1654,F1654),5)</f>
        <v>4.788</v>
      </c>
    </row>
    <row r="1655" customFormat="false" ht="20" hidden="false" customHeight="true" outlineLevel="0" collapsed="false">
      <c r="A1655" s="4"/>
      <c r="B1655" s="11" t="s">
        <v>29</v>
      </c>
      <c r="C1655" s="12"/>
      <c r="D1655" s="12"/>
      <c r="E1655" s="12"/>
      <c r="F1655" s="12"/>
      <c r="G1655" s="12"/>
      <c r="H1655" s="13" t="n">
        <f aca="false">SUM(H1653:H1654)</f>
        <v>9.9468</v>
      </c>
    </row>
    <row r="1656" customFormat="false" ht="12.8" hidden="false" customHeight="false" outlineLevel="0" collapsed="false">
      <c r="A1656" s="2"/>
      <c r="B1656" s="2"/>
      <c r="C1656" s="15" t="s">
        <v>30</v>
      </c>
      <c r="D1656" s="16"/>
      <c r="E1656" s="16"/>
      <c r="F1656" s="16"/>
      <c r="G1656" s="24" t="n">
        <v>0.032</v>
      </c>
      <c r="H1656" s="18" t="n">
        <f aca="false">SUM(H1650,H1652,H1655)</f>
        <v>145.43802</v>
      </c>
    </row>
    <row r="1657" customFormat="false" ht="12.8" hidden="false" customHeight="false" outlineLevel="0" collapsed="false">
      <c r="A1657" s="2"/>
      <c r="B1657" s="2"/>
      <c r="C1657" s="19" t="s">
        <v>31</v>
      </c>
      <c r="D1657" s="2"/>
      <c r="E1657" s="20" t="n">
        <v>0.16</v>
      </c>
      <c r="F1657" s="21" t="s">
        <v>32</v>
      </c>
      <c r="G1657" s="2"/>
      <c r="H1657" s="22" t="n">
        <f aca="false">ROUND(PRODUCT(H1656,E1657),5)</f>
        <v>23.27008</v>
      </c>
    </row>
    <row r="1658" customFormat="false" ht="12.8" hidden="false" customHeight="false" outlineLevel="0" collapsed="false">
      <c r="A1658" s="2"/>
      <c r="B1658" s="2"/>
      <c r="C1658" s="19" t="s">
        <v>33</v>
      </c>
      <c r="D1658" s="2"/>
      <c r="E1658" s="20" t="n">
        <v>0.01</v>
      </c>
      <c r="F1658" s="21" t="s">
        <v>34</v>
      </c>
      <c r="G1658" s="2"/>
      <c r="H1658" s="22" t="n">
        <f aca="false">ROUND(PRODUCT(H1657,E1658),5)</f>
        <v>0.2327</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7081</v>
      </c>
    </row>
    <row r="1660" customFormat="false" ht="12.8" hidden="false" customHeight="false" outlineLevel="0" collapsed="false">
      <c r="A1660" s="2"/>
      <c r="B1660" s="2"/>
      <c r="C1660" s="15" t="s">
        <v>162</v>
      </c>
      <c r="D1660" s="16"/>
      <c r="E1660" s="16"/>
      <c r="F1660" s="16"/>
      <c r="G1660" s="24" t="n">
        <v>0.032</v>
      </c>
      <c r="H1660" s="18" t="n">
        <f aca="false">SUM(H1656,H1657,H1659)</f>
        <v>185.57891</v>
      </c>
    </row>
    <row r="1661" customFormat="false" ht="12.8" hidden="false" customHeight="false" outlineLevel="0" collapsed="false">
      <c r="A1661" s="2"/>
      <c r="B1661" s="2"/>
      <c r="C1661" s="19" t="s">
        <v>38</v>
      </c>
      <c r="D1661" s="2"/>
      <c r="E1661" s="23" t="n">
        <v>0.0536</v>
      </c>
      <c r="F1661" s="2"/>
      <c r="G1661" s="2"/>
      <c r="H1661" s="22" t="n">
        <v>9.9468</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66</v>
      </c>
      <c r="G1673" s="10" t="n">
        <v>0</v>
      </c>
      <c r="H1673" s="9" t="n">
        <f aca="false">ROUND(PRODUCT(E1673,F1673),5)</f>
        <v>5.1588</v>
      </c>
    </row>
    <row r="1674" customFormat="false" ht="12.8" hidden="false" customHeight="false" outlineLevel="0" collapsed="false">
      <c r="A1674" s="4"/>
      <c r="B1674" s="5" t="s">
        <v>60</v>
      </c>
      <c r="C1674" s="6" t="s">
        <v>61</v>
      </c>
      <c r="D1674" s="7" t="s">
        <v>11</v>
      </c>
      <c r="E1674" s="8" t="n">
        <v>0.18</v>
      </c>
      <c r="F1674" s="9" t="n">
        <v>26.6</v>
      </c>
      <c r="G1674" s="10" t="n">
        <v>0</v>
      </c>
      <c r="H1674" s="9" t="n">
        <f aca="false">ROUND(PRODUCT(E1674,F1674),5)</f>
        <v>4.788</v>
      </c>
    </row>
    <row r="1675" customFormat="false" ht="20" hidden="false" customHeight="true" outlineLevel="0" collapsed="false">
      <c r="A1675" s="4"/>
      <c r="B1675" s="11" t="s">
        <v>29</v>
      </c>
      <c r="C1675" s="12"/>
      <c r="D1675" s="12"/>
      <c r="E1675" s="12"/>
      <c r="F1675" s="12"/>
      <c r="G1675" s="12"/>
      <c r="H1675" s="13" t="n">
        <f aca="false">SUM(H1673:H1674)</f>
        <v>9.9468</v>
      </c>
    </row>
    <row r="1676" customFormat="false" ht="12.8" hidden="false" customHeight="false" outlineLevel="0" collapsed="false">
      <c r="A1676" s="2"/>
      <c r="B1676" s="2"/>
      <c r="C1676" s="15" t="s">
        <v>30</v>
      </c>
      <c r="D1676" s="16"/>
      <c r="E1676" s="16"/>
      <c r="F1676" s="16"/>
      <c r="G1676" s="24" t="n">
        <v>0.0342</v>
      </c>
      <c r="H1676" s="18" t="n">
        <f aca="false">SUM(H1670,H1672,H1675)</f>
        <v>148.69672</v>
      </c>
    </row>
    <row r="1677" customFormat="false" ht="12.8" hidden="false" customHeight="false" outlineLevel="0" collapsed="false">
      <c r="A1677" s="2"/>
      <c r="B1677" s="2"/>
      <c r="C1677" s="19" t="s">
        <v>31</v>
      </c>
      <c r="D1677" s="2"/>
      <c r="E1677" s="20" t="n">
        <v>0.16</v>
      </c>
      <c r="F1677" s="21" t="s">
        <v>32</v>
      </c>
      <c r="G1677" s="2"/>
      <c r="H1677" s="22" t="n">
        <f aca="false">ROUND(PRODUCT(H1676,E1677),5)</f>
        <v>23.79148</v>
      </c>
    </row>
    <row r="1678" customFormat="false" ht="12.8" hidden="false" customHeight="false" outlineLevel="0" collapsed="false">
      <c r="A1678" s="2"/>
      <c r="B1678" s="2"/>
      <c r="C1678" s="19" t="s">
        <v>33</v>
      </c>
      <c r="D1678" s="2"/>
      <c r="E1678" s="20" t="n">
        <v>0.01</v>
      </c>
      <c r="F1678" s="21" t="s">
        <v>34</v>
      </c>
      <c r="G1678" s="2"/>
      <c r="H1678" s="22" t="n">
        <f aca="false">ROUND(PRODUCT(H1677,E1678),5)</f>
        <v>0.23791</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4882</v>
      </c>
    </row>
    <row r="1680" customFormat="false" ht="12.8" hidden="false" customHeight="false" outlineLevel="0" collapsed="false">
      <c r="A1680" s="2"/>
      <c r="B1680" s="2"/>
      <c r="C1680" s="15" t="s">
        <v>162</v>
      </c>
      <c r="D1680" s="16"/>
      <c r="E1680" s="16"/>
      <c r="F1680" s="16"/>
      <c r="G1680" s="24" t="n">
        <v>0.0342</v>
      </c>
      <c r="H1680" s="18" t="n">
        <f aca="false">SUM(H1676,H1677,H1679)</f>
        <v>189.73702</v>
      </c>
    </row>
    <row r="1681" customFormat="false" ht="12.8" hidden="false" customHeight="false" outlineLevel="0" collapsed="false">
      <c r="A1681" s="2"/>
      <c r="B1681" s="2"/>
      <c r="C1681" s="19" t="s">
        <v>38</v>
      </c>
      <c r="D1681" s="2"/>
      <c r="E1681" s="23" t="n">
        <v>0.0524</v>
      </c>
      <c r="F1681" s="2"/>
      <c r="G1681" s="2"/>
      <c r="H1681" s="22" t="n">
        <v>9.9468</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66</v>
      </c>
      <c r="G1693" s="10" t="n">
        <v>0</v>
      </c>
      <c r="H1693" s="9" t="n">
        <f aca="false">ROUND(PRODUCT(E1693,F1693),5)</f>
        <v>5.1588</v>
      </c>
    </row>
    <row r="1694" customFormat="false" ht="12.8" hidden="false" customHeight="false" outlineLevel="0" collapsed="false">
      <c r="A1694" s="4"/>
      <c r="B1694" s="5" t="s">
        <v>60</v>
      </c>
      <c r="C1694" s="6" t="s">
        <v>61</v>
      </c>
      <c r="D1694" s="7" t="s">
        <v>11</v>
      </c>
      <c r="E1694" s="8" t="n">
        <v>0.18</v>
      </c>
      <c r="F1694" s="9" t="n">
        <v>26.6</v>
      </c>
      <c r="G1694" s="10" t="n">
        <v>0</v>
      </c>
      <c r="H1694" s="9" t="n">
        <f aca="false">ROUND(PRODUCT(E1694,F1694),5)</f>
        <v>4.788</v>
      </c>
    </row>
    <row r="1695" customFormat="false" ht="20" hidden="false" customHeight="true" outlineLevel="0" collapsed="false">
      <c r="A1695" s="4"/>
      <c r="B1695" s="11" t="s">
        <v>29</v>
      </c>
      <c r="C1695" s="12"/>
      <c r="D1695" s="12"/>
      <c r="E1695" s="12"/>
      <c r="F1695" s="12"/>
      <c r="G1695" s="12"/>
      <c r="H1695" s="13" t="n">
        <f aca="false">SUM(H1693:H1694)</f>
        <v>9.9468</v>
      </c>
    </row>
    <row r="1696" customFormat="false" ht="12.8" hidden="false" customHeight="false" outlineLevel="0" collapsed="false">
      <c r="A1696" s="2"/>
      <c r="B1696" s="2"/>
      <c r="C1696" s="15" t="s">
        <v>30</v>
      </c>
      <c r="D1696" s="16"/>
      <c r="E1696" s="16"/>
      <c r="F1696" s="16"/>
      <c r="G1696" s="17" t="n">
        <v>0.1192</v>
      </c>
      <c r="H1696" s="18" t="n">
        <f aca="false">SUM(H1690,H1692,H1695)</f>
        <v>158.72887</v>
      </c>
    </row>
    <row r="1697" customFormat="false" ht="12.8" hidden="false" customHeight="false" outlineLevel="0" collapsed="false">
      <c r="A1697" s="2"/>
      <c r="B1697" s="2"/>
      <c r="C1697" s="19" t="s">
        <v>31</v>
      </c>
      <c r="D1697" s="2"/>
      <c r="E1697" s="20" t="n">
        <v>0.16</v>
      </c>
      <c r="F1697" s="21" t="s">
        <v>32</v>
      </c>
      <c r="G1697" s="2"/>
      <c r="H1697" s="22" t="n">
        <f aca="false">ROUND(PRODUCT(H1696,E1697),5)</f>
        <v>25.39662</v>
      </c>
    </row>
    <row r="1698" customFormat="false" ht="12.8" hidden="false" customHeight="false" outlineLevel="0" collapsed="false">
      <c r="A1698" s="2"/>
      <c r="B1698" s="2"/>
      <c r="C1698" s="19" t="s">
        <v>33</v>
      </c>
      <c r="D1698" s="2"/>
      <c r="E1698" s="20" t="n">
        <v>0.01</v>
      </c>
      <c r="F1698" s="21" t="s">
        <v>34</v>
      </c>
      <c r="G1698" s="2"/>
      <c r="H1698" s="22" t="n">
        <f aca="false">ROUND(PRODUCT(H1697,E1698),5)</f>
        <v>0.25397</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1255</v>
      </c>
    </row>
    <row r="1700" customFormat="false" ht="12.8" hidden="false" customHeight="false" outlineLevel="0" collapsed="false">
      <c r="A1700" s="2"/>
      <c r="B1700" s="2"/>
      <c r="C1700" s="15" t="s">
        <v>162</v>
      </c>
      <c r="D1700" s="16"/>
      <c r="E1700" s="16"/>
      <c r="F1700" s="16"/>
      <c r="G1700" s="17" t="n">
        <v>0.1192</v>
      </c>
      <c r="H1700" s="18" t="n">
        <f aca="false">SUM(H1696,H1697,H1699)</f>
        <v>202.53804</v>
      </c>
    </row>
    <row r="1701" customFormat="false" ht="12.8" hidden="false" customHeight="false" outlineLevel="0" collapsed="false">
      <c r="A1701" s="2"/>
      <c r="B1701" s="2"/>
      <c r="C1701" s="19" t="s">
        <v>38</v>
      </c>
      <c r="D1701" s="2"/>
      <c r="E1701" s="23" t="n">
        <v>0.0491</v>
      </c>
      <c r="F1701" s="2"/>
      <c r="G1701" s="2"/>
      <c r="H1701" s="22" t="n">
        <v>9.9468</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66</v>
      </c>
      <c r="G1713" s="10" t="n">
        <v>0</v>
      </c>
      <c r="H1713" s="9" t="n">
        <f aca="false">ROUND(PRODUCT(E1713,F1713),5)</f>
        <v>5.1588</v>
      </c>
    </row>
    <row r="1714" customFormat="false" ht="12.8" hidden="false" customHeight="false" outlineLevel="0" collapsed="false">
      <c r="A1714" s="4"/>
      <c r="B1714" s="5" t="s">
        <v>60</v>
      </c>
      <c r="C1714" s="6" t="s">
        <v>61</v>
      </c>
      <c r="D1714" s="7" t="s">
        <v>11</v>
      </c>
      <c r="E1714" s="8" t="n">
        <v>0.18</v>
      </c>
      <c r="F1714" s="9" t="n">
        <v>26.6</v>
      </c>
      <c r="G1714" s="10" t="n">
        <v>0</v>
      </c>
      <c r="H1714" s="9" t="n">
        <f aca="false">ROUND(PRODUCT(E1714,F1714),5)</f>
        <v>4.788</v>
      </c>
    </row>
    <row r="1715" customFormat="false" ht="20" hidden="false" customHeight="true" outlineLevel="0" collapsed="false">
      <c r="A1715" s="4"/>
      <c r="B1715" s="11" t="s">
        <v>29</v>
      </c>
      <c r="C1715" s="12"/>
      <c r="D1715" s="12"/>
      <c r="E1715" s="12"/>
      <c r="F1715" s="12"/>
      <c r="G1715" s="12"/>
      <c r="H1715" s="13" t="n">
        <f aca="false">SUM(H1713:H1714)</f>
        <v>9.9468</v>
      </c>
    </row>
    <row r="1716" customFormat="false" ht="12.8" hidden="false" customHeight="false" outlineLevel="0" collapsed="false">
      <c r="A1716" s="2"/>
      <c r="B1716" s="2"/>
      <c r="C1716" s="15" t="s">
        <v>30</v>
      </c>
      <c r="D1716" s="16"/>
      <c r="E1716" s="16"/>
      <c r="F1716" s="16"/>
      <c r="G1716" s="24" t="n">
        <v>0.0729</v>
      </c>
      <c r="H1716" s="18" t="n">
        <f aca="false">SUM(H1710,H1712,H1715)</f>
        <v>152.1615</v>
      </c>
    </row>
    <row r="1717" customFormat="false" ht="12.8" hidden="false" customHeight="false" outlineLevel="0" collapsed="false">
      <c r="A1717" s="2"/>
      <c r="B1717" s="2"/>
      <c r="C1717" s="19" t="s">
        <v>31</v>
      </c>
      <c r="D1717" s="2"/>
      <c r="E1717" s="20" t="n">
        <v>0.16</v>
      </c>
      <c r="F1717" s="21" t="s">
        <v>32</v>
      </c>
      <c r="G1717" s="2"/>
      <c r="H1717" s="22" t="n">
        <f aca="false">ROUND(PRODUCT(H1716,E1717),5)</f>
        <v>24.34584</v>
      </c>
    </row>
    <row r="1718" customFormat="false" ht="12.8" hidden="false" customHeight="false" outlineLevel="0" collapsed="false">
      <c r="A1718" s="2"/>
      <c r="B1718" s="2"/>
      <c r="C1718" s="19" t="s">
        <v>33</v>
      </c>
      <c r="D1718" s="2"/>
      <c r="E1718" s="20" t="n">
        <v>0.01</v>
      </c>
      <c r="F1718" s="21" t="s">
        <v>34</v>
      </c>
      <c r="G1718" s="2"/>
      <c r="H1718" s="22" t="n">
        <f aca="false">ROUND(PRODUCT(H1717,E1718),5)</f>
        <v>0.24346</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5073</v>
      </c>
    </row>
    <row r="1720" customFormat="false" ht="12.8" hidden="false" customHeight="false" outlineLevel="0" collapsed="false">
      <c r="A1720" s="2"/>
      <c r="B1720" s="2"/>
      <c r="C1720" s="15" t="s">
        <v>162</v>
      </c>
      <c r="D1720" s="16"/>
      <c r="E1720" s="16"/>
      <c r="F1720" s="16"/>
      <c r="G1720" s="24" t="n">
        <v>0.0729</v>
      </c>
      <c r="H1720" s="18" t="n">
        <f aca="false">SUM(H1716,H1717,H1719)</f>
        <v>194.15807</v>
      </c>
    </row>
    <row r="1721" customFormat="false" ht="12.8" hidden="false" customHeight="false" outlineLevel="0" collapsed="false">
      <c r="A1721" s="2"/>
      <c r="B1721" s="2"/>
      <c r="C1721" s="19" t="s">
        <v>38</v>
      </c>
      <c r="D1721" s="2"/>
      <c r="E1721" s="23" t="n">
        <v>0.0512</v>
      </c>
      <c r="F1721" s="2"/>
      <c r="G1721" s="2"/>
      <c r="H1721" s="22" t="n">
        <v>9.9468</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66</v>
      </c>
      <c r="G1733" s="10" t="n">
        <v>0</v>
      </c>
      <c r="H1733" s="9" t="n">
        <f aca="false">ROUND(PRODUCT(E1733,F1733),5)</f>
        <v>5.1588</v>
      </c>
    </row>
    <row r="1734" customFormat="false" ht="12.8" hidden="false" customHeight="false" outlineLevel="0" collapsed="false">
      <c r="A1734" s="4"/>
      <c r="B1734" s="5" t="s">
        <v>60</v>
      </c>
      <c r="C1734" s="6" t="s">
        <v>61</v>
      </c>
      <c r="D1734" s="7" t="s">
        <v>11</v>
      </c>
      <c r="E1734" s="8" t="n">
        <v>0.18</v>
      </c>
      <c r="F1734" s="9" t="n">
        <v>26.6</v>
      </c>
      <c r="G1734" s="10" t="n">
        <v>0</v>
      </c>
      <c r="H1734" s="9" t="n">
        <f aca="false">ROUND(PRODUCT(E1734,F1734),5)</f>
        <v>4.788</v>
      </c>
    </row>
    <row r="1735" customFormat="false" ht="20" hidden="false" customHeight="true" outlineLevel="0" collapsed="false">
      <c r="A1735" s="4"/>
      <c r="B1735" s="11" t="s">
        <v>29</v>
      </c>
      <c r="C1735" s="12"/>
      <c r="D1735" s="12"/>
      <c r="E1735" s="12"/>
      <c r="F1735" s="12"/>
      <c r="G1735" s="12"/>
      <c r="H1735" s="13" t="n">
        <f aca="false">SUM(H1733:H1734)</f>
        <v>9.9468</v>
      </c>
    </row>
    <row r="1736" customFormat="false" ht="12.8" hidden="false" customHeight="false" outlineLevel="0" collapsed="false">
      <c r="A1736" s="2"/>
      <c r="B1736" s="2"/>
      <c r="C1736" s="15" t="s">
        <v>30</v>
      </c>
      <c r="D1736" s="16"/>
      <c r="E1736" s="16"/>
      <c r="F1736" s="16"/>
      <c r="G1736" s="24" t="n">
        <v>0.0483</v>
      </c>
      <c r="H1736" s="18" t="n">
        <f aca="false">SUM(H1730,H1732,H1735)</f>
        <v>152.48604</v>
      </c>
    </row>
    <row r="1737" customFormat="false" ht="12.8" hidden="false" customHeight="false" outlineLevel="0" collapsed="false">
      <c r="A1737" s="2"/>
      <c r="B1737" s="2"/>
      <c r="C1737" s="19" t="s">
        <v>31</v>
      </c>
      <c r="D1737" s="2"/>
      <c r="E1737" s="20" t="n">
        <v>0.16</v>
      </c>
      <c r="F1737" s="21" t="s">
        <v>32</v>
      </c>
      <c r="G1737" s="2"/>
      <c r="H1737" s="22" t="n">
        <f aca="false">ROUND(PRODUCT(H1736,E1737),5)</f>
        <v>24.39777</v>
      </c>
    </row>
    <row r="1738" customFormat="false" ht="12.8" hidden="false" customHeight="false" outlineLevel="0" collapsed="false">
      <c r="A1738" s="2"/>
      <c r="B1738" s="2"/>
      <c r="C1738" s="19" t="s">
        <v>33</v>
      </c>
      <c r="D1738" s="2"/>
      <c r="E1738" s="20" t="n">
        <v>0.01</v>
      </c>
      <c r="F1738" s="21" t="s">
        <v>34</v>
      </c>
      <c r="G1738" s="2"/>
      <c r="H1738" s="22" t="n">
        <f aca="false">ROUND(PRODUCT(H1737,E1738),5)</f>
        <v>0.24398</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8838</v>
      </c>
    </row>
    <row r="1740" customFormat="false" ht="12.8" hidden="false" customHeight="false" outlineLevel="0" collapsed="false">
      <c r="A1740" s="2"/>
      <c r="B1740" s="2"/>
      <c r="C1740" s="15" t="s">
        <v>162</v>
      </c>
      <c r="D1740" s="16"/>
      <c r="E1740" s="16"/>
      <c r="F1740" s="16"/>
      <c r="G1740" s="24" t="n">
        <v>0.0483</v>
      </c>
      <c r="H1740" s="18" t="n">
        <f aca="false">SUM(H1736,H1737,H1739)</f>
        <v>194.57219</v>
      </c>
    </row>
    <row r="1741" customFormat="false" ht="12.8" hidden="false" customHeight="false" outlineLevel="0" collapsed="false">
      <c r="A1741" s="2"/>
      <c r="B1741" s="2"/>
      <c r="C1741" s="19" t="s">
        <v>38</v>
      </c>
      <c r="D1741" s="2"/>
      <c r="E1741" s="23" t="n">
        <v>0.0511</v>
      </c>
      <c r="F1741" s="2"/>
      <c r="G1741" s="2"/>
      <c r="H1741" s="22" t="n">
        <v>9.9468</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66</v>
      </c>
      <c r="G1753" s="10" t="n">
        <v>0</v>
      </c>
      <c r="H1753" s="9" t="n">
        <f aca="false">ROUND(PRODUCT(E1753,F1753),5)</f>
        <v>5.1588</v>
      </c>
    </row>
    <row r="1754" customFormat="false" ht="12.8" hidden="false" customHeight="false" outlineLevel="0" collapsed="false">
      <c r="A1754" s="4"/>
      <c r="B1754" s="5" t="s">
        <v>60</v>
      </c>
      <c r="C1754" s="6" t="s">
        <v>61</v>
      </c>
      <c r="D1754" s="7" t="s">
        <v>11</v>
      </c>
      <c r="E1754" s="8" t="n">
        <v>0.18</v>
      </c>
      <c r="F1754" s="9" t="n">
        <v>26.6</v>
      </c>
      <c r="G1754" s="10" t="n">
        <v>0</v>
      </c>
      <c r="H1754" s="9" t="n">
        <f aca="false">ROUND(PRODUCT(E1754,F1754),5)</f>
        <v>4.788</v>
      </c>
    </row>
    <row r="1755" customFormat="false" ht="20" hidden="false" customHeight="true" outlineLevel="0" collapsed="false">
      <c r="A1755" s="4"/>
      <c r="B1755" s="11" t="s">
        <v>29</v>
      </c>
      <c r="C1755" s="12"/>
      <c r="D1755" s="12"/>
      <c r="E1755" s="12"/>
      <c r="F1755" s="12"/>
      <c r="G1755" s="12"/>
      <c r="H1755" s="13" t="n">
        <f aca="false">SUM(H1753:H1754)</f>
        <v>9.9468</v>
      </c>
    </row>
    <row r="1756" customFormat="false" ht="12.8" hidden="false" customHeight="false" outlineLevel="0" collapsed="false">
      <c r="A1756" s="2"/>
      <c r="B1756" s="2"/>
      <c r="C1756" s="15" t="s">
        <v>30</v>
      </c>
      <c r="D1756" s="16"/>
      <c r="E1756" s="16"/>
      <c r="F1756" s="16"/>
      <c r="G1756" s="17" t="n">
        <v>0.1233</v>
      </c>
      <c r="H1756" s="18" t="n">
        <f aca="false">SUM(H1750,H1752,H1755)</f>
        <v>145.02949</v>
      </c>
    </row>
    <row r="1757" customFormat="false" ht="12.8" hidden="false" customHeight="false" outlineLevel="0" collapsed="false">
      <c r="A1757" s="2"/>
      <c r="B1757" s="2"/>
      <c r="C1757" s="19" t="s">
        <v>31</v>
      </c>
      <c r="D1757" s="2"/>
      <c r="E1757" s="20" t="n">
        <v>0.16</v>
      </c>
      <c r="F1757" s="21" t="s">
        <v>32</v>
      </c>
      <c r="G1757" s="2"/>
      <c r="H1757" s="22" t="n">
        <f aca="false">ROUND(PRODUCT(H1756,E1757),5)</f>
        <v>23.20472</v>
      </c>
    </row>
    <row r="1758" customFormat="false" ht="12.8" hidden="false" customHeight="false" outlineLevel="0" collapsed="false">
      <c r="A1758" s="2"/>
      <c r="B1758" s="2"/>
      <c r="C1758" s="19" t="s">
        <v>33</v>
      </c>
      <c r="D1758" s="2"/>
      <c r="E1758" s="20" t="n">
        <v>0.01</v>
      </c>
      <c r="F1758" s="21" t="s">
        <v>34</v>
      </c>
      <c r="G1758" s="2"/>
      <c r="H1758" s="22" t="n">
        <f aca="false">ROUND(PRODUCT(H1757,E1758),5)</f>
        <v>0.23205</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2342</v>
      </c>
    </row>
    <row r="1760" customFormat="false" ht="12.8" hidden="false" customHeight="false" outlineLevel="0" collapsed="false">
      <c r="A1760" s="2"/>
      <c r="B1760" s="2"/>
      <c r="C1760" s="15" t="s">
        <v>162</v>
      </c>
      <c r="D1760" s="16"/>
      <c r="E1760" s="16"/>
      <c r="F1760" s="16"/>
      <c r="G1760" s="17" t="n">
        <v>0.1233</v>
      </c>
      <c r="H1760" s="18" t="n">
        <f aca="false">SUM(H1756,H1757,H1759)</f>
        <v>185.05763</v>
      </c>
    </row>
    <row r="1761" customFormat="false" ht="12.8" hidden="false" customHeight="false" outlineLevel="0" collapsed="false">
      <c r="A1761" s="2"/>
      <c r="B1761" s="2"/>
      <c r="C1761" s="19" t="s">
        <v>38</v>
      </c>
      <c r="D1761" s="2"/>
      <c r="E1761" s="23" t="n">
        <v>0.0537</v>
      </c>
      <c r="F1761" s="2"/>
      <c r="G1761" s="2"/>
      <c r="H1761" s="22" t="n">
        <v>9.9468</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66</v>
      </c>
      <c r="G1773" s="10" t="n">
        <v>0</v>
      </c>
      <c r="H1773" s="9" t="n">
        <f aca="false">ROUND(PRODUCT(E1773,F1773),5)</f>
        <v>5.1588</v>
      </c>
    </row>
    <row r="1774" customFormat="false" ht="12.8" hidden="false" customHeight="false" outlineLevel="0" collapsed="false">
      <c r="A1774" s="4"/>
      <c r="B1774" s="5" t="s">
        <v>60</v>
      </c>
      <c r="C1774" s="6" t="s">
        <v>61</v>
      </c>
      <c r="D1774" s="7" t="s">
        <v>11</v>
      </c>
      <c r="E1774" s="8" t="n">
        <v>0.18</v>
      </c>
      <c r="F1774" s="9" t="n">
        <v>26.6</v>
      </c>
      <c r="G1774" s="10" t="n">
        <v>0</v>
      </c>
      <c r="H1774" s="9" t="n">
        <f aca="false">ROUND(PRODUCT(E1774,F1774),5)</f>
        <v>4.788</v>
      </c>
    </row>
    <row r="1775" customFormat="false" ht="20" hidden="false" customHeight="true" outlineLevel="0" collapsed="false">
      <c r="A1775" s="4"/>
      <c r="B1775" s="11" t="s">
        <v>29</v>
      </c>
      <c r="C1775" s="12"/>
      <c r="D1775" s="12"/>
      <c r="E1775" s="12"/>
      <c r="F1775" s="12"/>
      <c r="G1775" s="12"/>
      <c r="H1775" s="13" t="n">
        <f aca="false">SUM(H1773:H1774)</f>
        <v>9.9468</v>
      </c>
    </row>
    <row r="1776" customFormat="false" ht="12.8" hidden="false" customHeight="false" outlineLevel="0" collapsed="false">
      <c r="A1776" s="2"/>
      <c r="B1776" s="2"/>
      <c r="C1776" s="15" t="s">
        <v>30</v>
      </c>
      <c r="D1776" s="16"/>
      <c r="E1776" s="16"/>
      <c r="F1776" s="16"/>
      <c r="G1776" s="17" t="n">
        <v>0.1317</v>
      </c>
      <c r="H1776" s="18" t="n">
        <f aca="false">SUM(H1770,H1772,H1775)</f>
        <v>147.89673</v>
      </c>
    </row>
    <row r="1777" customFormat="false" ht="12.8" hidden="false" customHeight="false" outlineLevel="0" collapsed="false">
      <c r="A1777" s="2"/>
      <c r="B1777" s="2"/>
      <c r="C1777" s="19" t="s">
        <v>31</v>
      </c>
      <c r="D1777" s="2"/>
      <c r="E1777" s="20" t="n">
        <v>0.16</v>
      </c>
      <c r="F1777" s="21" t="s">
        <v>32</v>
      </c>
      <c r="G1777" s="2"/>
      <c r="H1777" s="22" t="n">
        <f aca="false">ROUND(PRODUCT(H1776,E1777),5)</f>
        <v>23.66348</v>
      </c>
    </row>
    <row r="1778" customFormat="false" ht="12.8" hidden="false" customHeight="false" outlineLevel="0" collapsed="false">
      <c r="A1778" s="2"/>
      <c r="B1778" s="2"/>
      <c r="C1778" s="19" t="s">
        <v>33</v>
      </c>
      <c r="D1778" s="2"/>
      <c r="E1778" s="20" t="n">
        <v>0.01</v>
      </c>
      <c r="F1778" s="21" t="s">
        <v>34</v>
      </c>
      <c r="G1778" s="2"/>
      <c r="H1778" s="22" t="n">
        <f aca="false">ROUND(PRODUCT(H1777,E1778),5)</f>
        <v>0.23663</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5602</v>
      </c>
    </row>
    <row r="1780" customFormat="false" ht="12.8" hidden="false" customHeight="false" outlineLevel="0" collapsed="false">
      <c r="A1780" s="2"/>
      <c r="B1780" s="2"/>
      <c r="C1780" s="15" t="s">
        <v>162</v>
      </c>
      <c r="D1780" s="16"/>
      <c r="E1780" s="16"/>
      <c r="F1780" s="16"/>
      <c r="G1780" s="17" t="n">
        <v>0.1317</v>
      </c>
      <c r="H1780" s="18" t="n">
        <f aca="false">SUM(H1776,H1777,H1779)</f>
        <v>188.71623</v>
      </c>
    </row>
    <row r="1781" customFormat="false" ht="12.8" hidden="false" customHeight="false" outlineLevel="0" collapsed="false">
      <c r="A1781" s="2"/>
      <c r="B1781" s="2"/>
      <c r="C1781" s="19" t="s">
        <v>38</v>
      </c>
      <c r="D1781" s="2"/>
      <c r="E1781" s="23" t="n">
        <v>0.0527</v>
      </c>
      <c r="F1781" s="2"/>
      <c r="G1781" s="2"/>
      <c r="H1781" s="22" t="n">
        <v>9.9468</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66</v>
      </c>
      <c r="G1793" s="10" t="n">
        <v>0</v>
      </c>
      <c r="H1793" s="9" t="n">
        <f aca="false">ROUND(PRODUCT(E1793,F1793),5)</f>
        <v>5.1588</v>
      </c>
    </row>
    <row r="1794" customFormat="false" ht="12.8" hidden="false" customHeight="false" outlineLevel="0" collapsed="false">
      <c r="A1794" s="4"/>
      <c r="B1794" s="5" t="s">
        <v>60</v>
      </c>
      <c r="C1794" s="6" t="s">
        <v>61</v>
      </c>
      <c r="D1794" s="7" t="s">
        <v>11</v>
      </c>
      <c r="E1794" s="8" t="n">
        <v>0.18</v>
      </c>
      <c r="F1794" s="9" t="n">
        <v>26.6</v>
      </c>
      <c r="G1794" s="10" t="n">
        <v>0</v>
      </c>
      <c r="H1794" s="9" t="n">
        <f aca="false">ROUND(PRODUCT(E1794,F1794),5)</f>
        <v>4.788</v>
      </c>
    </row>
    <row r="1795" customFormat="false" ht="20" hidden="false" customHeight="true" outlineLevel="0" collapsed="false">
      <c r="A1795" s="4"/>
      <c r="B1795" s="11" t="s">
        <v>29</v>
      </c>
      <c r="C1795" s="12"/>
      <c r="D1795" s="12"/>
      <c r="E1795" s="12"/>
      <c r="F1795" s="12"/>
      <c r="G1795" s="12"/>
      <c r="H1795" s="13" t="n">
        <f aca="false">SUM(H1793:H1794)</f>
        <v>9.9468</v>
      </c>
    </row>
    <row r="1796" customFormat="false" ht="12.8" hidden="false" customHeight="false" outlineLevel="0" collapsed="false">
      <c r="A1796" s="2"/>
      <c r="B1796" s="2"/>
      <c r="C1796" s="15" t="s">
        <v>30</v>
      </c>
      <c r="D1796" s="16"/>
      <c r="E1796" s="16"/>
      <c r="F1796" s="16"/>
      <c r="G1796" s="17" t="n">
        <v>0.1264</v>
      </c>
      <c r="H1796" s="18" t="n">
        <f aca="false">SUM(H1790,H1792,H1795)</f>
        <v>151.29065</v>
      </c>
    </row>
    <row r="1797" customFormat="false" ht="12.8" hidden="false" customHeight="false" outlineLevel="0" collapsed="false">
      <c r="A1797" s="2"/>
      <c r="B1797" s="2"/>
      <c r="C1797" s="19" t="s">
        <v>31</v>
      </c>
      <c r="D1797" s="2"/>
      <c r="E1797" s="20" t="n">
        <v>0.16</v>
      </c>
      <c r="F1797" s="21" t="s">
        <v>32</v>
      </c>
      <c r="G1797" s="2"/>
      <c r="H1797" s="22" t="n">
        <f aca="false">ROUND(PRODUCT(H1796,E1797),5)</f>
        <v>24.2065</v>
      </c>
    </row>
    <row r="1798" customFormat="false" ht="12.8" hidden="false" customHeight="false" outlineLevel="0" collapsed="false">
      <c r="A1798" s="2"/>
      <c r="B1798" s="2"/>
      <c r="C1798" s="19" t="s">
        <v>33</v>
      </c>
      <c r="D1798" s="2"/>
      <c r="E1798" s="20" t="n">
        <v>0.01</v>
      </c>
      <c r="F1798" s="21" t="s">
        <v>34</v>
      </c>
      <c r="G1798" s="2"/>
      <c r="H1798" s="22" t="n">
        <f aca="false">ROUND(PRODUCT(H1797,E1798),5)</f>
        <v>0.24207</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4972</v>
      </c>
    </row>
    <row r="1800" customFormat="false" ht="12.8" hidden="false" customHeight="false" outlineLevel="0" collapsed="false">
      <c r="A1800" s="2"/>
      <c r="B1800" s="2"/>
      <c r="C1800" s="15" t="s">
        <v>162</v>
      </c>
      <c r="D1800" s="16"/>
      <c r="E1800" s="16"/>
      <c r="F1800" s="16"/>
      <c r="G1800" s="17" t="n">
        <v>0.1264</v>
      </c>
      <c r="H1800" s="18" t="n">
        <f aca="false">SUM(H1796,H1797,H1799)</f>
        <v>193.04687</v>
      </c>
    </row>
    <row r="1801" customFormat="false" ht="12.8" hidden="false" customHeight="false" outlineLevel="0" collapsed="false">
      <c r="A1801" s="2"/>
      <c r="B1801" s="2"/>
      <c r="C1801" s="19" t="s">
        <v>38</v>
      </c>
      <c r="D1801" s="2"/>
      <c r="E1801" s="23" t="n">
        <v>0.0515</v>
      </c>
      <c r="F1801" s="2"/>
      <c r="G1801" s="2"/>
      <c r="H1801" s="22" t="n">
        <v>9.9468</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66</v>
      </c>
      <c r="G1813" s="10" t="n">
        <v>0</v>
      </c>
      <c r="H1813" s="9" t="n">
        <f aca="false">ROUND(PRODUCT(E1813,F1813),5)</f>
        <v>5.1588</v>
      </c>
    </row>
    <row r="1814" customFormat="false" ht="12.8" hidden="false" customHeight="false" outlineLevel="0" collapsed="false">
      <c r="A1814" s="4"/>
      <c r="B1814" s="5" t="s">
        <v>60</v>
      </c>
      <c r="C1814" s="6" t="s">
        <v>61</v>
      </c>
      <c r="D1814" s="7" t="s">
        <v>11</v>
      </c>
      <c r="E1814" s="8" t="n">
        <v>0.18</v>
      </c>
      <c r="F1814" s="9" t="n">
        <v>26.6</v>
      </c>
      <c r="G1814" s="10" t="n">
        <v>0</v>
      </c>
      <c r="H1814" s="9" t="n">
        <f aca="false">ROUND(PRODUCT(E1814,F1814),5)</f>
        <v>4.788</v>
      </c>
    </row>
    <row r="1815" customFormat="false" ht="20" hidden="false" customHeight="true" outlineLevel="0" collapsed="false">
      <c r="A1815" s="4"/>
      <c r="B1815" s="11" t="s">
        <v>29</v>
      </c>
      <c r="C1815" s="12"/>
      <c r="D1815" s="12"/>
      <c r="E1815" s="12"/>
      <c r="F1815" s="12"/>
      <c r="G1815" s="12"/>
      <c r="H1815" s="13" t="n">
        <f aca="false">SUM(H1813:H1814)</f>
        <v>9.9468</v>
      </c>
    </row>
    <row r="1816" customFormat="false" ht="12.8" hidden="false" customHeight="false" outlineLevel="0" collapsed="false">
      <c r="A1816" s="2"/>
      <c r="B1816" s="2"/>
      <c r="C1816" s="15" t="s">
        <v>30</v>
      </c>
      <c r="D1816" s="16"/>
      <c r="E1816" s="16"/>
      <c r="F1816" s="16"/>
      <c r="G1816" s="17" t="n">
        <v>0.1175</v>
      </c>
      <c r="H1816" s="18" t="n">
        <f aca="false">SUM(H1810,H1812,H1815)</f>
        <v>151.5006</v>
      </c>
    </row>
    <row r="1817" customFormat="false" ht="12.8" hidden="false" customHeight="false" outlineLevel="0" collapsed="false">
      <c r="A1817" s="2"/>
      <c r="B1817" s="2"/>
      <c r="C1817" s="19" t="s">
        <v>31</v>
      </c>
      <c r="D1817" s="2"/>
      <c r="E1817" s="20" t="n">
        <v>0.16</v>
      </c>
      <c r="F1817" s="21" t="s">
        <v>32</v>
      </c>
      <c r="G1817" s="2"/>
      <c r="H1817" s="22" t="n">
        <f aca="false">ROUND(PRODUCT(H1816,E1817),5)</f>
        <v>24.2401</v>
      </c>
    </row>
    <row r="1818" customFormat="false" ht="12.8" hidden="false" customHeight="false" outlineLevel="0" collapsed="false">
      <c r="A1818" s="2"/>
      <c r="B1818" s="2"/>
      <c r="C1818" s="19" t="s">
        <v>33</v>
      </c>
      <c r="D1818" s="2"/>
      <c r="E1818" s="20" t="n">
        <v>0.01</v>
      </c>
      <c r="F1818" s="21" t="s">
        <v>34</v>
      </c>
      <c r="G1818" s="2"/>
      <c r="H1818" s="22" t="n">
        <f aca="false">ROUND(PRODUCT(H1817,E1818),5)</f>
        <v>0.2424</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7407</v>
      </c>
    </row>
    <row r="1820" customFormat="false" ht="12.8" hidden="false" customHeight="false" outlineLevel="0" collapsed="false">
      <c r="A1820" s="2"/>
      <c r="B1820" s="2"/>
      <c r="C1820" s="15" t="s">
        <v>162</v>
      </c>
      <c r="D1820" s="16"/>
      <c r="E1820" s="16"/>
      <c r="F1820" s="16"/>
      <c r="G1820" s="17" t="n">
        <v>0.1175</v>
      </c>
      <c r="H1820" s="18" t="n">
        <f aca="false">SUM(H1816,H1817,H1819)</f>
        <v>193.31477</v>
      </c>
    </row>
    <row r="1821" customFormat="false" ht="12.8" hidden="false" customHeight="false" outlineLevel="0" collapsed="false">
      <c r="A1821" s="2"/>
      <c r="B1821" s="2"/>
      <c r="C1821" s="19" t="s">
        <v>38</v>
      </c>
      <c r="D1821" s="2"/>
      <c r="E1821" s="23" t="n">
        <v>0.0515</v>
      </c>
      <c r="F1821" s="2"/>
      <c r="G1821" s="2"/>
      <c r="H1821" s="22" t="n">
        <v>9.9468</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66</v>
      </c>
      <c r="G1833" s="10" t="n">
        <v>0</v>
      </c>
      <c r="H1833" s="9" t="n">
        <f aca="false">ROUND(PRODUCT(E1833,F1833),5)</f>
        <v>5.1588</v>
      </c>
    </row>
    <row r="1834" customFormat="false" ht="12.8" hidden="false" customHeight="false" outlineLevel="0" collapsed="false">
      <c r="A1834" s="4"/>
      <c r="B1834" s="5" t="s">
        <v>60</v>
      </c>
      <c r="C1834" s="6" t="s">
        <v>61</v>
      </c>
      <c r="D1834" s="7" t="s">
        <v>11</v>
      </c>
      <c r="E1834" s="8" t="n">
        <v>0.18</v>
      </c>
      <c r="F1834" s="9" t="n">
        <v>26.6</v>
      </c>
      <c r="G1834" s="10" t="n">
        <v>0</v>
      </c>
      <c r="H1834" s="9" t="n">
        <f aca="false">ROUND(PRODUCT(E1834,F1834),5)</f>
        <v>4.788</v>
      </c>
    </row>
    <row r="1835" customFormat="false" ht="20" hidden="false" customHeight="true" outlineLevel="0" collapsed="false">
      <c r="A1835" s="4"/>
      <c r="B1835" s="11" t="s">
        <v>29</v>
      </c>
      <c r="C1835" s="12"/>
      <c r="D1835" s="12"/>
      <c r="E1835" s="12"/>
      <c r="F1835" s="12"/>
      <c r="G1835" s="12"/>
      <c r="H1835" s="13" t="n">
        <f aca="false">SUM(H1833:H1834)</f>
        <v>9.9468</v>
      </c>
    </row>
    <row r="1836" customFormat="false" ht="12.8" hidden="false" customHeight="false" outlineLevel="0" collapsed="false">
      <c r="A1836" s="2"/>
      <c r="B1836" s="2"/>
      <c r="C1836" s="15" t="s">
        <v>30</v>
      </c>
      <c r="D1836" s="16"/>
      <c r="E1836" s="16"/>
      <c r="F1836" s="16"/>
      <c r="G1836" s="17" t="n">
        <v>0.1227</v>
      </c>
      <c r="H1836" s="18" t="n">
        <f aca="false">SUM(H1830,H1832,H1835)</f>
        <v>153.9199</v>
      </c>
    </row>
    <row r="1837" customFormat="false" ht="12.8" hidden="false" customHeight="false" outlineLevel="0" collapsed="false">
      <c r="A1837" s="2"/>
      <c r="B1837" s="2"/>
      <c r="C1837" s="19" t="s">
        <v>31</v>
      </c>
      <c r="D1837" s="2"/>
      <c r="E1837" s="20" t="n">
        <v>0.16</v>
      </c>
      <c r="F1837" s="21" t="s">
        <v>32</v>
      </c>
      <c r="G1837" s="2"/>
      <c r="H1837" s="22" t="n">
        <f aca="false">ROUND(PRODUCT(H1836,E1837),5)</f>
        <v>24.62718</v>
      </c>
    </row>
    <row r="1838" customFormat="false" ht="12.8" hidden="false" customHeight="false" outlineLevel="0" collapsed="false">
      <c r="A1838" s="2"/>
      <c r="B1838" s="2"/>
      <c r="C1838" s="19" t="s">
        <v>33</v>
      </c>
      <c r="D1838" s="2"/>
      <c r="E1838" s="20" t="n">
        <v>0.01</v>
      </c>
      <c r="F1838" s="21" t="s">
        <v>34</v>
      </c>
      <c r="G1838" s="2"/>
      <c r="H1838" s="22" t="n">
        <f aca="false">ROUND(PRODUCT(H1837,E1838),5)</f>
        <v>0.24627</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5471</v>
      </c>
    </row>
    <row r="1840" customFormat="false" ht="12.8" hidden="false" customHeight="false" outlineLevel="0" collapsed="false">
      <c r="A1840" s="2"/>
      <c r="B1840" s="2"/>
      <c r="C1840" s="15" t="s">
        <v>162</v>
      </c>
      <c r="D1840" s="16"/>
      <c r="E1840" s="16"/>
      <c r="F1840" s="16"/>
      <c r="G1840" s="17" t="n">
        <v>0.1227</v>
      </c>
      <c r="H1840" s="18" t="n">
        <f aca="false">SUM(H1836,H1837,H1839)</f>
        <v>196.40179</v>
      </c>
    </row>
    <row r="1841" customFormat="false" ht="12.8" hidden="false" customHeight="false" outlineLevel="0" collapsed="false">
      <c r="A1841" s="2"/>
      <c r="B1841" s="2"/>
      <c r="C1841" s="19" t="s">
        <v>38</v>
      </c>
      <c r="D1841" s="2"/>
      <c r="E1841" s="23" t="n">
        <v>0.0506</v>
      </c>
      <c r="F1841" s="2"/>
      <c r="G1841" s="2"/>
      <c r="H1841" s="22" t="n">
        <v>9.9468</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66</v>
      </c>
      <c r="G1853" s="10" t="n">
        <v>0</v>
      </c>
      <c r="H1853" s="9" t="n">
        <f aca="false">ROUND(PRODUCT(E1853,F1853),5)</f>
        <v>5.1588</v>
      </c>
    </row>
    <row r="1854" customFormat="false" ht="12.8" hidden="false" customHeight="false" outlineLevel="0" collapsed="false">
      <c r="A1854" s="4"/>
      <c r="B1854" s="5" t="s">
        <v>60</v>
      </c>
      <c r="C1854" s="6" t="s">
        <v>61</v>
      </c>
      <c r="D1854" s="7" t="s">
        <v>11</v>
      </c>
      <c r="E1854" s="8" t="n">
        <v>0.18</v>
      </c>
      <c r="F1854" s="9" t="n">
        <v>26.6</v>
      </c>
      <c r="G1854" s="10" t="n">
        <v>0</v>
      </c>
      <c r="H1854" s="9" t="n">
        <f aca="false">ROUND(PRODUCT(E1854,F1854),5)</f>
        <v>4.788</v>
      </c>
    </row>
    <row r="1855" customFormat="false" ht="20" hidden="false" customHeight="true" outlineLevel="0" collapsed="false">
      <c r="A1855" s="4"/>
      <c r="B1855" s="11" t="s">
        <v>29</v>
      </c>
      <c r="C1855" s="12"/>
      <c r="D1855" s="12"/>
      <c r="E1855" s="12"/>
      <c r="F1855" s="12"/>
      <c r="G1855" s="12"/>
      <c r="H1855" s="13" t="n">
        <f aca="false">SUM(H1853:H1854)</f>
        <v>9.9468</v>
      </c>
    </row>
    <row r="1856" customFormat="false" ht="12.8" hidden="false" customHeight="false" outlineLevel="0" collapsed="false">
      <c r="A1856" s="2"/>
      <c r="B1856" s="2"/>
      <c r="C1856" s="15" t="s">
        <v>30</v>
      </c>
      <c r="D1856" s="16"/>
      <c r="E1856" s="16"/>
      <c r="F1856" s="16"/>
      <c r="G1856" s="17" t="n">
        <v>0.1182</v>
      </c>
      <c r="H1856" s="18" t="n">
        <f aca="false">SUM(H1850,H1852,H1855)</f>
        <v>157.38485</v>
      </c>
    </row>
    <row r="1857" customFormat="false" ht="12.8" hidden="false" customHeight="false" outlineLevel="0" collapsed="false">
      <c r="A1857" s="2"/>
      <c r="B1857" s="2"/>
      <c r="C1857" s="19" t="s">
        <v>31</v>
      </c>
      <c r="D1857" s="2"/>
      <c r="E1857" s="20" t="n">
        <v>0.16</v>
      </c>
      <c r="F1857" s="21" t="s">
        <v>32</v>
      </c>
      <c r="G1857" s="2"/>
      <c r="H1857" s="22" t="n">
        <f aca="false">ROUND(PRODUCT(H1856,E1857),5)</f>
        <v>25.18158</v>
      </c>
    </row>
    <row r="1858" customFormat="false" ht="12.8" hidden="false" customHeight="false" outlineLevel="0" collapsed="false">
      <c r="A1858" s="2"/>
      <c r="B1858" s="2"/>
      <c r="C1858" s="19" t="s">
        <v>33</v>
      </c>
      <c r="D1858" s="2"/>
      <c r="E1858" s="20" t="n">
        <v>0.01</v>
      </c>
      <c r="F1858" s="21" t="s">
        <v>34</v>
      </c>
      <c r="G1858" s="2"/>
      <c r="H1858" s="22" t="n">
        <f aca="false">ROUND(PRODUCT(H1857,E1858),5)</f>
        <v>0.25182</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5664</v>
      </c>
    </row>
    <row r="1860" customFormat="false" ht="12.8" hidden="false" customHeight="false" outlineLevel="0" collapsed="false">
      <c r="A1860" s="2"/>
      <c r="B1860" s="2"/>
      <c r="C1860" s="15" t="s">
        <v>162</v>
      </c>
      <c r="D1860" s="16"/>
      <c r="E1860" s="16"/>
      <c r="F1860" s="16"/>
      <c r="G1860" s="17" t="n">
        <v>0.1182</v>
      </c>
      <c r="H1860" s="18" t="n">
        <f aca="false">SUM(H1856,H1857,H1859)</f>
        <v>200.82307</v>
      </c>
    </row>
    <row r="1861" customFormat="false" ht="12.8" hidden="false" customHeight="false" outlineLevel="0" collapsed="false">
      <c r="A1861" s="2"/>
      <c r="B1861" s="2"/>
      <c r="C1861" s="19" t="s">
        <v>38</v>
      </c>
      <c r="D1861" s="2"/>
      <c r="E1861" s="23" t="n">
        <v>0.0495</v>
      </c>
      <c r="F1861" s="2"/>
      <c r="G1861" s="2"/>
      <c r="H1861" s="22" t="n">
        <v>9.9468</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66</v>
      </c>
      <c r="G1873" s="10" t="n">
        <v>0</v>
      </c>
      <c r="H1873" s="9" t="n">
        <f aca="false">ROUND(PRODUCT(E1873,F1873),5)</f>
        <v>5.1588</v>
      </c>
    </row>
    <row r="1874" customFormat="false" ht="12.8" hidden="false" customHeight="false" outlineLevel="0" collapsed="false">
      <c r="A1874" s="4"/>
      <c r="B1874" s="5" t="s">
        <v>60</v>
      </c>
      <c r="C1874" s="6" t="s">
        <v>61</v>
      </c>
      <c r="D1874" s="7" t="s">
        <v>11</v>
      </c>
      <c r="E1874" s="8" t="n">
        <v>0.18</v>
      </c>
      <c r="F1874" s="9" t="n">
        <v>26.6</v>
      </c>
      <c r="G1874" s="10" t="n">
        <v>0</v>
      </c>
      <c r="H1874" s="9" t="n">
        <f aca="false">ROUND(PRODUCT(E1874,F1874),5)</f>
        <v>4.788</v>
      </c>
    </row>
    <row r="1875" customFormat="false" ht="20" hidden="false" customHeight="true" outlineLevel="0" collapsed="false">
      <c r="A1875" s="4"/>
      <c r="B1875" s="11" t="s">
        <v>29</v>
      </c>
      <c r="C1875" s="12"/>
      <c r="D1875" s="12"/>
      <c r="E1875" s="12"/>
      <c r="F1875" s="12"/>
      <c r="G1875" s="12"/>
      <c r="H1875" s="13" t="n">
        <f aca="false">SUM(H1873:H1874)</f>
        <v>9.9468</v>
      </c>
    </row>
    <row r="1876" customFormat="false" ht="12.8" hidden="false" customHeight="false" outlineLevel="0" collapsed="false">
      <c r="A1876" s="2"/>
      <c r="B1876" s="2"/>
      <c r="C1876" s="15" t="s">
        <v>30</v>
      </c>
      <c r="D1876" s="16"/>
      <c r="E1876" s="16"/>
      <c r="F1876" s="16"/>
      <c r="G1876" s="24" t="n">
        <v>0.0929</v>
      </c>
      <c r="H1876" s="18" t="n">
        <f aca="false">SUM(H1870,H1872,H1875)</f>
        <v>139.0137</v>
      </c>
    </row>
    <row r="1877" customFormat="false" ht="12.8" hidden="false" customHeight="false" outlineLevel="0" collapsed="false">
      <c r="A1877" s="2"/>
      <c r="B1877" s="2"/>
      <c r="C1877" s="19" t="s">
        <v>31</v>
      </c>
      <c r="D1877" s="2"/>
      <c r="E1877" s="20" t="n">
        <v>0.16</v>
      </c>
      <c r="F1877" s="21" t="s">
        <v>32</v>
      </c>
      <c r="G1877" s="2"/>
      <c r="H1877" s="22" t="n">
        <f aca="false">ROUND(PRODUCT(H1876,E1877),5)</f>
        <v>22.24219</v>
      </c>
    </row>
    <row r="1878" customFormat="false" ht="12.8" hidden="false" customHeight="false" outlineLevel="0" collapsed="false">
      <c r="A1878" s="2"/>
      <c r="B1878" s="2"/>
      <c r="C1878" s="19" t="s">
        <v>33</v>
      </c>
      <c r="D1878" s="2"/>
      <c r="E1878" s="20" t="n">
        <v>0.01</v>
      </c>
      <c r="F1878" s="21" t="s">
        <v>34</v>
      </c>
      <c r="G1878" s="2"/>
      <c r="H1878" s="22" t="n">
        <f aca="false">ROUND(PRODUCT(H1877,E1878),5)</f>
        <v>0.22242</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2559</v>
      </c>
    </row>
    <row r="1880" customFormat="false" ht="12.8" hidden="false" customHeight="false" outlineLevel="0" collapsed="false">
      <c r="A1880" s="2"/>
      <c r="B1880" s="2"/>
      <c r="C1880" s="15" t="s">
        <v>162</v>
      </c>
      <c r="D1880" s="16"/>
      <c r="E1880" s="16"/>
      <c r="F1880" s="16"/>
      <c r="G1880" s="24" t="n">
        <v>0.0929</v>
      </c>
      <c r="H1880" s="18" t="n">
        <f aca="false">SUM(H1876,H1877,H1879)</f>
        <v>177.38148</v>
      </c>
    </row>
    <row r="1881" customFormat="false" ht="12.8" hidden="false" customHeight="false" outlineLevel="0" collapsed="false">
      <c r="A1881" s="2"/>
      <c r="B1881" s="2"/>
      <c r="C1881" s="19" t="s">
        <v>38</v>
      </c>
      <c r="D1881" s="2"/>
      <c r="E1881" s="23" t="n">
        <v>0.0561</v>
      </c>
      <c r="F1881" s="2"/>
      <c r="G1881" s="2"/>
      <c r="H1881" s="22" t="n">
        <v>9.9468</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66</v>
      </c>
      <c r="G1893" s="10" t="n">
        <v>0</v>
      </c>
      <c r="H1893" s="9" t="n">
        <f aca="false">ROUND(PRODUCT(E1893,F1893),5)</f>
        <v>5.1588</v>
      </c>
    </row>
    <row r="1894" customFormat="false" ht="12.8" hidden="false" customHeight="false" outlineLevel="0" collapsed="false">
      <c r="A1894" s="4"/>
      <c r="B1894" s="5" t="s">
        <v>60</v>
      </c>
      <c r="C1894" s="6" t="s">
        <v>61</v>
      </c>
      <c r="D1894" s="7" t="s">
        <v>11</v>
      </c>
      <c r="E1894" s="8" t="n">
        <v>0.18</v>
      </c>
      <c r="F1894" s="9" t="n">
        <v>26.6</v>
      </c>
      <c r="G1894" s="10" t="n">
        <v>0</v>
      </c>
      <c r="H1894" s="9" t="n">
        <f aca="false">ROUND(PRODUCT(E1894,F1894),5)</f>
        <v>4.788</v>
      </c>
    </row>
    <row r="1895" customFormat="false" ht="20" hidden="false" customHeight="true" outlineLevel="0" collapsed="false">
      <c r="A1895" s="4"/>
      <c r="B1895" s="11" t="s">
        <v>29</v>
      </c>
      <c r="C1895" s="12"/>
      <c r="D1895" s="12"/>
      <c r="E1895" s="12"/>
      <c r="F1895" s="12"/>
      <c r="G1895" s="12"/>
      <c r="H1895" s="13" t="n">
        <f aca="false">SUM(H1893:H1894)</f>
        <v>9.9468</v>
      </c>
    </row>
    <row r="1896" customFormat="false" ht="12.8" hidden="false" customHeight="false" outlineLevel="0" collapsed="false">
      <c r="A1896" s="2"/>
      <c r="B1896" s="2"/>
      <c r="C1896" s="15" t="s">
        <v>30</v>
      </c>
      <c r="D1896" s="16"/>
      <c r="E1896" s="16"/>
      <c r="F1896" s="16"/>
      <c r="G1896" s="24" t="n">
        <v>0.0995</v>
      </c>
      <c r="H1896" s="18" t="n">
        <f aca="false">SUM(H1890,H1892,H1895)</f>
        <v>141.5287</v>
      </c>
    </row>
    <row r="1897" customFormat="false" ht="12.8" hidden="false" customHeight="false" outlineLevel="0" collapsed="false">
      <c r="A1897" s="2"/>
      <c r="B1897" s="2"/>
      <c r="C1897" s="19" t="s">
        <v>31</v>
      </c>
      <c r="D1897" s="2"/>
      <c r="E1897" s="20" t="n">
        <v>0.16</v>
      </c>
      <c r="F1897" s="21" t="s">
        <v>32</v>
      </c>
      <c r="G1897" s="2"/>
      <c r="H1897" s="22" t="n">
        <f aca="false">ROUND(PRODUCT(H1896,E1897),5)</f>
        <v>22.64459</v>
      </c>
    </row>
    <row r="1898" customFormat="false" ht="12.8" hidden="false" customHeight="false" outlineLevel="0" collapsed="false">
      <c r="A1898" s="2"/>
      <c r="B1898" s="2"/>
      <c r="C1898" s="19" t="s">
        <v>33</v>
      </c>
      <c r="D1898" s="2"/>
      <c r="E1898" s="20" t="n">
        <v>0.01</v>
      </c>
      <c r="F1898" s="21" t="s">
        <v>34</v>
      </c>
      <c r="G1898" s="2"/>
      <c r="H1898" s="22" t="n">
        <f aca="false">ROUND(PRODUCT(H1897,E1898),5)</f>
        <v>0.22645</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1733</v>
      </c>
    </row>
    <row r="1900" customFormat="false" ht="12.8" hidden="false" customHeight="false" outlineLevel="0" collapsed="false">
      <c r="A1900" s="2"/>
      <c r="B1900" s="2"/>
      <c r="C1900" s="15" t="s">
        <v>162</v>
      </c>
      <c r="D1900" s="16"/>
      <c r="E1900" s="16"/>
      <c r="F1900" s="16"/>
      <c r="G1900" s="24" t="n">
        <v>0.0995</v>
      </c>
      <c r="H1900" s="18" t="n">
        <f aca="false">SUM(H1896,H1897,H1899)</f>
        <v>180.59062</v>
      </c>
    </row>
    <row r="1901" customFormat="false" ht="12.8" hidden="false" customHeight="false" outlineLevel="0" collapsed="false">
      <c r="A1901" s="2"/>
      <c r="B1901" s="2"/>
      <c r="C1901" s="19" t="s">
        <v>38</v>
      </c>
      <c r="D1901" s="2"/>
      <c r="E1901" s="23" t="n">
        <v>0.0551</v>
      </c>
      <c r="F1901" s="2"/>
      <c r="G1901" s="2"/>
      <c r="H1901" s="22" t="n">
        <v>9.9468</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66</v>
      </c>
      <c r="G1913" s="10" t="n">
        <v>0</v>
      </c>
      <c r="H1913" s="9" t="n">
        <f aca="false">ROUND(PRODUCT(E1913,F1913),5)</f>
        <v>5.1588</v>
      </c>
    </row>
    <row r="1914" customFormat="false" ht="12.8" hidden="false" customHeight="false" outlineLevel="0" collapsed="false">
      <c r="A1914" s="4"/>
      <c r="B1914" s="5" t="s">
        <v>60</v>
      </c>
      <c r="C1914" s="6" t="s">
        <v>61</v>
      </c>
      <c r="D1914" s="7" t="s">
        <v>11</v>
      </c>
      <c r="E1914" s="8" t="n">
        <v>0.18</v>
      </c>
      <c r="F1914" s="9" t="n">
        <v>26.6</v>
      </c>
      <c r="G1914" s="10" t="n">
        <v>0</v>
      </c>
      <c r="H1914" s="9" t="n">
        <f aca="false">ROUND(PRODUCT(E1914,F1914),5)</f>
        <v>4.788</v>
      </c>
    </row>
    <row r="1915" customFormat="false" ht="20" hidden="false" customHeight="true" outlineLevel="0" collapsed="false">
      <c r="A1915" s="4"/>
      <c r="B1915" s="11" t="s">
        <v>29</v>
      </c>
      <c r="C1915" s="12"/>
      <c r="D1915" s="12"/>
      <c r="E1915" s="12"/>
      <c r="F1915" s="12"/>
      <c r="G1915" s="12"/>
      <c r="H1915" s="13" t="n">
        <f aca="false">SUM(H1913:H1914)</f>
        <v>9.9468</v>
      </c>
    </row>
    <row r="1916" customFormat="false" ht="12.8" hidden="false" customHeight="false" outlineLevel="0" collapsed="false">
      <c r="A1916" s="2"/>
      <c r="B1916" s="2"/>
      <c r="C1916" s="15" t="s">
        <v>30</v>
      </c>
      <c r="D1916" s="16"/>
      <c r="E1916" s="16"/>
      <c r="F1916" s="16"/>
      <c r="G1916" s="24" t="n">
        <v>0.1002</v>
      </c>
      <c r="H1916" s="18" t="n">
        <f aca="false">SUM(H1910,H1912,H1915)</f>
        <v>145.64704</v>
      </c>
    </row>
    <row r="1917" customFormat="false" ht="12.8" hidden="false" customHeight="false" outlineLevel="0" collapsed="false">
      <c r="A1917" s="2"/>
      <c r="B1917" s="2"/>
      <c r="C1917" s="19" t="s">
        <v>31</v>
      </c>
      <c r="D1917" s="2"/>
      <c r="E1917" s="20" t="n">
        <v>0.16</v>
      </c>
      <c r="F1917" s="21" t="s">
        <v>32</v>
      </c>
      <c r="G1917" s="2"/>
      <c r="H1917" s="22" t="n">
        <f aca="false">ROUND(PRODUCT(H1916,E1917),5)</f>
        <v>23.30353</v>
      </c>
    </row>
    <row r="1918" customFormat="false" ht="12.8" hidden="false" customHeight="false" outlineLevel="0" collapsed="false">
      <c r="A1918" s="2"/>
      <c r="B1918" s="2"/>
      <c r="C1918" s="19" t="s">
        <v>33</v>
      </c>
      <c r="D1918" s="2"/>
      <c r="E1918" s="20" t="n">
        <v>0.01</v>
      </c>
      <c r="F1918" s="21" t="s">
        <v>34</v>
      </c>
      <c r="G1918" s="2"/>
      <c r="H1918" s="22" t="n">
        <f aca="false">ROUND(PRODUCT(H1917,E1918),5)</f>
        <v>0.23304</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89506</v>
      </c>
    </row>
    <row r="1920" customFormat="false" ht="12.8" hidden="false" customHeight="false" outlineLevel="0" collapsed="false">
      <c r="A1920" s="2"/>
      <c r="B1920" s="2"/>
      <c r="C1920" s="15" t="s">
        <v>162</v>
      </c>
      <c r="D1920" s="16"/>
      <c r="E1920" s="16"/>
      <c r="F1920" s="16"/>
      <c r="G1920" s="24" t="n">
        <v>0.1002</v>
      </c>
      <c r="H1920" s="18" t="n">
        <f aca="false">SUM(H1916,H1917,H1919)</f>
        <v>185.84563</v>
      </c>
    </row>
    <row r="1921" customFormat="false" ht="12.8" hidden="false" customHeight="false" outlineLevel="0" collapsed="false">
      <c r="A1921" s="2"/>
      <c r="B1921" s="2"/>
      <c r="C1921" s="19" t="s">
        <v>38</v>
      </c>
      <c r="D1921" s="2"/>
      <c r="E1921" s="23" t="n">
        <v>0.0535</v>
      </c>
      <c r="F1921" s="2"/>
      <c r="G1921" s="2"/>
      <c r="H1921" s="22" t="n">
        <v>9.9468</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66</v>
      </c>
      <c r="G1933" s="10" t="n">
        <v>0</v>
      </c>
      <c r="H1933" s="9" t="n">
        <f aca="false">ROUND(PRODUCT(E1933,F1933),5)</f>
        <v>5.1588</v>
      </c>
    </row>
    <row r="1934" customFormat="false" ht="12.8" hidden="false" customHeight="false" outlineLevel="0" collapsed="false">
      <c r="A1934" s="4"/>
      <c r="B1934" s="5" t="s">
        <v>60</v>
      </c>
      <c r="C1934" s="6" t="s">
        <v>61</v>
      </c>
      <c r="D1934" s="7" t="s">
        <v>11</v>
      </c>
      <c r="E1934" s="8" t="n">
        <v>0.18</v>
      </c>
      <c r="F1934" s="9" t="n">
        <v>26.6</v>
      </c>
      <c r="G1934" s="10" t="n">
        <v>0</v>
      </c>
      <c r="H1934" s="9" t="n">
        <f aca="false">ROUND(PRODUCT(E1934,F1934),5)</f>
        <v>4.788</v>
      </c>
    </row>
    <row r="1935" customFormat="false" ht="20" hidden="false" customHeight="true" outlineLevel="0" collapsed="false">
      <c r="A1935" s="4"/>
      <c r="B1935" s="11" t="s">
        <v>29</v>
      </c>
      <c r="C1935" s="12"/>
      <c r="D1935" s="12"/>
      <c r="E1935" s="12"/>
      <c r="F1935" s="12"/>
      <c r="G1935" s="12"/>
      <c r="H1935" s="13" t="n">
        <f aca="false">SUM(H1933:H1934)</f>
        <v>9.9468</v>
      </c>
    </row>
    <row r="1936" customFormat="false" ht="12.8" hidden="false" customHeight="false" outlineLevel="0" collapsed="false">
      <c r="A1936" s="2"/>
      <c r="B1936" s="2"/>
      <c r="C1936" s="15" t="s">
        <v>30</v>
      </c>
      <c r="D1936" s="16"/>
      <c r="E1936" s="16"/>
      <c r="F1936" s="16"/>
      <c r="G1936" s="24" t="n">
        <v>0.0453</v>
      </c>
      <c r="H1936" s="18" t="n">
        <f aca="false">SUM(H1930,H1932,H1935)</f>
        <v>145.26704</v>
      </c>
    </row>
    <row r="1937" customFormat="false" ht="12.8" hidden="false" customHeight="false" outlineLevel="0" collapsed="false">
      <c r="A1937" s="2"/>
      <c r="B1937" s="2"/>
      <c r="C1937" s="19" t="s">
        <v>31</v>
      </c>
      <c r="D1937" s="2"/>
      <c r="E1937" s="20" t="n">
        <v>0.16</v>
      </c>
      <c r="F1937" s="21" t="s">
        <v>32</v>
      </c>
      <c r="G1937" s="2"/>
      <c r="H1937" s="22" t="n">
        <f aca="false">ROUND(PRODUCT(H1936,E1937),5)</f>
        <v>23.24273</v>
      </c>
    </row>
    <row r="1938" customFormat="false" ht="12.8" hidden="false" customHeight="false" outlineLevel="0" collapsed="false">
      <c r="A1938" s="2"/>
      <c r="B1938" s="2"/>
      <c r="C1938" s="19" t="s">
        <v>33</v>
      </c>
      <c r="D1938" s="2"/>
      <c r="E1938" s="20" t="n">
        <v>0.01</v>
      </c>
      <c r="F1938" s="21" t="s">
        <v>34</v>
      </c>
      <c r="G1938" s="2"/>
      <c r="H1938" s="22" t="n">
        <f aca="false">ROUND(PRODUCT(H1937,E1938),5)</f>
        <v>0.23243</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5098</v>
      </c>
    </row>
    <row r="1940" customFormat="false" ht="12.8" hidden="false" customHeight="false" outlineLevel="0" collapsed="false">
      <c r="A1940" s="2"/>
      <c r="B1940" s="2"/>
      <c r="C1940" s="15" t="s">
        <v>162</v>
      </c>
      <c r="D1940" s="16"/>
      <c r="E1940" s="16"/>
      <c r="F1940" s="16"/>
      <c r="G1940" s="24" t="n">
        <v>0.0453</v>
      </c>
      <c r="H1940" s="18" t="n">
        <f aca="false">SUM(H1936,H1937,H1939)</f>
        <v>185.36075</v>
      </c>
    </row>
    <row r="1941" customFormat="false" ht="12.8" hidden="false" customHeight="false" outlineLevel="0" collapsed="false">
      <c r="A1941" s="2"/>
      <c r="B1941" s="2"/>
      <c r="C1941" s="19" t="s">
        <v>38</v>
      </c>
      <c r="D1941" s="2"/>
      <c r="E1941" s="23" t="n">
        <v>0.0537</v>
      </c>
      <c r="F1941" s="2"/>
      <c r="G1941" s="2"/>
      <c r="H1941" s="22" t="n">
        <v>9.9468</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66</v>
      </c>
      <c r="G1953" s="10" t="n">
        <v>0</v>
      </c>
      <c r="H1953" s="9" t="n">
        <f aca="false">ROUND(PRODUCT(E1953,F1953),5)</f>
        <v>5.1588</v>
      </c>
    </row>
    <row r="1954" customFormat="false" ht="12.8" hidden="false" customHeight="false" outlineLevel="0" collapsed="false">
      <c r="A1954" s="4"/>
      <c r="B1954" s="5" t="s">
        <v>60</v>
      </c>
      <c r="C1954" s="6" t="s">
        <v>61</v>
      </c>
      <c r="D1954" s="7" t="s">
        <v>11</v>
      </c>
      <c r="E1954" s="8" t="n">
        <v>0.18</v>
      </c>
      <c r="F1954" s="9" t="n">
        <v>26.6</v>
      </c>
      <c r="G1954" s="10" t="n">
        <v>0</v>
      </c>
      <c r="H1954" s="9" t="n">
        <f aca="false">ROUND(PRODUCT(E1954,F1954),5)</f>
        <v>4.788</v>
      </c>
    </row>
    <row r="1955" customFormat="false" ht="20" hidden="false" customHeight="true" outlineLevel="0" collapsed="false">
      <c r="A1955" s="4"/>
      <c r="B1955" s="11" t="s">
        <v>29</v>
      </c>
      <c r="C1955" s="12"/>
      <c r="D1955" s="12"/>
      <c r="E1955" s="12"/>
      <c r="F1955" s="12"/>
      <c r="G1955" s="12"/>
      <c r="H1955" s="13" t="n">
        <f aca="false">SUM(H1953:H1954)</f>
        <v>9.9468</v>
      </c>
    </row>
    <row r="1956" customFormat="false" ht="12.8" hidden="false" customHeight="false" outlineLevel="0" collapsed="false">
      <c r="A1956" s="2"/>
      <c r="B1956" s="2"/>
      <c r="C1956" s="15" t="s">
        <v>30</v>
      </c>
      <c r="D1956" s="16"/>
      <c r="E1956" s="16"/>
      <c r="F1956" s="16"/>
      <c r="G1956" s="24" t="n">
        <v>0.0646</v>
      </c>
      <c r="H1956" s="18" t="n">
        <f aca="false">SUM(H1950,H1952,H1955)</f>
        <v>147.8237</v>
      </c>
    </row>
    <row r="1957" customFormat="false" ht="12.8" hidden="false" customHeight="false" outlineLevel="0" collapsed="false">
      <c r="A1957" s="2"/>
      <c r="B1957" s="2"/>
      <c r="C1957" s="19" t="s">
        <v>31</v>
      </c>
      <c r="D1957" s="2"/>
      <c r="E1957" s="20" t="n">
        <v>0.16</v>
      </c>
      <c r="F1957" s="21" t="s">
        <v>32</v>
      </c>
      <c r="G1957" s="2"/>
      <c r="H1957" s="22" t="n">
        <f aca="false">ROUND(PRODUCT(H1956,E1957),5)</f>
        <v>23.65179</v>
      </c>
    </row>
    <row r="1958" customFormat="false" ht="12.8" hidden="false" customHeight="false" outlineLevel="0" collapsed="false">
      <c r="A1958" s="2"/>
      <c r="B1958" s="2"/>
      <c r="C1958" s="19" t="s">
        <v>33</v>
      </c>
      <c r="D1958" s="2"/>
      <c r="E1958" s="20" t="n">
        <v>0.01</v>
      </c>
      <c r="F1958" s="21" t="s">
        <v>34</v>
      </c>
      <c r="G1958" s="2"/>
      <c r="H1958" s="22" t="n">
        <f aca="false">ROUND(PRODUCT(H1957,E1958),5)</f>
        <v>0.23652</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4755</v>
      </c>
    </row>
    <row r="1960" customFormat="false" ht="12.8" hidden="false" customHeight="false" outlineLevel="0" collapsed="false">
      <c r="A1960" s="2"/>
      <c r="B1960" s="2"/>
      <c r="C1960" s="15" t="s">
        <v>162</v>
      </c>
      <c r="D1960" s="16"/>
      <c r="E1960" s="16"/>
      <c r="F1960" s="16"/>
      <c r="G1960" s="24" t="n">
        <v>0.0646</v>
      </c>
      <c r="H1960" s="18" t="n">
        <f aca="false">SUM(H1956,H1957,H1959)</f>
        <v>188.62304</v>
      </c>
    </row>
    <row r="1961" customFormat="false" ht="12.8" hidden="false" customHeight="false" outlineLevel="0" collapsed="false">
      <c r="A1961" s="2"/>
      <c r="B1961" s="2"/>
      <c r="C1961" s="19" t="s">
        <v>38</v>
      </c>
      <c r="D1961" s="2"/>
      <c r="E1961" s="23" t="n">
        <v>0.0527</v>
      </c>
      <c r="F1961" s="2"/>
      <c r="G1961" s="2"/>
      <c r="H1961" s="22" t="n">
        <v>9.9468</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66</v>
      </c>
      <c r="G1973" s="10" t="n">
        <v>0</v>
      </c>
      <c r="H1973" s="9" t="n">
        <f aca="false">ROUND(PRODUCT(E1973,F1973),5)</f>
        <v>5.1588</v>
      </c>
    </row>
    <row r="1974" customFormat="false" ht="12.8" hidden="false" customHeight="false" outlineLevel="0" collapsed="false">
      <c r="A1974" s="4"/>
      <c r="B1974" s="5" t="s">
        <v>60</v>
      </c>
      <c r="C1974" s="6" t="s">
        <v>61</v>
      </c>
      <c r="D1974" s="7" t="s">
        <v>11</v>
      </c>
      <c r="E1974" s="8" t="n">
        <v>0.18</v>
      </c>
      <c r="F1974" s="9" t="n">
        <v>26.6</v>
      </c>
      <c r="G1974" s="10" t="n">
        <v>0</v>
      </c>
      <c r="H1974" s="9" t="n">
        <f aca="false">ROUND(PRODUCT(E1974,F1974),5)</f>
        <v>4.788</v>
      </c>
    </row>
    <row r="1975" customFormat="false" ht="20" hidden="false" customHeight="true" outlineLevel="0" collapsed="false">
      <c r="A1975" s="4"/>
      <c r="B1975" s="11" t="s">
        <v>29</v>
      </c>
      <c r="C1975" s="12"/>
      <c r="D1975" s="12"/>
      <c r="E1975" s="12"/>
      <c r="F1975" s="12"/>
      <c r="G1975" s="12"/>
      <c r="H1975" s="13" t="n">
        <f aca="false">SUM(H1973:H1974)</f>
        <v>9.9468</v>
      </c>
    </row>
    <row r="1976" customFormat="false" ht="12.8" hidden="false" customHeight="false" outlineLevel="0" collapsed="false">
      <c r="A1976" s="2"/>
      <c r="B1976" s="2"/>
      <c r="C1976" s="15" t="s">
        <v>30</v>
      </c>
      <c r="D1976" s="16"/>
      <c r="E1976" s="16"/>
      <c r="F1976" s="16"/>
      <c r="G1976" s="24" t="n">
        <v>0.0526</v>
      </c>
      <c r="H1976" s="18" t="n">
        <f aca="false">SUM(H1970,H1972,H1975)</f>
        <v>151.94204</v>
      </c>
    </row>
    <row r="1977" customFormat="false" ht="12.8" hidden="false" customHeight="false" outlineLevel="0" collapsed="false">
      <c r="A1977" s="2"/>
      <c r="B1977" s="2"/>
      <c r="C1977" s="19" t="s">
        <v>31</v>
      </c>
      <c r="D1977" s="2"/>
      <c r="E1977" s="20" t="n">
        <v>0.16</v>
      </c>
      <c r="F1977" s="21" t="s">
        <v>32</v>
      </c>
      <c r="G1977" s="2"/>
      <c r="H1977" s="22" t="n">
        <f aca="false">ROUND(PRODUCT(H1976,E1977),5)</f>
        <v>24.31073</v>
      </c>
    </row>
    <row r="1978" customFormat="false" ht="12.8" hidden="false" customHeight="false" outlineLevel="0" collapsed="false">
      <c r="A1978" s="2"/>
      <c r="B1978" s="2"/>
      <c r="C1978" s="19" t="s">
        <v>33</v>
      </c>
      <c r="D1978" s="2"/>
      <c r="E1978" s="20" t="n">
        <v>0.01</v>
      </c>
      <c r="F1978" s="21" t="s">
        <v>34</v>
      </c>
      <c r="G1978" s="2"/>
      <c r="H1978" s="22" t="n">
        <f aca="false">ROUND(PRODUCT(H1977,E1978),5)</f>
        <v>0.24311</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2528</v>
      </c>
    </row>
    <row r="1980" customFormat="false" ht="12.8" hidden="false" customHeight="false" outlineLevel="0" collapsed="false">
      <c r="A1980" s="2"/>
      <c r="B1980" s="2"/>
      <c r="C1980" s="15" t="s">
        <v>162</v>
      </c>
      <c r="D1980" s="16"/>
      <c r="E1980" s="16"/>
      <c r="F1980" s="16"/>
      <c r="G1980" s="24" t="n">
        <v>0.0526</v>
      </c>
      <c r="H1980" s="18" t="n">
        <f aca="false">SUM(H1976,H1977,H1979)</f>
        <v>193.87805</v>
      </c>
    </row>
    <row r="1981" customFormat="false" ht="12.8" hidden="false" customHeight="false" outlineLevel="0" collapsed="false">
      <c r="A1981" s="2"/>
      <c r="B1981" s="2"/>
      <c r="C1981" s="19" t="s">
        <v>38</v>
      </c>
      <c r="D1981" s="2"/>
      <c r="E1981" s="23" t="n">
        <v>0.0513</v>
      </c>
      <c r="F1981" s="2"/>
      <c r="G1981" s="2"/>
      <c r="H1981" s="22" t="n">
        <v>9.9468</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66</v>
      </c>
      <c r="G1993" s="10" t="n">
        <v>0</v>
      </c>
      <c r="H1993" s="9" t="n">
        <f aca="false">ROUND(PRODUCT(E1993,F1993),5)</f>
        <v>5.1588</v>
      </c>
    </row>
    <row r="1994" customFormat="false" ht="12.8" hidden="false" customHeight="false" outlineLevel="0" collapsed="false">
      <c r="A1994" s="4"/>
      <c r="B1994" s="5" t="s">
        <v>60</v>
      </c>
      <c r="C1994" s="6" t="s">
        <v>61</v>
      </c>
      <c r="D1994" s="7" t="s">
        <v>11</v>
      </c>
      <c r="E1994" s="8" t="n">
        <v>0.18</v>
      </c>
      <c r="F1994" s="9" t="n">
        <v>26.6</v>
      </c>
      <c r="G1994" s="10" t="n">
        <v>0</v>
      </c>
      <c r="H1994" s="9" t="n">
        <f aca="false">ROUND(PRODUCT(E1994,F1994),5)</f>
        <v>4.788</v>
      </c>
    </row>
    <row r="1995" customFormat="false" ht="20" hidden="false" customHeight="true" outlineLevel="0" collapsed="false">
      <c r="A1995" s="4"/>
      <c r="B1995" s="11" t="s">
        <v>29</v>
      </c>
      <c r="C1995" s="12"/>
      <c r="D1995" s="12"/>
      <c r="E1995" s="12"/>
      <c r="F1995" s="12"/>
      <c r="G1995" s="12"/>
      <c r="H1995" s="13" t="n">
        <f aca="false">SUM(H1993:H1994)</f>
        <v>9.9468</v>
      </c>
    </row>
    <row r="1996" customFormat="false" ht="12.8" hidden="false" customHeight="false" outlineLevel="0" collapsed="false">
      <c r="A1996" s="2"/>
      <c r="B1996" s="2"/>
      <c r="C1996" s="15" t="s">
        <v>30</v>
      </c>
      <c r="D1996" s="16"/>
      <c r="E1996" s="16"/>
      <c r="F1996" s="16"/>
      <c r="G1996" s="24" t="n">
        <v>0.0324</v>
      </c>
      <c r="H1996" s="18" t="n">
        <f aca="false">SUM(H1990,H1992,H1995)</f>
        <v>140.52537</v>
      </c>
    </row>
    <row r="1997" customFormat="false" ht="12.8" hidden="false" customHeight="false" outlineLevel="0" collapsed="false">
      <c r="A1997" s="2"/>
      <c r="B1997" s="2"/>
      <c r="C1997" s="19" t="s">
        <v>31</v>
      </c>
      <c r="D1997" s="2"/>
      <c r="E1997" s="20" t="n">
        <v>0.16</v>
      </c>
      <c r="F1997" s="21" t="s">
        <v>32</v>
      </c>
      <c r="G1997" s="2"/>
      <c r="H1997" s="22" t="n">
        <f aca="false">ROUND(PRODUCT(H1996,E1997),5)</f>
        <v>22.48406</v>
      </c>
    </row>
    <row r="1998" customFormat="false" ht="12.8" hidden="false" customHeight="false" outlineLevel="0" collapsed="false">
      <c r="A1998" s="2"/>
      <c r="B1998" s="2"/>
      <c r="C1998" s="19" t="s">
        <v>33</v>
      </c>
      <c r="D1998" s="2"/>
      <c r="E1998" s="20" t="n">
        <v>0.01</v>
      </c>
      <c r="F1998" s="21" t="s">
        <v>34</v>
      </c>
      <c r="G1998" s="2"/>
      <c r="H1998" s="22" t="n">
        <f aca="false">ROUND(PRODUCT(H1997,E1998),5)</f>
        <v>0.22484</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30094</v>
      </c>
    </row>
    <row r="2000" customFormat="false" ht="12.8" hidden="false" customHeight="false" outlineLevel="0" collapsed="false">
      <c r="A2000" s="2"/>
      <c r="B2000" s="2"/>
      <c r="C2000" s="15" t="s">
        <v>162</v>
      </c>
      <c r="D2000" s="16"/>
      <c r="E2000" s="16"/>
      <c r="F2000" s="16"/>
      <c r="G2000" s="24" t="n">
        <v>0.0324</v>
      </c>
      <c r="H2000" s="18" t="n">
        <f aca="false">SUM(H1996,H1997,H1999)</f>
        <v>179.31037</v>
      </c>
    </row>
    <row r="2001" customFormat="false" ht="12.8" hidden="false" customHeight="false" outlineLevel="0" collapsed="false">
      <c r="A2001" s="2"/>
      <c r="B2001" s="2"/>
      <c r="C2001" s="19" t="s">
        <v>38</v>
      </c>
      <c r="D2001" s="2"/>
      <c r="E2001" s="23" t="n">
        <v>0.0555</v>
      </c>
      <c r="F2001" s="2"/>
      <c r="G2001" s="2"/>
      <c r="H2001" s="22" t="n">
        <v>9.9468</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66</v>
      </c>
      <c r="G2013" s="10" t="n">
        <v>0</v>
      </c>
      <c r="H2013" s="9" t="n">
        <f aca="false">ROUND(PRODUCT(E2013,F2013),5)</f>
        <v>5.1588</v>
      </c>
    </row>
    <row r="2014" customFormat="false" ht="12.8" hidden="false" customHeight="false" outlineLevel="0" collapsed="false">
      <c r="A2014" s="4"/>
      <c r="B2014" s="5" t="s">
        <v>60</v>
      </c>
      <c r="C2014" s="6" t="s">
        <v>61</v>
      </c>
      <c r="D2014" s="7" t="s">
        <v>11</v>
      </c>
      <c r="E2014" s="8" t="n">
        <v>0.18</v>
      </c>
      <c r="F2014" s="9" t="n">
        <v>26.6</v>
      </c>
      <c r="G2014" s="10" t="n">
        <v>0</v>
      </c>
      <c r="H2014" s="9" t="n">
        <f aca="false">ROUND(PRODUCT(E2014,F2014),5)</f>
        <v>4.788</v>
      </c>
    </row>
    <row r="2015" customFormat="false" ht="20" hidden="false" customHeight="true" outlineLevel="0" collapsed="false">
      <c r="A2015" s="4"/>
      <c r="B2015" s="11" t="s">
        <v>29</v>
      </c>
      <c r="C2015" s="12"/>
      <c r="D2015" s="12"/>
      <c r="E2015" s="12"/>
      <c r="F2015" s="12"/>
      <c r="G2015" s="12"/>
      <c r="H2015" s="13" t="n">
        <f aca="false">SUM(H2013:H2014)</f>
        <v>9.9468</v>
      </c>
    </row>
    <row r="2016" customFormat="false" ht="12.8" hidden="false" customHeight="false" outlineLevel="0" collapsed="false">
      <c r="A2016" s="2"/>
      <c r="B2016" s="2"/>
      <c r="C2016" s="15" t="s">
        <v>30</v>
      </c>
      <c r="D2016" s="16"/>
      <c r="E2016" s="16"/>
      <c r="F2016" s="16"/>
      <c r="G2016" s="17" t="n">
        <v>0.128</v>
      </c>
      <c r="H2016" s="18" t="n">
        <f aca="false">SUM(H2010,H2012,H2015)</f>
        <v>144.52537</v>
      </c>
    </row>
    <row r="2017" customFormat="false" ht="12.8" hidden="false" customHeight="false" outlineLevel="0" collapsed="false">
      <c r="A2017" s="2"/>
      <c r="B2017" s="2"/>
      <c r="C2017" s="19" t="s">
        <v>31</v>
      </c>
      <c r="D2017" s="2"/>
      <c r="E2017" s="20" t="n">
        <v>0.16</v>
      </c>
      <c r="F2017" s="21" t="s">
        <v>32</v>
      </c>
      <c r="G2017" s="2"/>
      <c r="H2017" s="22" t="n">
        <f aca="false">ROUND(PRODUCT(H2016,E2017),5)</f>
        <v>23.12406</v>
      </c>
    </row>
    <row r="2018" customFormat="false" ht="12.8" hidden="false" customHeight="false" outlineLevel="0" collapsed="false">
      <c r="A2018" s="2"/>
      <c r="B2018" s="2"/>
      <c r="C2018" s="19" t="s">
        <v>33</v>
      </c>
      <c r="D2018" s="2"/>
      <c r="E2018" s="20" t="n">
        <v>0.01</v>
      </c>
      <c r="F2018" s="21" t="s">
        <v>34</v>
      </c>
      <c r="G2018" s="2"/>
      <c r="H2018" s="22" t="n">
        <f aca="false">ROUND(PRODUCT(H2017,E2018),5)</f>
        <v>0.23124</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6494</v>
      </c>
    </row>
    <row r="2020" customFormat="false" ht="12.8" hidden="false" customHeight="false" outlineLevel="0" collapsed="false">
      <c r="A2020" s="2"/>
      <c r="B2020" s="2"/>
      <c r="C2020" s="15" t="s">
        <v>162</v>
      </c>
      <c r="D2020" s="16"/>
      <c r="E2020" s="16"/>
      <c r="F2020" s="16"/>
      <c r="G2020" s="17" t="n">
        <v>0.128</v>
      </c>
      <c r="H2020" s="18" t="n">
        <f aca="false">SUM(H2016,H2017,H2019)</f>
        <v>184.41437</v>
      </c>
    </row>
    <row r="2021" customFormat="false" ht="12.8" hidden="false" customHeight="false" outlineLevel="0" collapsed="false">
      <c r="A2021" s="2"/>
      <c r="B2021" s="2"/>
      <c r="C2021" s="19" t="s">
        <v>38</v>
      </c>
      <c r="D2021" s="2"/>
      <c r="E2021" s="23" t="n">
        <v>0.0539</v>
      </c>
      <c r="F2021" s="2"/>
      <c r="G2021" s="2"/>
      <c r="H2021" s="22" t="n">
        <v>9.9468</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66</v>
      </c>
      <c r="G2033" s="10" t="n">
        <v>0</v>
      </c>
      <c r="H2033" s="9" t="n">
        <f aca="false">ROUND(PRODUCT(E2033,F2033),5)</f>
        <v>5.1588</v>
      </c>
    </row>
    <row r="2034" customFormat="false" ht="12.8" hidden="false" customHeight="false" outlineLevel="0" collapsed="false">
      <c r="A2034" s="4"/>
      <c r="B2034" s="5" t="s">
        <v>60</v>
      </c>
      <c r="C2034" s="6" t="s">
        <v>61</v>
      </c>
      <c r="D2034" s="7" t="s">
        <v>11</v>
      </c>
      <c r="E2034" s="8" t="n">
        <v>0.18</v>
      </c>
      <c r="F2034" s="9" t="n">
        <v>26.6</v>
      </c>
      <c r="G2034" s="10" t="n">
        <v>0</v>
      </c>
      <c r="H2034" s="9" t="n">
        <f aca="false">ROUND(PRODUCT(E2034,F2034),5)</f>
        <v>4.788</v>
      </c>
    </row>
    <row r="2035" customFormat="false" ht="20" hidden="false" customHeight="true" outlineLevel="0" collapsed="false">
      <c r="A2035" s="4"/>
      <c r="B2035" s="11" t="s">
        <v>29</v>
      </c>
      <c r="C2035" s="12"/>
      <c r="D2035" s="12"/>
      <c r="E2035" s="12"/>
      <c r="F2035" s="12"/>
      <c r="G2035" s="12"/>
      <c r="H2035" s="13" t="n">
        <f aca="false">SUM(H2033:H2034)</f>
        <v>9.9468</v>
      </c>
    </row>
    <row r="2036" customFormat="false" ht="12.8" hidden="false" customHeight="false" outlineLevel="0" collapsed="false">
      <c r="A2036" s="2"/>
      <c r="B2036" s="2"/>
      <c r="C2036" s="15" t="s">
        <v>30</v>
      </c>
      <c r="D2036" s="16"/>
      <c r="E2036" s="16"/>
      <c r="F2036" s="16"/>
      <c r="G2036" s="24" t="n">
        <v>0.0507</v>
      </c>
      <c r="H2036" s="18" t="n">
        <f aca="false">SUM(H2030,H2032,H2035)</f>
        <v>148.27537</v>
      </c>
    </row>
    <row r="2037" customFormat="false" ht="12.8" hidden="false" customHeight="false" outlineLevel="0" collapsed="false">
      <c r="A2037" s="2"/>
      <c r="B2037" s="2"/>
      <c r="C2037" s="19" t="s">
        <v>31</v>
      </c>
      <c r="D2037" s="2"/>
      <c r="E2037" s="20" t="n">
        <v>0.16</v>
      </c>
      <c r="F2037" s="21" t="s">
        <v>32</v>
      </c>
      <c r="G2037" s="2"/>
      <c r="H2037" s="22" t="n">
        <f aca="false">ROUND(PRODUCT(H2036,E2037),5)</f>
        <v>23.72406</v>
      </c>
    </row>
    <row r="2038" customFormat="false" ht="12.8" hidden="false" customHeight="false" outlineLevel="0" collapsed="false">
      <c r="A2038" s="2"/>
      <c r="B2038" s="2"/>
      <c r="C2038" s="19" t="s">
        <v>33</v>
      </c>
      <c r="D2038" s="2"/>
      <c r="E2038" s="20" t="n">
        <v>0.01</v>
      </c>
      <c r="F2038" s="21" t="s">
        <v>34</v>
      </c>
      <c r="G2038" s="2"/>
      <c r="H2038" s="22" t="n">
        <f aca="false">ROUND(PRODUCT(H2037,E2038),5)</f>
        <v>0.23724</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19994</v>
      </c>
    </row>
    <row r="2040" customFormat="false" ht="12.8" hidden="false" customHeight="false" outlineLevel="0" collapsed="false">
      <c r="A2040" s="2"/>
      <c r="B2040" s="2"/>
      <c r="C2040" s="15" t="s">
        <v>162</v>
      </c>
      <c r="D2040" s="16"/>
      <c r="E2040" s="16"/>
      <c r="F2040" s="16"/>
      <c r="G2040" s="24" t="n">
        <v>0.0507</v>
      </c>
      <c r="H2040" s="18" t="n">
        <f aca="false">SUM(H2036,H2037,H2039)</f>
        <v>189.19937</v>
      </c>
    </row>
    <row r="2041" customFormat="false" ht="12.8" hidden="false" customHeight="false" outlineLevel="0" collapsed="false">
      <c r="A2041" s="2"/>
      <c r="B2041" s="2"/>
      <c r="C2041" s="19" t="s">
        <v>38</v>
      </c>
      <c r="D2041" s="2"/>
      <c r="E2041" s="23" t="n">
        <v>0.0526</v>
      </c>
      <c r="F2041" s="2"/>
      <c r="G2041" s="2"/>
      <c r="H2041" s="22" t="n">
        <v>9.9468</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66</v>
      </c>
      <c r="G2053" s="10" t="n">
        <v>0</v>
      </c>
      <c r="H2053" s="9" t="n">
        <f aca="false">ROUND(PRODUCT(E2053,F2053),5)</f>
        <v>5.1588</v>
      </c>
    </row>
    <row r="2054" customFormat="false" ht="12.8" hidden="false" customHeight="false" outlineLevel="0" collapsed="false">
      <c r="A2054" s="4"/>
      <c r="B2054" s="5" t="s">
        <v>60</v>
      </c>
      <c r="C2054" s="6" t="s">
        <v>61</v>
      </c>
      <c r="D2054" s="7" t="s">
        <v>11</v>
      </c>
      <c r="E2054" s="8" t="n">
        <v>0.18</v>
      </c>
      <c r="F2054" s="9" t="n">
        <v>26.6</v>
      </c>
      <c r="G2054" s="10" t="n">
        <v>0</v>
      </c>
      <c r="H2054" s="9" t="n">
        <f aca="false">ROUND(PRODUCT(E2054,F2054),5)</f>
        <v>4.788</v>
      </c>
    </row>
    <row r="2055" customFormat="false" ht="20" hidden="false" customHeight="true" outlineLevel="0" collapsed="false">
      <c r="A2055" s="4"/>
      <c r="B2055" s="11" t="s">
        <v>29</v>
      </c>
      <c r="C2055" s="12"/>
      <c r="D2055" s="12"/>
      <c r="E2055" s="12"/>
      <c r="F2055" s="12"/>
      <c r="G2055" s="12"/>
      <c r="H2055" s="13" t="n">
        <f aca="false">SUM(H2053:H2054)</f>
        <v>9.9468</v>
      </c>
    </row>
    <row r="2056" customFormat="false" ht="12.8" hidden="false" customHeight="false" outlineLevel="0" collapsed="false">
      <c r="A2056" s="2"/>
      <c r="B2056" s="2"/>
      <c r="C2056" s="15" t="s">
        <v>30</v>
      </c>
      <c r="D2056" s="16"/>
      <c r="E2056" s="16"/>
      <c r="F2056" s="16"/>
      <c r="G2056" s="17" t="n">
        <v>0.1467</v>
      </c>
      <c r="H2056" s="18" t="n">
        <f aca="false">SUM(H2050,H2052,H2055)</f>
        <v>136.03787</v>
      </c>
    </row>
    <row r="2057" customFormat="false" ht="12.8" hidden="false" customHeight="false" outlineLevel="0" collapsed="false">
      <c r="A2057" s="2"/>
      <c r="B2057" s="2"/>
      <c r="C2057" s="19" t="s">
        <v>31</v>
      </c>
      <c r="D2057" s="2"/>
      <c r="E2057" s="20" t="n">
        <v>0.16</v>
      </c>
      <c r="F2057" s="21" t="s">
        <v>32</v>
      </c>
      <c r="G2057" s="2"/>
      <c r="H2057" s="22" t="n">
        <f aca="false">ROUND(PRODUCT(H2056,E2057),5)</f>
        <v>21.76606</v>
      </c>
    </row>
    <row r="2058" customFormat="false" ht="12.8" hidden="false" customHeight="false" outlineLevel="0" collapsed="false">
      <c r="A2058" s="2"/>
      <c r="B2058" s="2"/>
      <c r="C2058" s="19" t="s">
        <v>33</v>
      </c>
      <c r="D2058" s="2"/>
      <c r="E2058" s="20" t="n">
        <v>0.01</v>
      </c>
      <c r="F2058" s="21" t="s">
        <v>34</v>
      </c>
      <c r="G2058" s="2"/>
      <c r="H2058" s="22" t="n">
        <f aca="false">ROUND(PRODUCT(H2057,E2058),5)</f>
        <v>0.21766</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8039</v>
      </c>
    </row>
    <row r="2060" customFormat="false" ht="12.8" hidden="false" customHeight="false" outlineLevel="0" collapsed="false">
      <c r="A2060" s="2"/>
      <c r="B2060" s="2"/>
      <c r="C2060" s="15" t="s">
        <v>162</v>
      </c>
      <c r="D2060" s="16"/>
      <c r="E2060" s="16"/>
      <c r="F2060" s="16"/>
      <c r="G2060" s="17" t="n">
        <v>0.1467</v>
      </c>
      <c r="H2060" s="18" t="n">
        <f aca="false">SUM(H2056,H2057,H2059)</f>
        <v>173.58432</v>
      </c>
    </row>
    <row r="2061" customFormat="false" ht="12.8" hidden="false" customHeight="false" outlineLevel="0" collapsed="false">
      <c r="A2061" s="2"/>
      <c r="B2061" s="2"/>
      <c r="C2061" s="19" t="s">
        <v>38</v>
      </c>
      <c r="D2061" s="2"/>
      <c r="E2061" s="23" t="n">
        <v>0.0573</v>
      </c>
      <c r="F2061" s="2"/>
      <c r="G2061" s="2"/>
      <c r="H2061" s="22" t="n">
        <v>9.9468</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66</v>
      </c>
      <c r="G2073" s="10" t="n">
        <v>0</v>
      </c>
      <c r="H2073" s="9" t="n">
        <f aca="false">ROUND(PRODUCT(E2073,F2073),5)</f>
        <v>5.1588</v>
      </c>
    </row>
    <row r="2074" customFormat="false" ht="12.8" hidden="false" customHeight="false" outlineLevel="0" collapsed="false">
      <c r="A2074" s="4"/>
      <c r="B2074" s="5" t="s">
        <v>60</v>
      </c>
      <c r="C2074" s="6" t="s">
        <v>61</v>
      </c>
      <c r="D2074" s="7" t="s">
        <v>11</v>
      </c>
      <c r="E2074" s="8" t="n">
        <v>0.18</v>
      </c>
      <c r="F2074" s="9" t="n">
        <v>26.6</v>
      </c>
      <c r="G2074" s="10" t="n">
        <v>0</v>
      </c>
      <c r="H2074" s="9" t="n">
        <f aca="false">ROUND(PRODUCT(E2074,F2074),5)</f>
        <v>4.788</v>
      </c>
    </row>
    <row r="2075" customFormat="false" ht="20" hidden="false" customHeight="true" outlineLevel="0" collapsed="false">
      <c r="A2075" s="4"/>
      <c r="B2075" s="11" t="s">
        <v>29</v>
      </c>
      <c r="C2075" s="12"/>
      <c r="D2075" s="12"/>
      <c r="E2075" s="12"/>
      <c r="F2075" s="12"/>
      <c r="G2075" s="12"/>
      <c r="H2075" s="13" t="n">
        <f aca="false">SUM(H2073:H2074)</f>
        <v>9.9468</v>
      </c>
    </row>
    <row r="2076" customFormat="false" ht="12.8" hidden="false" customHeight="false" outlineLevel="0" collapsed="false">
      <c r="A2076" s="2"/>
      <c r="B2076" s="2"/>
      <c r="C2076" s="15" t="s">
        <v>30</v>
      </c>
      <c r="D2076" s="16"/>
      <c r="E2076" s="16"/>
      <c r="F2076" s="16"/>
      <c r="G2076" s="17" t="n">
        <v>0.1443</v>
      </c>
      <c r="H2076" s="18" t="n">
        <f aca="false">SUM(H2070,H2072,H2075)</f>
        <v>138.19687</v>
      </c>
    </row>
    <row r="2077" customFormat="false" ht="12.8" hidden="false" customHeight="false" outlineLevel="0" collapsed="false">
      <c r="A2077" s="2"/>
      <c r="B2077" s="2"/>
      <c r="C2077" s="19" t="s">
        <v>31</v>
      </c>
      <c r="D2077" s="2"/>
      <c r="E2077" s="20" t="n">
        <v>0.16</v>
      </c>
      <c r="F2077" s="21" t="s">
        <v>32</v>
      </c>
      <c r="G2077" s="2"/>
      <c r="H2077" s="22" t="n">
        <f aca="false">ROUND(PRODUCT(H2076,E2077),5)</f>
        <v>22.1115</v>
      </c>
    </row>
    <row r="2078" customFormat="false" ht="12.8" hidden="false" customHeight="false" outlineLevel="0" collapsed="false">
      <c r="A2078" s="2"/>
      <c r="B2078" s="2"/>
      <c r="C2078" s="19" t="s">
        <v>33</v>
      </c>
      <c r="D2078" s="2"/>
      <c r="E2078" s="20" t="n">
        <v>0.01</v>
      </c>
      <c r="F2078" s="21" t="s">
        <v>34</v>
      </c>
      <c r="G2078" s="2"/>
      <c r="H2078" s="22" t="n">
        <f aca="false">ROUND(PRODUCT(H2077,E2078),5)</f>
        <v>0.22112</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3084</v>
      </c>
    </row>
    <row r="2080" customFormat="false" ht="12.8" hidden="false" customHeight="false" outlineLevel="0" collapsed="false">
      <c r="A2080" s="2"/>
      <c r="B2080" s="2"/>
      <c r="C2080" s="15" t="s">
        <v>162</v>
      </c>
      <c r="D2080" s="16"/>
      <c r="E2080" s="16"/>
      <c r="F2080" s="16"/>
      <c r="G2080" s="17" t="n">
        <v>0.1443</v>
      </c>
      <c r="H2080" s="18" t="n">
        <f aca="false">SUM(H2076,H2077,H2079)</f>
        <v>176.33921</v>
      </c>
    </row>
    <row r="2081" customFormat="false" ht="12.8" hidden="false" customHeight="false" outlineLevel="0" collapsed="false">
      <c r="A2081" s="2"/>
      <c r="B2081" s="2"/>
      <c r="C2081" s="19" t="s">
        <v>38</v>
      </c>
      <c r="D2081" s="2"/>
      <c r="E2081" s="23" t="n">
        <v>0.0564</v>
      </c>
      <c r="F2081" s="2"/>
      <c r="G2081" s="2"/>
      <c r="H2081" s="22" t="n">
        <v>9.9468</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66</v>
      </c>
      <c r="G2093" s="10" t="n">
        <v>0</v>
      </c>
      <c r="H2093" s="9" t="n">
        <f aca="false">ROUND(PRODUCT(E2093,F2093),5)</f>
        <v>5.1588</v>
      </c>
    </row>
    <row r="2094" customFormat="false" ht="12.8" hidden="false" customHeight="false" outlineLevel="0" collapsed="false">
      <c r="A2094" s="4"/>
      <c r="B2094" s="5" t="s">
        <v>60</v>
      </c>
      <c r="C2094" s="6" t="s">
        <v>61</v>
      </c>
      <c r="D2094" s="7" t="s">
        <v>11</v>
      </c>
      <c r="E2094" s="8" t="n">
        <v>0.18</v>
      </c>
      <c r="F2094" s="9" t="n">
        <v>26.6</v>
      </c>
      <c r="G2094" s="10" t="n">
        <v>0</v>
      </c>
      <c r="H2094" s="9" t="n">
        <f aca="false">ROUND(PRODUCT(E2094,F2094),5)</f>
        <v>4.788</v>
      </c>
    </row>
    <row r="2095" customFormat="false" ht="20" hidden="false" customHeight="true" outlineLevel="0" collapsed="false">
      <c r="A2095" s="4"/>
      <c r="B2095" s="11" t="s">
        <v>29</v>
      </c>
      <c r="C2095" s="12"/>
      <c r="D2095" s="12"/>
      <c r="E2095" s="12"/>
      <c r="F2095" s="12"/>
      <c r="G2095" s="12"/>
      <c r="H2095" s="13" t="n">
        <f aca="false">SUM(H2093:H2094)</f>
        <v>9.9468</v>
      </c>
    </row>
    <row r="2096" customFormat="false" ht="12.8" hidden="false" customHeight="false" outlineLevel="0" collapsed="false">
      <c r="A2096" s="2"/>
      <c r="B2096" s="2"/>
      <c r="C2096" s="15" t="s">
        <v>30</v>
      </c>
      <c r="D2096" s="16"/>
      <c r="E2096" s="16"/>
      <c r="F2096" s="16"/>
      <c r="G2096" s="17" t="n">
        <v>0.1496</v>
      </c>
      <c r="H2096" s="18" t="n">
        <f aca="false">SUM(H2090,H2092,H2095)</f>
        <v>143.00912</v>
      </c>
    </row>
    <row r="2097" customFormat="false" ht="12.8" hidden="false" customHeight="false" outlineLevel="0" collapsed="false">
      <c r="A2097" s="2"/>
      <c r="B2097" s="2"/>
      <c r="C2097" s="19" t="s">
        <v>31</v>
      </c>
      <c r="D2097" s="2"/>
      <c r="E2097" s="20" t="n">
        <v>0.16</v>
      </c>
      <c r="F2097" s="21" t="s">
        <v>32</v>
      </c>
      <c r="G2097" s="2"/>
      <c r="H2097" s="22" t="n">
        <f aca="false">ROUND(PRODUCT(H2096,E2097),5)</f>
        <v>22.88146</v>
      </c>
    </row>
    <row r="2098" customFormat="false" ht="12.8" hidden="false" customHeight="false" outlineLevel="0" collapsed="false">
      <c r="A2098" s="2"/>
      <c r="B2098" s="2"/>
      <c r="C2098" s="19" t="s">
        <v>33</v>
      </c>
      <c r="D2098" s="2"/>
      <c r="E2098" s="20" t="n">
        <v>0.01</v>
      </c>
      <c r="F2098" s="21" t="s">
        <v>34</v>
      </c>
      <c r="G2098" s="2"/>
      <c r="H2098" s="22" t="n">
        <f aca="false">ROUND(PRODUCT(H2097,E2098),5)</f>
        <v>0.22881</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8906</v>
      </c>
    </row>
    <row r="2100" customFormat="false" ht="12.8" hidden="false" customHeight="false" outlineLevel="0" collapsed="false">
      <c r="A2100" s="2"/>
      <c r="B2100" s="2"/>
      <c r="C2100" s="15" t="s">
        <v>162</v>
      </c>
      <c r="D2100" s="16"/>
      <c r="E2100" s="16"/>
      <c r="F2100" s="16"/>
      <c r="G2100" s="17" t="n">
        <v>0.1496</v>
      </c>
      <c r="H2100" s="18" t="n">
        <f aca="false">SUM(H2096,H2097,H2099)</f>
        <v>182.47964</v>
      </c>
    </row>
    <row r="2101" customFormat="false" ht="12.8" hidden="false" customHeight="false" outlineLevel="0" collapsed="false">
      <c r="A2101" s="2"/>
      <c r="B2101" s="2"/>
      <c r="C2101" s="19" t="s">
        <v>38</v>
      </c>
      <c r="D2101" s="2"/>
      <c r="E2101" s="23" t="n">
        <v>0.0545</v>
      </c>
      <c r="F2101" s="2"/>
      <c r="G2101" s="2"/>
      <c r="H2101" s="22" t="n">
        <v>9.9468</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66</v>
      </c>
      <c r="G2113" s="10" t="n">
        <v>0</v>
      </c>
      <c r="H2113" s="9" t="n">
        <f aca="false">ROUND(PRODUCT(E2113,F2113),5)</f>
        <v>5.1588</v>
      </c>
    </row>
    <row r="2114" customFormat="false" ht="12.8" hidden="false" customHeight="false" outlineLevel="0" collapsed="false">
      <c r="A2114" s="4"/>
      <c r="B2114" s="5" t="s">
        <v>60</v>
      </c>
      <c r="C2114" s="6" t="s">
        <v>61</v>
      </c>
      <c r="D2114" s="7" t="s">
        <v>11</v>
      </c>
      <c r="E2114" s="8" t="n">
        <v>0.18</v>
      </c>
      <c r="F2114" s="9" t="n">
        <v>26.6</v>
      </c>
      <c r="G2114" s="10" t="n">
        <v>0</v>
      </c>
      <c r="H2114" s="9" t="n">
        <f aca="false">ROUND(PRODUCT(E2114,F2114),5)</f>
        <v>4.788</v>
      </c>
    </row>
    <row r="2115" customFormat="false" ht="20" hidden="false" customHeight="true" outlineLevel="0" collapsed="false">
      <c r="A2115" s="4"/>
      <c r="B2115" s="11" t="s">
        <v>29</v>
      </c>
      <c r="C2115" s="12"/>
      <c r="D2115" s="12"/>
      <c r="E2115" s="12"/>
      <c r="F2115" s="12"/>
      <c r="G2115" s="12"/>
      <c r="H2115" s="13" t="n">
        <f aca="false">SUM(H2113:H2114)</f>
        <v>9.9468</v>
      </c>
    </row>
    <row r="2116" customFormat="false" ht="12.8" hidden="false" customHeight="false" outlineLevel="0" collapsed="false">
      <c r="A2116" s="2"/>
      <c r="B2116" s="2"/>
      <c r="C2116" s="15" t="s">
        <v>30</v>
      </c>
      <c r="D2116" s="16"/>
      <c r="E2116" s="16"/>
      <c r="F2116" s="16"/>
      <c r="G2116" s="17" t="n">
        <v>0.1257</v>
      </c>
      <c r="H2116" s="18" t="n">
        <f aca="false">SUM(H2110,H2112,H2115)</f>
        <v>144.32049</v>
      </c>
    </row>
    <row r="2117" customFormat="false" ht="12.8" hidden="false" customHeight="false" outlineLevel="0" collapsed="false">
      <c r="A2117" s="2"/>
      <c r="B2117" s="2"/>
      <c r="C2117" s="19" t="s">
        <v>31</v>
      </c>
      <c r="D2117" s="2"/>
      <c r="E2117" s="20" t="n">
        <v>0.16</v>
      </c>
      <c r="F2117" s="21" t="s">
        <v>32</v>
      </c>
      <c r="G2117" s="2"/>
      <c r="H2117" s="22" t="n">
        <f aca="false">ROUND(PRODUCT(H2116,E2117),5)</f>
        <v>23.09128</v>
      </c>
    </row>
    <row r="2118" customFormat="false" ht="12.8" hidden="false" customHeight="false" outlineLevel="0" collapsed="false">
      <c r="A2118" s="2"/>
      <c r="B2118" s="2"/>
      <c r="C2118" s="19" t="s">
        <v>33</v>
      </c>
      <c r="D2118" s="2"/>
      <c r="E2118" s="20" t="n">
        <v>0.01</v>
      </c>
      <c r="F2118" s="21" t="s">
        <v>34</v>
      </c>
      <c r="G2118" s="2"/>
      <c r="H2118" s="22" t="n">
        <f aca="false">ROUND(PRODUCT(H2117,E2118),5)</f>
        <v>0.23091</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4118</v>
      </c>
    </row>
    <row r="2120" customFormat="false" ht="12.8" hidden="false" customHeight="false" outlineLevel="0" collapsed="false">
      <c r="A2120" s="2"/>
      <c r="B2120" s="2"/>
      <c r="C2120" s="15" t="s">
        <v>162</v>
      </c>
      <c r="D2120" s="16"/>
      <c r="E2120" s="16"/>
      <c r="F2120" s="16"/>
      <c r="G2120" s="17" t="n">
        <v>0.1257</v>
      </c>
      <c r="H2120" s="18" t="n">
        <f aca="false">SUM(H2116,H2117,H2119)</f>
        <v>184.15295</v>
      </c>
    </row>
    <row r="2121" customFormat="false" ht="12.8" hidden="false" customHeight="false" outlineLevel="0" collapsed="false">
      <c r="A2121" s="2"/>
      <c r="B2121" s="2"/>
      <c r="C2121" s="19" t="s">
        <v>38</v>
      </c>
      <c r="D2121" s="2"/>
      <c r="E2121" s="23" t="n">
        <v>0.054</v>
      </c>
      <c r="F2121" s="2"/>
      <c r="G2121" s="2"/>
      <c r="H2121" s="22" t="n">
        <v>9.9468</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66</v>
      </c>
      <c r="G2133" s="10" t="n">
        <v>0</v>
      </c>
      <c r="H2133" s="9" t="n">
        <f aca="false">ROUND(PRODUCT(E2133,F2133),5)</f>
        <v>5.1588</v>
      </c>
    </row>
    <row r="2134" customFormat="false" ht="12.8" hidden="false" customHeight="false" outlineLevel="0" collapsed="false">
      <c r="A2134" s="4"/>
      <c r="B2134" s="5" t="s">
        <v>60</v>
      </c>
      <c r="C2134" s="6" t="s">
        <v>61</v>
      </c>
      <c r="D2134" s="7" t="s">
        <v>11</v>
      </c>
      <c r="E2134" s="8" t="n">
        <v>0.18</v>
      </c>
      <c r="F2134" s="9" t="n">
        <v>26.6</v>
      </c>
      <c r="G2134" s="10" t="n">
        <v>0</v>
      </c>
      <c r="H2134" s="9" t="n">
        <f aca="false">ROUND(PRODUCT(E2134,F2134),5)</f>
        <v>4.788</v>
      </c>
    </row>
    <row r="2135" customFormat="false" ht="20" hidden="false" customHeight="true" outlineLevel="0" collapsed="false">
      <c r="A2135" s="4"/>
      <c r="B2135" s="11" t="s">
        <v>29</v>
      </c>
      <c r="C2135" s="12"/>
      <c r="D2135" s="12"/>
      <c r="E2135" s="12"/>
      <c r="F2135" s="12"/>
      <c r="G2135" s="12"/>
      <c r="H2135" s="13" t="n">
        <f aca="false">SUM(H2133:H2134)</f>
        <v>9.9468</v>
      </c>
    </row>
    <row r="2136" customFormat="false" ht="12.8" hidden="false" customHeight="false" outlineLevel="0" collapsed="false">
      <c r="A2136" s="2"/>
      <c r="B2136" s="2"/>
      <c r="C2136" s="15" t="s">
        <v>30</v>
      </c>
      <c r="D2136" s="16"/>
      <c r="E2136" s="16"/>
      <c r="F2136" s="16"/>
      <c r="G2136" s="17" t="n">
        <v>0.1342</v>
      </c>
      <c r="H2136" s="18" t="n">
        <f aca="false">SUM(H2130,H2132,H2135)</f>
        <v>147.18773</v>
      </c>
    </row>
    <row r="2137" customFormat="false" ht="12.8" hidden="false" customHeight="false" outlineLevel="0" collapsed="false">
      <c r="A2137" s="2"/>
      <c r="B2137" s="2"/>
      <c r="C2137" s="19" t="s">
        <v>31</v>
      </c>
      <c r="D2137" s="2"/>
      <c r="E2137" s="20" t="n">
        <v>0.16</v>
      </c>
      <c r="F2137" s="21" t="s">
        <v>32</v>
      </c>
      <c r="G2137" s="2"/>
      <c r="H2137" s="22" t="n">
        <f aca="false">ROUND(PRODUCT(H2136,E2137),5)</f>
        <v>23.55004</v>
      </c>
    </row>
    <row r="2138" customFormat="false" ht="12.8" hidden="false" customHeight="false" outlineLevel="0" collapsed="false">
      <c r="A2138" s="2"/>
      <c r="B2138" s="2"/>
      <c r="C2138" s="19" t="s">
        <v>33</v>
      </c>
      <c r="D2138" s="2"/>
      <c r="E2138" s="20" t="n">
        <v>0.01</v>
      </c>
      <c r="F2138" s="21" t="s">
        <v>34</v>
      </c>
      <c r="G2138" s="2"/>
      <c r="H2138" s="22" t="n">
        <f aca="false">ROUND(PRODUCT(H2137,E2138),5)</f>
        <v>0.2355</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7378</v>
      </c>
    </row>
    <row r="2140" customFormat="false" ht="12.8" hidden="false" customHeight="false" outlineLevel="0" collapsed="false">
      <c r="A2140" s="2"/>
      <c r="B2140" s="2"/>
      <c r="C2140" s="15" t="s">
        <v>162</v>
      </c>
      <c r="D2140" s="16"/>
      <c r="E2140" s="16"/>
      <c r="F2140" s="16"/>
      <c r="G2140" s="17" t="n">
        <v>0.1342</v>
      </c>
      <c r="H2140" s="18" t="n">
        <f aca="false">SUM(H2136,H2137,H2139)</f>
        <v>187.81155</v>
      </c>
    </row>
    <row r="2141" customFormat="false" ht="12.8" hidden="false" customHeight="false" outlineLevel="0" collapsed="false">
      <c r="A2141" s="2"/>
      <c r="B2141" s="2"/>
      <c r="C2141" s="19" t="s">
        <v>38</v>
      </c>
      <c r="D2141" s="2"/>
      <c r="E2141" s="23" t="n">
        <v>0.053</v>
      </c>
      <c r="F2141" s="2"/>
      <c r="G2141" s="2"/>
      <c r="H2141" s="22" t="n">
        <v>9.9468</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66</v>
      </c>
      <c r="G2153" s="10" t="n">
        <v>0</v>
      </c>
      <c r="H2153" s="9" t="n">
        <f aca="false">ROUND(PRODUCT(E2153,F2153),5)</f>
        <v>5.1588</v>
      </c>
    </row>
    <row r="2154" customFormat="false" ht="12.8" hidden="false" customHeight="false" outlineLevel="0" collapsed="false">
      <c r="A2154" s="4"/>
      <c r="B2154" s="5" t="s">
        <v>60</v>
      </c>
      <c r="C2154" s="6" t="s">
        <v>61</v>
      </c>
      <c r="D2154" s="7" t="s">
        <v>11</v>
      </c>
      <c r="E2154" s="8" t="n">
        <v>0.18</v>
      </c>
      <c r="F2154" s="9" t="n">
        <v>26.6</v>
      </c>
      <c r="G2154" s="10" t="n">
        <v>0</v>
      </c>
      <c r="H2154" s="9" t="n">
        <f aca="false">ROUND(PRODUCT(E2154,F2154),5)</f>
        <v>4.788</v>
      </c>
    </row>
    <row r="2155" customFormat="false" ht="20" hidden="false" customHeight="true" outlineLevel="0" collapsed="false">
      <c r="A2155" s="4"/>
      <c r="B2155" s="11" t="s">
        <v>29</v>
      </c>
      <c r="C2155" s="12"/>
      <c r="D2155" s="12"/>
      <c r="E2155" s="12"/>
      <c r="F2155" s="12"/>
      <c r="G2155" s="12"/>
      <c r="H2155" s="13" t="n">
        <f aca="false">SUM(H2153:H2154)</f>
        <v>9.9468</v>
      </c>
    </row>
    <row r="2156" customFormat="false" ht="12.8" hidden="false" customHeight="false" outlineLevel="0" collapsed="false">
      <c r="A2156" s="2"/>
      <c r="B2156" s="2"/>
      <c r="C2156" s="15" t="s">
        <v>30</v>
      </c>
      <c r="D2156" s="16"/>
      <c r="E2156" s="16"/>
      <c r="F2156" s="16"/>
      <c r="G2156" s="17" t="n">
        <v>0.1288</v>
      </c>
      <c r="H2156" s="18" t="n">
        <f aca="false">SUM(H2150,H2152,H2155)</f>
        <v>150.58165</v>
      </c>
    </row>
    <row r="2157" customFormat="false" ht="12.8" hidden="false" customHeight="false" outlineLevel="0" collapsed="false">
      <c r="A2157" s="2"/>
      <c r="B2157" s="2"/>
      <c r="C2157" s="19" t="s">
        <v>31</v>
      </c>
      <c r="D2157" s="2"/>
      <c r="E2157" s="20" t="n">
        <v>0.16</v>
      </c>
      <c r="F2157" s="21" t="s">
        <v>32</v>
      </c>
      <c r="G2157" s="2"/>
      <c r="H2157" s="22" t="n">
        <f aca="false">ROUND(PRODUCT(H2156,E2157),5)</f>
        <v>24.09306</v>
      </c>
    </row>
    <row r="2158" customFormat="false" ht="12.8" hidden="false" customHeight="false" outlineLevel="0" collapsed="false">
      <c r="A2158" s="2"/>
      <c r="B2158" s="2"/>
      <c r="C2158" s="19" t="s">
        <v>33</v>
      </c>
      <c r="D2158" s="2"/>
      <c r="E2158" s="20" t="n">
        <v>0.01</v>
      </c>
      <c r="F2158" s="21" t="s">
        <v>34</v>
      </c>
      <c r="G2158" s="2"/>
      <c r="H2158" s="22" t="n">
        <f aca="false">ROUND(PRODUCT(H2157,E2158),5)</f>
        <v>0.24093</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6747</v>
      </c>
    </row>
    <row r="2160" customFormat="false" ht="12.8" hidden="false" customHeight="false" outlineLevel="0" collapsed="false">
      <c r="A2160" s="2"/>
      <c r="B2160" s="2"/>
      <c r="C2160" s="15" t="s">
        <v>162</v>
      </c>
      <c r="D2160" s="16"/>
      <c r="E2160" s="16"/>
      <c r="F2160" s="16"/>
      <c r="G2160" s="17" t="n">
        <v>0.1288</v>
      </c>
      <c r="H2160" s="18" t="n">
        <f aca="false">SUM(H2156,H2157,H2159)</f>
        <v>192.14218</v>
      </c>
    </row>
    <row r="2161" customFormat="false" ht="12.8" hidden="false" customHeight="false" outlineLevel="0" collapsed="false">
      <c r="A2161" s="2"/>
      <c r="B2161" s="2"/>
      <c r="C2161" s="19" t="s">
        <v>38</v>
      </c>
      <c r="D2161" s="2"/>
      <c r="E2161" s="23" t="n">
        <v>0.0518</v>
      </c>
      <c r="F2161" s="2"/>
      <c r="G2161" s="2"/>
      <c r="H2161" s="22" t="n">
        <v>9.9468</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66</v>
      </c>
      <c r="G2173" s="10" t="n">
        <v>0</v>
      </c>
      <c r="H2173" s="9" t="n">
        <f aca="false">ROUND(PRODUCT(E2173,F2173),5)</f>
        <v>5.1588</v>
      </c>
    </row>
    <row r="2174" customFormat="false" ht="12.8" hidden="false" customHeight="false" outlineLevel="0" collapsed="false">
      <c r="A2174" s="4"/>
      <c r="B2174" s="5" t="s">
        <v>60</v>
      </c>
      <c r="C2174" s="6" t="s">
        <v>61</v>
      </c>
      <c r="D2174" s="7" t="s">
        <v>11</v>
      </c>
      <c r="E2174" s="8" t="n">
        <v>0.18</v>
      </c>
      <c r="F2174" s="9" t="n">
        <v>26.6</v>
      </c>
      <c r="G2174" s="10" t="n">
        <v>0</v>
      </c>
      <c r="H2174" s="9" t="n">
        <f aca="false">ROUND(PRODUCT(E2174,F2174),5)</f>
        <v>4.788</v>
      </c>
    </row>
    <row r="2175" customFormat="false" ht="20" hidden="false" customHeight="true" outlineLevel="0" collapsed="false">
      <c r="A2175" s="4"/>
      <c r="B2175" s="11" t="s">
        <v>29</v>
      </c>
      <c r="C2175" s="12"/>
      <c r="D2175" s="12"/>
      <c r="E2175" s="12"/>
      <c r="F2175" s="12"/>
      <c r="G2175" s="12"/>
      <c r="H2175" s="13" t="n">
        <f aca="false">SUM(H2173:H2174)</f>
        <v>9.9468</v>
      </c>
    </row>
    <row r="2176" customFormat="false" ht="12.8" hidden="false" customHeight="false" outlineLevel="0" collapsed="false">
      <c r="A2176" s="2"/>
      <c r="B2176" s="2"/>
      <c r="C2176" s="15" t="s">
        <v>30</v>
      </c>
      <c r="D2176" s="16"/>
      <c r="E2176" s="16"/>
      <c r="F2176" s="16"/>
      <c r="G2176" s="17" t="n">
        <v>0.1137</v>
      </c>
      <c r="H2176" s="18" t="n">
        <f aca="false">SUM(H2170,H2172,H2175)</f>
        <v>150.89935</v>
      </c>
    </row>
    <row r="2177" customFormat="false" ht="12.8" hidden="false" customHeight="false" outlineLevel="0" collapsed="false">
      <c r="A2177" s="2"/>
      <c r="B2177" s="2"/>
      <c r="C2177" s="19" t="s">
        <v>31</v>
      </c>
      <c r="D2177" s="2"/>
      <c r="E2177" s="20" t="n">
        <v>0.16</v>
      </c>
      <c r="F2177" s="21" t="s">
        <v>32</v>
      </c>
      <c r="G2177" s="2"/>
      <c r="H2177" s="22" t="n">
        <f aca="false">ROUND(PRODUCT(H2176,E2177),5)</f>
        <v>24.1439</v>
      </c>
    </row>
    <row r="2178" customFormat="false" ht="12.8" hidden="false" customHeight="false" outlineLevel="0" collapsed="false">
      <c r="A2178" s="2"/>
      <c r="B2178" s="2"/>
      <c r="C2178" s="19" t="s">
        <v>33</v>
      </c>
      <c r="D2178" s="2"/>
      <c r="E2178" s="20" t="n">
        <v>0.01</v>
      </c>
      <c r="F2178" s="21" t="s">
        <v>34</v>
      </c>
      <c r="G2178" s="2"/>
      <c r="H2178" s="22" t="n">
        <f aca="false">ROUND(PRODUCT(H2177,E2178),5)</f>
        <v>0.24144</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0433</v>
      </c>
    </row>
    <row r="2180" customFormat="false" ht="12.8" hidden="false" customHeight="false" outlineLevel="0" collapsed="false">
      <c r="A2180" s="2"/>
      <c r="B2180" s="2"/>
      <c r="C2180" s="15" t="s">
        <v>162</v>
      </c>
      <c r="D2180" s="16"/>
      <c r="E2180" s="16"/>
      <c r="F2180" s="16"/>
      <c r="G2180" s="17" t="n">
        <v>0.1137</v>
      </c>
      <c r="H2180" s="18" t="n">
        <f aca="false">SUM(H2176,H2177,H2179)</f>
        <v>192.54758</v>
      </c>
    </row>
    <row r="2181" customFormat="false" ht="12.8" hidden="false" customHeight="false" outlineLevel="0" collapsed="false">
      <c r="A2181" s="2"/>
      <c r="B2181" s="2"/>
      <c r="C2181" s="19" t="s">
        <v>38</v>
      </c>
      <c r="D2181" s="2"/>
      <c r="E2181" s="23" t="n">
        <v>0.0517</v>
      </c>
      <c r="F2181" s="2"/>
      <c r="G2181" s="2"/>
      <c r="H2181" s="22" t="n">
        <v>9.9468</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66</v>
      </c>
      <c r="G2193" s="10" t="n">
        <v>0</v>
      </c>
      <c r="H2193" s="9" t="n">
        <f aca="false">ROUND(PRODUCT(E2193,F2193),5)</f>
        <v>5.1588</v>
      </c>
    </row>
    <row r="2194" customFormat="false" ht="12.8" hidden="false" customHeight="false" outlineLevel="0" collapsed="false">
      <c r="A2194" s="4"/>
      <c r="B2194" s="5" t="s">
        <v>60</v>
      </c>
      <c r="C2194" s="6" t="s">
        <v>61</v>
      </c>
      <c r="D2194" s="7" t="s">
        <v>11</v>
      </c>
      <c r="E2194" s="8" t="n">
        <v>0.18</v>
      </c>
      <c r="F2194" s="9" t="n">
        <v>26.6</v>
      </c>
      <c r="G2194" s="10" t="n">
        <v>0</v>
      </c>
      <c r="H2194" s="9" t="n">
        <f aca="false">ROUND(PRODUCT(E2194,F2194),5)</f>
        <v>4.788</v>
      </c>
    </row>
    <row r="2195" customFormat="false" ht="20" hidden="false" customHeight="true" outlineLevel="0" collapsed="false">
      <c r="A2195" s="4"/>
      <c r="B2195" s="11" t="s">
        <v>29</v>
      </c>
      <c r="C2195" s="12"/>
      <c r="D2195" s="12"/>
      <c r="E2195" s="12"/>
      <c r="F2195" s="12"/>
      <c r="G2195" s="12"/>
      <c r="H2195" s="13" t="n">
        <f aca="false">SUM(H2193:H2194)</f>
        <v>9.9468</v>
      </c>
    </row>
    <row r="2196" customFormat="false" ht="12.8" hidden="false" customHeight="false" outlineLevel="0" collapsed="false">
      <c r="A2196" s="2"/>
      <c r="B2196" s="2"/>
      <c r="C2196" s="15" t="s">
        <v>30</v>
      </c>
      <c r="D2196" s="16"/>
      <c r="E2196" s="16"/>
      <c r="F2196" s="16"/>
      <c r="G2196" s="17" t="n">
        <v>0.1111</v>
      </c>
      <c r="H2196" s="18" t="n">
        <f aca="false">SUM(H2190,H2192,H2195)</f>
        <v>153.31865</v>
      </c>
    </row>
    <row r="2197" customFormat="false" ht="12.8" hidden="false" customHeight="false" outlineLevel="0" collapsed="false">
      <c r="A2197" s="2"/>
      <c r="B2197" s="2"/>
      <c r="C2197" s="19" t="s">
        <v>31</v>
      </c>
      <c r="D2197" s="2"/>
      <c r="E2197" s="20" t="n">
        <v>0.16</v>
      </c>
      <c r="F2197" s="21" t="s">
        <v>32</v>
      </c>
      <c r="G2197" s="2"/>
      <c r="H2197" s="22" t="n">
        <f aca="false">ROUND(PRODUCT(H2196,E2197),5)</f>
        <v>24.53098</v>
      </c>
    </row>
    <row r="2198" customFormat="false" ht="12.8" hidden="false" customHeight="false" outlineLevel="0" collapsed="false">
      <c r="A2198" s="2"/>
      <c r="B2198" s="2"/>
      <c r="C2198" s="19" t="s">
        <v>33</v>
      </c>
      <c r="D2198" s="2"/>
      <c r="E2198" s="20" t="n">
        <v>0.01</v>
      </c>
      <c r="F2198" s="21" t="s">
        <v>34</v>
      </c>
      <c r="G2198" s="2"/>
      <c r="H2198" s="22" t="n">
        <f aca="false">ROUND(PRODUCT(H2197,E2198),5)</f>
        <v>0.24531</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8496</v>
      </c>
    </row>
    <row r="2200" customFormat="false" ht="12.8" hidden="false" customHeight="false" outlineLevel="0" collapsed="false">
      <c r="A2200" s="2"/>
      <c r="B2200" s="2"/>
      <c r="C2200" s="15" t="s">
        <v>162</v>
      </c>
      <c r="D2200" s="16"/>
      <c r="E2200" s="16"/>
      <c r="F2200" s="16"/>
      <c r="G2200" s="17" t="n">
        <v>0.1111</v>
      </c>
      <c r="H2200" s="18" t="n">
        <f aca="false">SUM(H2196,H2197,H2199)</f>
        <v>195.63459</v>
      </c>
    </row>
    <row r="2201" customFormat="false" ht="12.8" hidden="false" customHeight="false" outlineLevel="0" collapsed="false">
      <c r="A2201" s="2"/>
      <c r="B2201" s="2"/>
      <c r="C2201" s="19" t="s">
        <v>38</v>
      </c>
      <c r="D2201" s="2"/>
      <c r="E2201" s="23" t="n">
        <v>0.0508</v>
      </c>
      <c r="F2201" s="2"/>
      <c r="G2201" s="2"/>
      <c r="H2201" s="22" t="n">
        <v>9.9468</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66</v>
      </c>
      <c r="G2213" s="10" t="n">
        <v>0</v>
      </c>
      <c r="H2213" s="9" t="n">
        <f aca="false">ROUND(PRODUCT(E2213,F2213),5)</f>
        <v>5.1588</v>
      </c>
    </row>
    <row r="2214" customFormat="false" ht="12.8" hidden="false" customHeight="false" outlineLevel="0" collapsed="false">
      <c r="A2214" s="4"/>
      <c r="B2214" s="5" t="s">
        <v>60</v>
      </c>
      <c r="C2214" s="6" t="s">
        <v>61</v>
      </c>
      <c r="D2214" s="7" t="s">
        <v>11</v>
      </c>
      <c r="E2214" s="8" t="n">
        <v>0.18</v>
      </c>
      <c r="F2214" s="9" t="n">
        <v>26.6</v>
      </c>
      <c r="G2214" s="10" t="n">
        <v>0</v>
      </c>
      <c r="H2214" s="9" t="n">
        <f aca="false">ROUND(PRODUCT(E2214,F2214),5)</f>
        <v>4.788</v>
      </c>
    </row>
    <row r="2215" customFormat="false" ht="20" hidden="false" customHeight="true" outlineLevel="0" collapsed="false">
      <c r="A2215" s="4"/>
      <c r="B2215" s="11" t="s">
        <v>29</v>
      </c>
      <c r="C2215" s="12"/>
      <c r="D2215" s="12"/>
      <c r="E2215" s="12"/>
      <c r="F2215" s="12"/>
      <c r="G2215" s="12"/>
      <c r="H2215" s="13" t="n">
        <f aca="false">SUM(H2213:H2214)</f>
        <v>9.9468</v>
      </c>
    </row>
    <row r="2216" customFormat="false" ht="12.8" hidden="false" customHeight="false" outlineLevel="0" collapsed="false">
      <c r="A2216" s="2"/>
      <c r="B2216" s="2"/>
      <c r="C2216" s="15" t="s">
        <v>30</v>
      </c>
      <c r="D2216" s="16"/>
      <c r="E2216" s="16"/>
      <c r="F2216" s="16"/>
      <c r="G2216" s="24" t="n">
        <v>0.1068</v>
      </c>
      <c r="H2216" s="18" t="n">
        <f aca="false">SUM(H2210,H2212,H2215)</f>
        <v>156.7836</v>
      </c>
    </row>
    <row r="2217" customFormat="false" ht="12.8" hidden="false" customHeight="false" outlineLevel="0" collapsed="false">
      <c r="A2217" s="2"/>
      <c r="B2217" s="2"/>
      <c r="C2217" s="19" t="s">
        <v>31</v>
      </c>
      <c r="D2217" s="2"/>
      <c r="E2217" s="20" t="n">
        <v>0.16</v>
      </c>
      <c r="F2217" s="21" t="s">
        <v>32</v>
      </c>
      <c r="G2217" s="2"/>
      <c r="H2217" s="22" t="n">
        <f aca="false">ROUND(PRODUCT(H2216,E2217),5)</f>
        <v>25.08538</v>
      </c>
    </row>
    <row r="2218" customFormat="false" ht="12.8" hidden="false" customHeight="false" outlineLevel="0" collapsed="false">
      <c r="A2218" s="2"/>
      <c r="B2218" s="2"/>
      <c r="C2218" s="19" t="s">
        <v>33</v>
      </c>
      <c r="D2218" s="2"/>
      <c r="E2218" s="20" t="n">
        <v>0.01</v>
      </c>
      <c r="F2218" s="21" t="s">
        <v>34</v>
      </c>
      <c r="G2218" s="2"/>
      <c r="H2218" s="22" t="n">
        <f aca="false">ROUND(PRODUCT(H2217,E2218),5)</f>
        <v>0.25085</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869</v>
      </c>
    </row>
    <row r="2220" customFormat="false" ht="12.8" hidden="false" customHeight="false" outlineLevel="0" collapsed="false">
      <c r="A2220" s="2"/>
      <c r="B2220" s="2"/>
      <c r="C2220" s="15" t="s">
        <v>162</v>
      </c>
      <c r="D2220" s="16"/>
      <c r="E2220" s="16"/>
      <c r="F2220" s="16"/>
      <c r="G2220" s="24" t="n">
        <v>0.1068</v>
      </c>
      <c r="H2220" s="18" t="n">
        <f aca="false">SUM(H2216,H2217,H2219)</f>
        <v>200.05588</v>
      </c>
    </row>
    <row r="2221" customFormat="false" ht="12.8" hidden="false" customHeight="false" outlineLevel="0" collapsed="false">
      <c r="A2221" s="2"/>
      <c r="B2221" s="2"/>
      <c r="C2221" s="19" t="s">
        <v>38</v>
      </c>
      <c r="D2221" s="2"/>
      <c r="E2221" s="23" t="n">
        <v>0.0497</v>
      </c>
      <c r="F2221" s="2"/>
      <c r="G2221" s="2"/>
      <c r="H2221" s="22" t="n">
        <v>9.9468</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66</v>
      </c>
      <c r="G2233" s="10" t="n">
        <v>0</v>
      </c>
      <c r="H2233" s="9" t="n">
        <f aca="false">ROUND(PRODUCT(E2233,F2233),5)</f>
        <v>5.1588</v>
      </c>
    </row>
    <row r="2234" customFormat="false" ht="12.8" hidden="false" customHeight="false" outlineLevel="0" collapsed="false">
      <c r="A2234" s="4"/>
      <c r="B2234" s="5" t="s">
        <v>60</v>
      </c>
      <c r="C2234" s="6" t="s">
        <v>61</v>
      </c>
      <c r="D2234" s="7" t="s">
        <v>11</v>
      </c>
      <c r="E2234" s="8" t="n">
        <v>0.18</v>
      </c>
      <c r="F2234" s="9" t="n">
        <v>26.6</v>
      </c>
      <c r="G2234" s="10" t="n">
        <v>0</v>
      </c>
      <c r="H2234" s="9" t="n">
        <f aca="false">ROUND(PRODUCT(E2234,F2234),5)</f>
        <v>4.788</v>
      </c>
    </row>
    <row r="2235" customFormat="false" ht="20" hidden="false" customHeight="true" outlineLevel="0" collapsed="false">
      <c r="A2235" s="4"/>
      <c r="B2235" s="11" t="s">
        <v>29</v>
      </c>
      <c r="C2235" s="12"/>
      <c r="D2235" s="12"/>
      <c r="E2235" s="12"/>
      <c r="F2235" s="12"/>
      <c r="G2235" s="12"/>
      <c r="H2235" s="13" t="n">
        <f aca="false">SUM(H2233:H2234)</f>
        <v>9.9468</v>
      </c>
    </row>
    <row r="2236" customFormat="false" ht="12.8" hidden="false" customHeight="false" outlineLevel="0" collapsed="false">
      <c r="A2236" s="2"/>
      <c r="B2236" s="2"/>
      <c r="C2236" s="15" t="s">
        <v>30</v>
      </c>
      <c r="D2236" s="16"/>
      <c r="E2236" s="16"/>
      <c r="F2236" s="16"/>
      <c r="G2236" s="17" t="n">
        <v>0.1211</v>
      </c>
      <c r="H2236" s="18" t="n">
        <f aca="false">SUM(H2230,H2232,H2235)</f>
        <v>144.32049</v>
      </c>
    </row>
    <row r="2237" customFormat="false" ht="12.8" hidden="false" customHeight="false" outlineLevel="0" collapsed="false">
      <c r="A2237" s="2"/>
      <c r="B2237" s="2"/>
      <c r="C2237" s="19" t="s">
        <v>31</v>
      </c>
      <c r="D2237" s="2"/>
      <c r="E2237" s="20" t="n">
        <v>0.16</v>
      </c>
      <c r="F2237" s="21" t="s">
        <v>32</v>
      </c>
      <c r="G2237" s="2"/>
      <c r="H2237" s="22" t="n">
        <f aca="false">ROUND(PRODUCT(H2236,E2237),5)</f>
        <v>23.09128</v>
      </c>
    </row>
    <row r="2238" customFormat="false" ht="12.8" hidden="false" customHeight="false" outlineLevel="0" collapsed="false">
      <c r="A2238" s="2"/>
      <c r="B2238" s="2"/>
      <c r="C2238" s="19" t="s">
        <v>33</v>
      </c>
      <c r="D2238" s="2"/>
      <c r="E2238" s="20" t="n">
        <v>0.01</v>
      </c>
      <c r="F2238" s="21" t="s">
        <v>34</v>
      </c>
      <c r="G2238" s="2"/>
      <c r="H2238" s="22" t="n">
        <f aca="false">ROUND(PRODUCT(H2237,E2238),5)</f>
        <v>0.23091</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4118</v>
      </c>
    </row>
    <row r="2240" customFormat="false" ht="12.8" hidden="false" customHeight="false" outlineLevel="0" collapsed="false">
      <c r="A2240" s="2"/>
      <c r="B2240" s="2"/>
      <c r="C2240" s="15" t="s">
        <v>162</v>
      </c>
      <c r="D2240" s="16"/>
      <c r="E2240" s="16"/>
      <c r="F2240" s="16"/>
      <c r="G2240" s="17" t="n">
        <v>0.1211</v>
      </c>
      <c r="H2240" s="18" t="n">
        <f aca="false">SUM(H2236,H2237,H2239)</f>
        <v>184.15295</v>
      </c>
    </row>
    <row r="2241" customFormat="false" ht="12.8" hidden="false" customHeight="false" outlineLevel="0" collapsed="false">
      <c r="A2241" s="2"/>
      <c r="B2241" s="2"/>
      <c r="C2241" s="19" t="s">
        <v>38</v>
      </c>
      <c r="D2241" s="2"/>
      <c r="E2241" s="23" t="n">
        <v>0.054</v>
      </c>
      <c r="F2241" s="2"/>
      <c r="G2241" s="2"/>
      <c r="H2241" s="22" t="n">
        <v>9.9468</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66</v>
      </c>
      <c r="G2253" s="10" t="n">
        <v>0</v>
      </c>
      <c r="H2253" s="9" t="n">
        <f aca="false">ROUND(PRODUCT(E2253,F2253),5)</f>
        <v>5.1588</v>
      </c>
    </row>
    <row r="2254" customFormat="false" ht="12.8" hidden="false" customHeight="false" outlineLevel="0" collapsed="false">
      <c r="A2254" s="4"/>
      <c r="B2254" s="5" t="s">
        <v>60</v>
      </c>
      <c r="C2254" s="6" t="s">
        <v>61</v>
      </c>
      <c r="D2254" s="7" t="s">
        <v>11</v>
      </c>
      <c r="E2254" s="8" t="n">
        <v>0.18</v>
      </c>
      <c r="F2254" s="9" t="n">
        <v>26.6</v>
      </c>
      <c r="G2254" s="10" t="n">
        <v>0</v>
      </c>
      <c r="H2254" s="9" t="n">
        <f aca="false">ROUND(PRODUCT(E2254,F2254),5)</f>
        <v>4.788</v>
      </c>
    </row>
    <row r="2255" customFormat="false" ht="20" hidden="false" customHeight="true" outlineLevel="0" collapsed="false">
      <c r="A2255" s="4"/>
      <c r="B2255" s="11" t="s">
        <v>29</v>
      </c>
      <c r="C2255" s="12"/>
      <c r="D2255" s="12"/>
      <c r="E2255" s="12"/>
      <c r="F2255" s="12"/>
      <c r="G2255" s="12"/>
      <c r="H2255" s="13" t="n">
        <f aca="false">SUM(H2253:H2254)</f>
        <v>9.9468</v>
      </c>
    </row>
    <row r="2256" customFormat="false" ht="12.8" hidden="false" customHeight="false" outlineLevel="0" collapsed="false">
      <c r="A2256" s="2"/>
      <c r="B2256" s="2"/>
      <c r="C2256" s="15" t="s">
        <v>30</v>
      </c>
      <c r="D2256" s="16"/>
      <c r="E2256" s="16"/>
      <c r="F2256" s="16"/>
      <c r="G2256" s="17" t="n">
        <v>0.1295</v>
      </c>
      <c r="H2256" s="18" t="n">
        <f aca="false">SUM(H2250,H2252,H2255)</f>
        <v>147.18773</v>
      </c>
    </row>
    <row r="2257" customFormat="false" ht="12.8" hidden="false" customHeight="false" outlineLevel="0" collapsed="false">
      <c r="A2257" s="2"/>
      <c r="B2257" s="2"/>
      <c r="C2257" s="19" t="s">
        <v>31</v>
      </c>
      <c r="D2257" s="2"/>
      <c r="E2257" s="20" t="n">
        <v>0.16</v>
      </c>
      <c r="F2257" s="21" t="s">
        <v>32</v>
      </c>
      <c r="G2257" s="2"/>
      <c r="H2257" s="22" t="n">
        <f aca="false">ROUND(PRODUCT(H2256,E2257),5)</f>
        <v>23.55004</v>
      </c>
    </row>
    <row r="2258" customFormat="false" ht="12.8" hidden="false" customHeight="false" outlineLevel="0" collapsed="false">
      <c r="A2258" s="2"/>
      <c r="B2258" s="2"/>
      <c r="C2258" s="19" t="s">
        <v>33</v>
      </c>
      <c r="D2258" s="2"/>
      <c r="E2258" s="20" t="n">
        <v>0.01</v>
      </c>
      <c r="F2258" s="21" t="s">
        <v>34</v>
      </c>
      <c r="G2258" s="2"/>
      <c r="H2258" s="22" t="n">
        <f aca="false">ROUND(PRODUCT(H2257,E2258),5)</f>
        <v>0.2355</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7378</v>
      </c>
    </row>
    <row r="2260" customFormat="false" ht="12.8" hidden="false" customHeight="false" outlineLevel="0" collapsed="false">
      <c r="A2260" s="2"/>
      <c r="B2260" s="2"/>
      <c r="C2260" s="15" t="s">
        <v>162</v>
      </c>
      <c r="D2260" s="16"/>
      <c r="E2260" s="16"/>
      <c r="F2260" s="16"/>
      <c r="G2260" s="17" t="n">
        <v>0.1295</v>
      </c>
      <c r="H2260" s="18" t="n">
        <f aca="false">SUM(H2256,H2257,H2259)</f>
        <v>187.81155</v>
      </c>
    </row>
    <row r="2261" customFormat="false" ht="12.8" hidden="false" customHeight="false" outlineLevel="0" collapsed="false">
      <c r="A2261" s="2"/>
      <c r="B2261" s="2"/>
      <c r="C2261" s="19" t="s">
        <v>38</v>
      </c>
      <c r="D2261" s="2"/>
      <c r="E2261" s="23" t="n">
        <v>0.053</v>
      </c>
      <c r="F2261" s="2"/>
      <c r="G2261" s="2"/>
      <c r="H2261" s="22" t="n">
        <v>9.9468</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66</v>
      </c>
      <c r="G2273" s="10" t="n">
        <v>0</v>
      </c>
      <c r="H2273" s="9" t="n">
        <f aca="false">ROUND(PRODUCT(E2273,F2273),5)</f>
        <v>5.1588</v>
      </c>
    </row>
    <row r="2274" customFormat="false" ht="12.8" hidden="false" customHeight="false" outlineLevel="0" collapsed="false">
      <c r="A2274" s="4"/>
      <c r="B2274" s="5" t="s">
        <v>60</v>
      </c>
      <c r="C2274" s="6" t="s">
        <v>61</v>
      </c>
      <c r="D2274" s="7" t="s">
        <v>11</v>
      </c>
      <c r="E2274" s="8" t="n">
        <v>0.18</v>
      </c>
      <c r="F2274" s="9" t="n">
        <v>26.6</v>
      </c>
      <c r="G2274" s="10" t="n">
        <v>0</v>
      </c>
      <c r="H2274" s="9" t="n">
        <f aca="false">ROUND(PRODUCT(E2274,F2274),5)</f>
        <v>4.788</v>
      </c>
    </row>
    <row r="2275" customFormat="false" ht="20" hidden="false" customHeight="true" outlineLevel="0" collapsed="false">
      <c r="A2275" s="4"/>
      <c r="B2275" s="11" t="s">
        <v>29</v>
      </c>
      <c r="C2275" s="12"/>
      <c r="D2275" s="12"/>
      <c r="E2275" s="12"/>
      <c r="F2275" s="12"/>
      <c r="G2275" s="12"/>
      <c r="H2275" s="13" t="n">
        <f aca="false">SUM(H2273:H2274)</f>
        <v>9.9468</v>
      </c>
    </row>
    <row r="2276" customFormat="false" ht="12.8" hidden="false" customHeight="false" outlineLevel="0" collapsed="false">
      <c r="A2276" s="2"/>
      <c r="B2276" s="2"/>
      <c r="C2276" s="15" t="s">
        <v>30</v>
      </c>
      <c r="D2276" s="16"/>
      <c r="E2276" s="16"/>
      <c r="F2276" s="16"/>
      <c r="G2276" s="17" t="n">
        <v>0.1243</v>
      </c>
      <c r="H2276" s="18" t="n">
        <f aca="false">SUM(H2270,H2272,H2275)</f>
        <v>150.58165</v>
      </c>
    </row>
    <row r="2277" customFormat="false" ht="12.8" hidden="false" customHeight="false" outlineLevel="0" collapsed="false">
      <c r="A2277" s="2"/>
      <c r="B2277" s="2"/>
      <c r="C2277" s="19" t="s">
        <v>31</v>
      </c>
      <c r="D2277" s="2"/>
      <c r="E2277" s="20" t="n">
        <v>0.16</v>
      </c>
      <c r="F2277" s="21" t="s">
        <v>32</v>
      </c>
      <c r="G2277" s="2"/>
      <c r="H2277" s="22" t="n">
        <f aca="false">ROUND(PRODUCT(H2276,E2277),5)</f>
        <v>24.09306</v>
      </c>
    </row>
    <row r="2278" customFormat="false" ht="12.8" hidden="false" customHeight="false" outlineLevel="0" collapsed="false">
      <c r="A2278" s="2"/>
      <c r="B2278" s="2"/>
      <c r="C2278" s="19" t="s">
        <v>33</v>
      </c>
      <c r="D2278" s="2"/>
      <c r="E2278" s="20" t="n">
        <v>0.01</v>
      </c>
      <c r="F2278" s="21" t="s">
        <v>34</v>
      </c>
      <c r="G2278" s="2"/>
      <c r="H2278" s="22" t="n">
        <f aca="false">ROUND(PRODUCT(H2277,E2278),5)</f>
        <v>0.24093</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6747</v>
      </c>
    </row>
    <row r="2280" customFormat="false" ht="12.8" hidden="false" customHeight="false" outlineLevel="0" collapsed="false">
      <c r="A2280" s="2"/>
      <c r="B2280" s="2"/>
      <c r="C2280" s="15" t="s">
        <v>162</v>
      </c>
      <c r="D2280" s="16"/>
      <c r="E2280" s="16"/>
      <c r="F2280" s="16"/>
      <c r="G2280" s="17" t="n">
        <v>0.1243</v>
      </c>
      <c r="H2280" s="18" t="n">
        <f aca="false">SUM(H2276,H2277,H2279)</f>
        <v>192.14218</v>
      </c>
    </row>
    <row r="2281" customFormat="false" ht="12.8" hidden="false" customHeight="false" outlineLevel="0" collapsed="false">
      <c r="A2281" s="2"/>
      <c r="B2281" s="2"/>
      <c r="C2281" s="19" t="s">
        <v>38</v>
      </c>
      <c r="D2281" s="2"/>
      <c r="E2281" s="23" t="n">
        <v>0.0518</v>
      </c>
      <c r="F2281" s="2"/>
      <c r="G2281" s="2"/>
      <c r="H2281" s="22" t="n">
        <v>9.9468</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66</v>
      </c>
      <c r="G2293" s="10" t="n">
        <v>0</v>
      </c>
      <c r="H2293" s="9" t="n">
        <f aca="false">ROUND(PRODUCT(E2293,F2293),5)</f>
        <v>5.1588</v>
      </c>
    </row>
    <row r="2294" customFormat="false" ht="12.8" hidden="false" customHeight="false" outlineLevel="0" collapsed="false">
      <c r="A2294" s="4"/>
      <c r="B2294" s="5" t="s">
        <v>60</v>
      </c>
      <c r="C2294" s="6" t="s">
        <v>61</v>
      </c>
      <c r="D2294" s="7" t="s">
        <v>11</v>
      </c>
      <c r="E2294" s="8" t="n">
        <v>0.18</v>
      </c>
      <c r="F2294" s="9" t="n">
        <v>26.6</v>
      </c>
      <c r="G2294" s="10" t="n">
        <v>0</v>
      </c>
      <c r="H2294" s="9" t="n">
        <f aca="false">ROUND(PRODUCT(E2294,F2294),5)</f>
        <v>4.788</v>
      </c>
    </row>
    <row r="2295" customFormat="false" ht="20" hidden="false" customHeight="true" outlineLevel="0" collapsed="false">
      <c r="A2295" s="4"/>
      <c r="B2295" s="11" t="s">
        <v>29</v>
      </c>
      <c r="C2295" s="12"/>
      <c r="D2295" s="12"/>
      <c r="E2295" s="12"/>
      <c r="F2295" s="12"/>
      <c r="G2295" s="12"/>
      <c r="H2295" s="13" t="n">
        <f aca="false">SUM(H2293:H2294)</f>
        <v>9.9468</v>
      </c>
    </row>
    <row r="2296" customFormat="false" ht="12.8" hidden="false" customHeight="false" outlineLevel="0" collapsed="false">
      <c r="A2296" s="2"/>
      <c r="B2296" s="2"/>
      <c r="C2296" s="15" t="s">
        <v>30</v>
      </c>
      <c r="D2296" s="16"/>
      <c r="E2296" s="16"/>
      <c r="F2296" s="16"/>
      <c r="G2296" s="24" t="n">
        <v>0.1008</v>
      </c>
      <c r="H2296" s="18" t="n">
        <f aca="false">SUM(H2290,H2292,H2295)</f>
        <v>152.60935</v>
      </c>
    </row>
    <row r="2297" customFormat="false" ht="12.8" hidden="false" customHeight="false" outlineLevel="0" collapsed="false">
      <c r="A2297" s="2"/>
      <c r="B2297" s="2"/>
      <c r="C2297" s="19" t="s">
        <v>31</v>
      </c>
      <c r="D2297" s="2"/>
      <c r="E2297" s="20" t="n">
        <v>0.16</v>
      </c>
      <c r="F2297" s="21" t="s">
        <v>32</v>
      </c>
      <c r="G2297" s="2"/>
      <c r="H2297" s="22" t="n">
        <f aca="false">ROUND(PRODUCT(H2296,E2297),5)</f>
        <v>24.4175</v>
      </c>
    </row>
    <row r="2298" customFormat="false" ht="12.8" hidden="false" customHeight="false" outlineLevel="0" collapsed="false">
      <c r="A2298" s="2"/>
      <c r="B2298" s="2"/>
      <c r="C2298" s="19" t="s">
        <v>33</v>
      </c>
      <c r="D2298" s="2"/>
      <c r="E2298" s="20" t="n">
        <v>0.01</v>
      </c>
      <c r="F2298" s="21" t="s">
        <v>34</v>
      </c>
      <c r="G2298" s="2"/>
      <c r="H2298" s="22" t="n">
        <f aca="false">ROUND(PRODUCT(H2297,E2298),5)</f>
        <v>0.24418</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70269</v>
      </c>
    </row>
    <row r="2300" customFormat="false" ht="12.8" hidden="false" customHeight="false" outlineLevel="0" collapsed="false">
      <c r="A2300" s="2"/>
      <c r="B2300" s="2"/>
      <c r="C2300" s="15" t="s">
        <v>162</v>
      </c>
      <c r="D2300" s="16"/>
      <c r="E2300" s="16"/>
      <c r="F2300" s="16"/>
      <c r="G2300" s="24" t="n">
        <v>0.1008</v>
      </c>
      <c r="H2300" s="18" t="n">
        <f aca="false">SUM(H2296,H2297,H2299)</f>
        <v>194.72954</v>
      </c>
    </row>
    <row r="2301" customFormat="false" ht="12.8" hidden="false" customHeight="false" outlineLevel="0" collapsed="false">
      <c r="A2301" s="2"/>
      <c r="B2301" s="2"/>
      <c r="C2301" s="19" t="s">
        <v>38</v>
      </c>
      <c r="D2301" s="2"/>
      <c r="E2301" s="23" t="n">
        <v>0.0511</v>
      </c>
      <c r="F2301" s="2"/>
      <c r="G2301" s="2"/>
      <c r="H2301" s="22" t="n">
        <v>9.9468</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66</v>
      </c>
      <c r="G2313" s="10" t="n">
        <v>0</v>
      </c>
      <c r="H2313" s="9" t="n">
        <f aca="false">ROUND(PRODUCT(E2313,F2313),5)</f>
        <v>5.1588</v>
      </c>
    </row>
    <row r="2314" customFormat="false" ht="12.8" hidden="false" customHeight="false" outlineLevel="0" collapsed="false">
      <c r="A2314" s="4"/>
      <c r="B2314" s="5" t="s">
        <v>60</v>
      </c>
      <c r="C2314" s="6" t="s">
        <v>61</v>
      </c>
      <c r="D2314" s="7" t="s">
        <v>11</v>
      </c>
      <c r="E2314" s="8" t="n">
        <v>0.18</v>
      </c>
      <c r="F2314" s="9" t="n">
        <v>26.6</v>
      </c>
      <c r="G2314" s="10" t="n">
        <v>0</v>
      </c>
      <c r="H2314" s="9" t="n">
        <f aca="false">ROUND(PRODUCT(E2314,F2314),5)</f>
        <v>4.788</v>
      </c>
    </row>
    <row r="2315" customFormat="false" ht="20" hidden="false" customHeight="true" outlineLevel="0" collapsed="false">
      <c r="A2315" s="4"/>
      <c r="B2315" s="11" t="s">
        <v>29</v>
      </c>
      <c r="C2315" s="12"/>
      <c r="D2315" s="12"/>
      <c r="E2315" s="12"/>
      <c r="F2315" s="12"/>
      <c r="G2315" s="12"/>
      <c r="H2315" s="13" t="n">
        <f aca="false">SUM(H2313:H2314)</f>
        <v>9.9468</v>
      </c>
    </row>
    <row r="2316" customFormat="false" ht="12.8" hidden="false" customHeight="false" outlineLevel="0" collapsed="false">
      <c r="A2316" s="2"/>
      <c r="B2316" s="2"/>
      <c r="C2316" s="15" t="s">
        <v>30</v>
      </c>
      <c r="D2316" s="16"/>
      <c r="E2316" s="16"/>
      <c r="F2316" s="16"/>
      <c r="G2316" s="24" t="n">
        <v>0.1061</v>
      </c>
      <c r="H2316" s="18" t="n">
        <f aca="false">SUM(H2310,H2312,H2315)</f>
        <v>155.02865</v>
      </c>
    </row>
    <row r="2317" customFormat="false" ht="12.8" hidden="false" customHeight="false" outlineLevel="0" collapsed="false">
      <c r="A2317" s="2"/>
      <c r="B2317" s="2"/>
      <c r="C2317" s="19" t="s">
        <v>31</v>
      </c>
      <c r="D2317" s="2"/>
      <c r="E2317" s="20" t="n">
        <v>0.16</v>
      </c>
      <c r="F2317" s="21" t="s">
        <v>32</v>
      </c>
      <c r="G2317" s="2"/>
      <c r="H2317" s="22" t="n">
        <f aca="false">ROUND(PRODUCT(H2316,E2317),5)</f>
        <v>24.80458</v>
      </c>
    </row>
    <row r="2318" customFormat="false" ht="12.8" hidden="false" customHeight="false" outlineLevel="0" collapsed="false">
      <c r="A2318" s="2"/>
      <c r="B2318" s="2"/>
      <c r="C2318" s="19" t="s">
        <v>33</v>
      </c>
      <c r="D2318" s="2"/>
      <c r="E2318" s="20" t="n">
        <v>0.01</v>
      </c>
      <c r="F2318" s="21" t="s">
        <v>34</v>
      </c>
      <c r="G2318" s="2"/>
      <c r="H2318" s="22" t="n">
        <f aca="false">ROUND(PRODUCT(H2317,E2318),5)</f>
        <v>0.24805</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8332</v>
      </c>
    </row>
    <row r="2320" customFormat="false" ht="12.8" hidden="false" customHeight="false" outlineLevel="0" collapsed="false">
      <c r="A2320" s="2"/>
      <c r="B2320" s="2"/>
      <c r="C2320" s="15" t="s">
        <v>162</v>
      </c>
      <c r="D2320" s="16"/>
      <c r="E2320" s="16"/>
      <c r="F2320" s="16"/>
      <c r="G2320" s="24" t="n">
        <v>0.1061</v>
      </c>
      <c r="H2320" s="18" t="n">
        <f aca="false">SUM(H2316,H2317,H2319)</f>
        <v>197.81655</v>
      </c>
    </row>
    <row r="2321" customFormat="false" ht="12.8" hidden="false" customHeight="false" outlineLevel="0" collapsed="false">
      <c r="A2321" s="2"/>
      <c r="B2321" s="2"/>
      <c r="C2321" s="19" t="s">
        <v>38</v>
      </c>
      <c r="D2321" s="2"/>
      <c r="E2321" s="23" t="n">
        <v>0.0503</v>
      </c>
      <c r="F2321" s="2"/>
      <c r="G2321" s="2"/>
      <c r="H2321" s="22" t="n">
        <v>9.9468</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66</v>
      </c>
      <c r="G2333" s="10" t="n">
        <v>0</v>
      </c>
      <c r="H2333" s="9" t="n">
        <f aca="false">ROUND(PRODUCT(E2333,F2333),5)</f>
        <v>5.1588</v>
      </c>
    </row>
    <row r="2334" customFormat="false" ht="12.8" hidden="false" customHeight="false" outlineLevel="0" collapsed="false">
      <c r="A2334" s="4"/>
      <c r="B2334" s="5" t="s">
        <v>60</v>
      </c>
      <c r="C2334" s="6" t="s">
        <v>61</v>
      </c>
      <c r="D2334" s="7" t="s">
        <v>11</v>
      </c>
      <c r="E2334" s="8" t="n">
        <v>0.18</v>
      </c>
      <c r="F2334" s="9" t="n">
        <v>26.6</v>
      </c>
      <c r="G2334" s="10" t="n">
        <v>0</v>
      </c>
      <c r="H2334" s="9" t="n">
        <f aca="false">ROUND(PRODUCT(E2334,F2334),5)</f>
        <v>4.788</v>
      </c>
    </row>
    <row r="2335" customFormat="false" ht="20" hidden="false" customHeight="true" outlineLevel="0" collapsed="false">
      <c r="A2335" s="4"/>
      <c r="B2335" s="11" t="s">
        <v>29</v>
      </c>
      <c r="C2335" s="12"/>
      <c r="D2335" s="12"/>
      <c r="E2335" s="12"/>
      <c r="F2335" s="12"/>
      <c r="G2335" s="12"/>
      <c r="H2335" s="13" t="n">
        <f aca="false">SUM(H2333:H2334)</f>
        <v>9.9468</v>
      </c>
    </row>
    <row r="2336" customFormat="false" ht="12.8" hidden="false" customHeight="false" outlineLevel="0" collapsed="false">
      <c r="A2336" s="2"/>
      <c r="B2336" s="2"/>
      <c r="C2336" s="15" t="s">
        <v>30</v>
      </c>
      <c r="D2336" s="16"/>
      <c r="E2336" s="16"/>
      <c r="F2336" s="16"/>
      <c r="G2336" s="24" t="n">
        <v>0.1021</v>
      </c>
      <c r="H2336" s="18" t="n">
        <f aca="false">SUM(H2330,H2332,H2335)</f>
        <v>158.4936</v>
      </c>
    </row>
    <row r="2337" customFormat="false" ht="12.8" hidden="false" customHeight="false" outlineLevel="0" collapsed="false">
      <c r="A2337" s="2"/>
      <c r="B2337" s="2"/>
      <c r="C2337" s="19" t="s">
        <v>31</v>
      </c>
      <c r="D2337" s="2"/>
      <c r="E2337" s="20" t="n">
        <v>0.16</v>
      </c>
      <c r="F2337" s="21" t="s">
        <v>32</v>
      </c>
      <c r="G2337" s="2"/>
      <c r="H2337" s="22" t="n">
        <f aca="false">ROUND(PRODUCT(H2336,E2337),5)</f>
        <v>25.35898</v>
      </c>
    </row>
    <row r="2338" customFormat="false" ht="12.8" hidden="false" customHeight="false" outlineLevel="0" collapsed="false">
      <c r="A2338" s="2"/>
      <c r="B2338" s="2"/>
      <c r="C2338" s="19" t="s">
        <v>33</v>
      </c>
      <c r="D2338" s="2"/>
      <c r="E2338" s="20" t="n">
        <v>0.01</v>
      </c>
      <c r="F2338" s="21" t="s">
        <v>34</v>
      </c>
      <c r="G2338" s="2"/>
      <c r="H2338" s="22" t="n">
        <f aca="false">ROUND(PRODUCT(H2337,E2338),5)</f>
        <v>0.25359</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8526</v>
      </c>
    </row>
    <row r="2340" customFormat="false" ht="12.8" hidden="false" customHeight="false" outlineLevel="0" collapsed="false">
      <c r="A2340" s="2"/>
      <c r="B2340" s="2"/>
      <c r="C2340" s="15" t="s">
        <v>162</v>
      </c>
      <c r="D2340" s="16"/>
      <c r="E2340" s="16"/>
      <c r="F2340" s="16"/>
      <c r="G2340" s="24" t="n">
        <v>0.1021</v>
      </c>
      <c r="H2340" s="18" t="n">
        <f aca="false">SUM(H2336,H2337,H2339)</f>
        <v>202.23784</v>
      </c>
    </row>
    <row r="2341" customFormat="false" ht="12.8" hidden="false" customHeight="false" outlineLevel="0" collapsed="false">
      <c r="A2341" s="2"/>
      <c r="B2341" s="2"/>
      <c r="C2341" s="19" t="s">
        <v>38</v>
      </c>
      <c r="D2341" s="2"/>
      <c r="E2341" s="23" t="n">
        <v>0.0492</v>
      </c>
      <c r="F2341" s="2"/>
      <c r="G2341" s="2"/>
      <c r="H2341" s="22" t="n">
        <v>9.9468</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66</v>
      </c>
      <c r="G2353" s="10" t="n">
        <v>0</v>
      </c>
      <c r="H2353" s="9" t="n">
        <f aca="false">ROUND(PRODUCT(E2353,F2353),5)</f>
        <v>5.1588</v>
      </c>
    </row>
    <row r="2354" customFormat="false" ht="12.8" hidden="false" customHeight="false" outlineLevel="0" collapsed="false">
      <c r="A2354" s="4"/>
      <c r="B2354" s="5" t="s">
        <v>60</v>
      </c>
      <c r="C2354" s="6" t="s">
        <v>61</v>
      </c>
      <c r="D2354" s="7" t="s">
        <v>11</v>
      </c>
      <c r="E2354" s="8" t="n">
        <v>0.18</v>
      </c>
      <c r="F2354" s="9" t="n">
        <v>26.6</v>
      </c>
      <c r="G2354" s="10" t="n">
        <v>0</v>
      </c>
      <c r="H2354" s="9" t="n">
        <f aca="false">ROUND(PRODUCT(E2354,F2354),5)</f>
        <v>4.788</v>
      </c>
    </row>
    <row r="2355" customFormat="false" ht="20" hidden="false" customHeight="true" outlineLevel="0" collapsed="false">
      <c r="A2355" s="4"/>
      <c r="B2355" s="11" t="s">
        <v>29</v>
      </c>
      <c r="C2355" s="12"/>
      <c r="D2355" s="12"/>
      <c r="E2355" s="12"/>
      <c r="F2355" s="12"/>
      <c r="G2355" s="12"/>
      <c r="H2355" s="13" t="n">
        <f aca="false">SUM(H2353:H2354)</f>
        <v>9.9468</v>
      </c>
    </row>
    <row r="2356" customFormat="false" ht="12.8" hidden="false" customHeight="false" outlineLevel="0" collapsed="false">
      <c r="A2356" s="2"/>
      <c r="B2356" s="2"/>
      <c r="C2356" s="15" t="s">
        <v>30</v>
      </c>
      <c r="D2356" s="16"/>
      <c r="E2356" s="16"/>
      <c r="F2356" s="16"/>
      <c r="G2356" s="24" t="n">
        <v>0.0517</v>
      </c>
      <c r="H2356" s="18" t="n">
        <f aca="false">SUM(H2350,H2352,H2355)</f>
        <v>152.89435</v>
      </c>
    </row>
    <row r="2357" customFormat="false" ht="12.8" hidden="false" customHeight="false" outlineLevel="0" collapsed="false">
      <c r="A2357" s="2"/>
      <c r="B2357" s="2"/>
      <c r="C2357" s="19" t="s">
        <v>31</v>
      </c>
      <c r="D2357" s="2"/>
      <c r="E2357" s="20" t="n">
        <v>0.16</v>
      </c>
      <c r="F2357" s="21" t="s">
        <v>32</v>
      </c>
      <c r="G2357" s="2"/>
      <c r="H2357" s="22" t="n">
        <f aca="false">ROUND(PRODUCT(H2356,E2357),5)</f>
        <v>24.4631</v>
      </c>
    </row>
    <row r="2358" customFormat="false" ht="12.8" hidden="false" customHeight="false" outlineLevel="0" collapsed="false">
      <c r="A2358" s="2"/>
      <c r="B2358" s="2"/>
      <c r="C2358" s="19" t="s">
        <v>33</v>
      </c>
      <c r="D2358" s="2"/>
      <c r="E2358" s="20" t="n">
        <v>0.01</v>
      </c>
      <c r="F2358" s="21" t="s">
        <v>34</v>
      </c>
      <c r="G2358" s="2"/>
      <c r="H2358" s="22" t="n">
        <f aca="false">ROUND(PRODUCT(H2357,E2358),5)</f>
        <v>0.24463</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3575</v>
      </c>
    </row>
    <row r="2360" customFormat="false" ht="12.8" hidden="false" customHeight="false" outlineLevel="0" collapsed="false">
      <c r="A2360" s="2"/>
      <c r="B2360" s="2"/>
      <c r="C2360" s="15" t="s">
        <v>162</v>
      </c>
      <c r="D2360" s="16"/>
      <c r="E2360" s="16"/>
      <c r="F2360" s="16"/>
      <c r="G2360" s="24" t="n">
        <v>0.0517</v>
      </c>
      <c r="H2360" s="18" t="n">
        <f aca="false">SUM(H2356,H2357,H2359)</f>
        <v>195.0932</v>
      </c>
    </row>
    <row r="2361" customFormat="false" ht="12.8" hidden="false" customHeight="false" outlineLevel="0" collapsed="false">
      <c r="A2361" s="2"/>
      <c r="B2361" s="2"/>
      <c r="C2361" s="19" t="s">
        <v>38</v>
      </c>
      <c r="D2361" s="2"/>
      <c r="E2361" s="23" t="n">
        <v>0.051</v>
      </c>
      <c r="F2361" s="2"/>
      <c r="G2361" s="2"/>
      <c r="H2361" s="22" t="n">
        <v>9.9468</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66</v>
      </c>
      <c r="G2373" s="10" t="n">
        <v>0</v>
      </c>
      <c r="H2373" s="9" t="n">
        <f aca="false">ROUND(PRODUCT(E2373,F2373),5)</f>
        <v>5.1588</v>
      </c>
    </row>
    <row r="2374" customFormat="false" ht="12.8" hidden="false" customHeight="false" outlineLevel="0" collapsed="false">
      <c r="A2374" s="4"/>
      <c r="B2374" s="5" t="s">
        <v>60</v>
      </c>
      <c r="C2374" s="6" t="s">
        <v>61</v>
      </c>
      <c r="D2374" s="7" t="s">
        <v>11</v>
      </c>
      <c r="E2374" s="8" t="n">
        <v>0.18</v>
      </c>
      <c r="F2374" s="9" t="n">
        <v>26.6</v>
      </c>
      <c r="G2374" s="10" t="n">
        <v>0</v>
      </c>
      <c r="H2374" s="9" t="n">
        <f aca="false">ROUND(PRODUCT(E2374,F2374),5)</f>
        <v>4.788</v>
      </c>
    </row>
    <row r="2375" customFormat="false" ht="20" hidden="false" customHeight="true" outlineLevel="0" collapsed="false">
      <c r="A2375" s="4"/>
      <c r="B2375" s="11" t="s">
        <v>29</v>
      </c>
      <c r="C2375" s="12"/>
      <c r="D2375" s="12"/>
      <c r="E2375" s="12"/>
      <c r="F2375" s="12"/>
      <c r="G2375" s="12"/>
      <c r="H2375" s="13" t="n">
        <f aca="false">SUM(H2373:H2374)</f>
        <v>9.9468</v>
      </c>
    </row>
    <row r="2376" customFormat="false" ht="12.8" hidden="false" customHeight="false" outlineLevel="0" collapsed="false">
      <c r="A2376" s="2"/>
      <c r="B2376" s="2"/>
      <c r="C2376" s="15" t="s">
        <v>30</v>
      </c>
      <c r="D2376" s="16"/>
      <c r="E2376" s="16"/>
      <c r="F2376" s="16"/>
      <c r="G2376" s="24" t="n">
        <v>0.0613</v>
      </c>
      <c r="H2376" s="18" t="n">
        <f aca="false">SUM(H2370,H2372,H2375)</f>
        <v>155.31365</v>
      </c>
    </row>
    <row r="2377" customFormat="false" ht="12.8" hidden="false" customHeight="false" outlineLevel="0" collapsed="false">
      <c r="A2377" s="2"/>
      <c r="B2377" s="2"/>
      <c r="C2377" s="19" t="s">
        <v>31</v>
      </c>
      <c r="D2377" s="2"/>
      <c r="E2377" s="20" t="n">
        <v>0.16</v>
      </c>
      <c r="F2377" s="21" t="s">
        <v>32</v>
      </c>
      <c r="G2377" s="2"/>
      <c r="H2377" s="22" t="n">
        <f aca="false">ROUND(PRODUCT(H2376,E2377),5)</f>
        <v>24.85018</v>
      </c>
    </row>
    <row r="2378" customFormat="false" ht="12.8" hidden="false" customHeight="false" outlineLevel="0" collapsed="false">
      <c r="A2378" s="2"/>
      <c r="B2378" s="2"/>
      <c r="C2378" s="19" t="s">
        <v>33</v>
      </c>
      <c r="D2378" s="2"/>
      <c r="E2378" s="20" t="n">
        <v>0.01</v>
      </c>
      <c r="F2378" s="21" t="s">
        <v>34</v>
      </c>
      <c r="G2378" s="2"/>
      <c r="H2378" s="22" t="n">
        <f aca="false">ROUND(PRODUCT(H2377,E2378),5)</f>
        <v>0.2485</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1638</v>
      </c>
    </row>
    <row r="2380" customFormat="false" ht="12.8" hidden="false" customHeight="false" outlineLevel="0" collapsed="false">
      <c r="A2380" s="2"/>
      <c r="B2380" s="2"/>
      <c r="C2380" s="15" t="s">
        <v>162</v>
      </c>
      <c r="D2380" s="16"/>
      <c r="E2380" s="16"/>
      <c r="F2380" s="16"/>
      <c r="G2380" s="24" t="n">
        <v>0.0613</v>
      </c>
      <c r="H2380" s="18" t="n">
        <f aca="false">SUM(H2376,H2377,H2379)</f>
        <v>198.18021</v>
      </c>
    </row>
    <row r="2381" customFormat="false" ht="12.8" hidden="false" customHeight="false" outlineLevel="0" collapsed="false">
      <c r="A2381" s="2"/>
      <c r="B2381" s="2"/>
      <c r="C2381" s="19" t="s">
        <v>38</v>
      </c>
      <c r="D2381" s="2"/>
      <c r="E2381" s="23" t="n">
        <v>0.0502</v>
      </c>
      <c r="F2381" s="2"/>
      <c r="G2381" s="2"/>
      <c r="H2381" s="22" t="n">
        <v>9.9468</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66</v>
      </c>
      <c r="G2393" s="10" t="n">
        <v>0</v>
      </c>
      <c r="H2393" s="9" t="n">
        <f aca="false">ROUND(PRODUCT(E2393,F2393),5)</f>
        <v>5.1588</v>
      </c>
    </row>
    <row r="2394" customFormat="false" ht="12.8" hidden="false" customHeight="false" outlineLevel="0" collapsed="false">
      <c r="A2394" s="4"/>
      <c r="B2394" s="5" t="s">
        <v>60</v>
      </c>
      <c r="C2394" s="6" t="s">
        <v>61</v>
      </c>
      <c r="D2394" s="7" t="s">
        <v>11</v>
      </c>
      <c r="E2394" s="8" t="n">
        <v>0.18</v>
      </c>
      <c r="F2394" s="9" t="n">
        <v>26.6</v>
      </c>
      <c r="G2394" s="10" t="n">
        <v>0</v>
      </c>
      <c r="H2394" s="9" t="n">
        <f aca="false">ROUND(PRODUCT(E2394,F2394),5)</f>
        <v>4.788</v>
      </c>
    </row>
    <row r="2395" customFormat="false" ht="20" hidden="false" customHeight="true" outlineLevel="0" collapsed="false">
      <c r="A2395" s="4"/>
      <c r="B2395" s="11" t="s">
        <v>29</v>
      </c>
      <c r="C2395" s="12"/>
      <c r="D2395" s="12"/>
      <c r="E2395" s="12"/>
      <c r="F2395" s="12"/>
      <c r="G2395" s="12"/>
      <c r="H2395" s="13" t="n">
        <f aca="false">SUM(H2393:H2394)</f>
        <v>9.9468</v>
      </c>
    </row>
    <row r="2396" customFormat="false" ht="12.8" hidden="false" customHeight="false" outlineLevel="0" collapsed="false">
      <c r="A2396" s="2"/>
      <c r="B2396" s="2"/>
      <c r="C2396" s="15" t="s">
        <v>30</v>
      </c>
      <c r="D2396" s="16"/>
      <c r="E2396" s="16"/>
      <c r="F2396" s="16"/>
      <c r="G2396" s="24" t="n">
        <v>0.0576</v>
      </c>
      <c r="H2396" s="18" t="n">
        <f aca="false">SUM(H2390,H2392,H2395)</f>
        <v>158.7786</v>
      </c>
    </row>
    <row r="2397" customFormat="false" ht="12.8" hidden="false" customHeight="false" outlineLevel="0" collapsed="false">
      <c r="A2397" s="2"/>
      <c r="B2397" s="2"/>
      <c r="C2397" s="19" t="s">
        <v>31</v>
      </c>
      <c r="D2397" s="2"/>
      <c r="E2397" s="20" t="n">
        <v>0.16</v>
      </c>
      <c r="F2397" s="21" t="s">
        <v>32</v>
      </c>
      <c r="G2397" s="2"/>
      <c r="H2397" s="22" t="n">
        <f aca="false">ROUND(PRODUCT(H2396,E2397),5)</f>
        <v>25.40458</v>
      </c>
    </row>
    <row r="2398" customFormat="false" ht="12.8" hidden="false" customHeight="false" outlineLevel="0" collapsed="false">
      <c r="A2398" s="2"/>
      <c r="B2398" s="2"/>
      <c r="C2398" s="19" t="s">
        <v>33</v>
      </c>
      <c r="D2398" s="2"/>
      <c r="E2398" s="20" t="n">
        <v>0.01</v>
      </c>
      <c r="F2398" s="21" t="s">
        <v>34</v>
      </c>
      <c r="G2398" s="2"/>
      <c r="H2398" s="22" t="n">
        <f aca="false">ROUND(PRODUCT(H2397,E2398),5)</f>
        <v>0.25405</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1832</v>
      </c>
    </row>
    <row r="2400" customFormat="false" ht="12.8" hidden="false" customHeight="false" outlineLevel="0" collapsed="false">
      <c r="A2400" s="2"/>
      <c r="B2400" s="2"/>
      <c r="C2400" s="15" t="s">
        <v>162</v>
      </c>
      <c r="D2400" s="16"/>
      <c r="E2400" s="16"/>
      <c r="F2400" s="16"/>
      <c r="G2400" s="24" t="n">
        <v>0.0576</v>
      </c>
      <c r="H2400" s="18" t="n">
        <f aca="false">SUM(H2396,H2397,H2399)</f>
        <v>202.6015</v>
      </c>
    </row>
    <row r="2401" customFormat="false" ht="12.8" hidden="false" customHeight="false" outlineLevel="0" collapsed="false">
      <c r="A2401" s="2"/>
      <c r="B2401" s="2"/>
      <c r="C2401" s="19" t="s">
        <v>38</v>
      </c>
      <c r="D2401" s="2"/>
      <c r="E2401" s="23" t="n">
        <v>0.0491</v>
      </c>
      <c r="F2401" s="2"/>
      <c r="G2401" s="2"/>
      <c r="H2401" s="22" t="n">
        <v>9.9468</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66</v>
      </c>
      <c r="G2413" s="10" t="n">
        <v>0</v>
      </c>
      <c r="H2413" s="9" t="n">
        <f aca="false">ROUND(PRODUCT(E2413,F2413),5)</f>
        <v>5.1588</v>
      </c>
    </row>
    <row r="2414" customFormat="false" ht="12.8" hidden="false" customHeight="false" outlineLevel="0" collapsed="false">
      <c r="A2414" s="4"/>
      <c r="B2414" s="5" t="s">
        <v>60</v>
      </c>
      <c r="C2414" s="6" t="s">
        <v>61</v>
      </c>
      <c r="D2414" s="7" t="s">
        <v>11</v>
      </c>
      <c r="E2414" s="8" t="n">
        <v>0.18</v>
      </c>
      <c r="F2414" s="9" t="n">
        <v>26.6</v>
      </c>
      <c r="G2414" s="10" t="n">
        <v>0</v>
      </c>
      <c r="H2414" s="9" t="n">
        <f aca="false">ROUND(PRODUCT(E2414,F2414),5)</f>
        <v>4.788</v>
      </c>
    </row>
    <row r="2415" customFormat="false" ht="20" hidden="false" customHeight="true" outlineLevel="0" collapsed="false">
      <c r="A2415" s="4"/>
      <c r="B2415" s="11" t="s">
        <v>29</v>
      </c>
      <c r="C2415" s="12"/>
      <c r="D2415" s="12"/>
      <c r="E2415" s="12"/>
      <c r="F2415" s="12"/>
      <c r="G2415" s="12"/>
      <c r="H2415" s="13" t="n">
        <f aca="false">SUM(H2413:H2414)</f>
        <v>9.9468</v>
      </c>
    </row>
    <row r="2416" customFormat="false" ht="12.8" hidden="false" customHeight="false" outlineLevel="0" collapsed="false">
      <c r="A2416" s="2"/>
      <c r="B2416" s="2"/>
      <c r="C2416" s="15" t="s">
        <v>30</v>
      </c>
      <c r="D2416" s="16"/>
      <c r="E2416" s="16"/>
      <c r="F2416" s="16"/>
      <c r="G2416" s="24" t="n">
        <v>0.0673</v>
      </c>
      <c r="H2416" s="18" t="n">
        <f aca="false">SUM(H2410,H2412,H2415)</f>
        <v>204.3737</v>
      </c>
    </row>
    <row r="2417" customFormat="false" ht="12.8" hidden="false" customHeight="false" outlineLevel="0" collapsed="false">
      <c r="A2417" s="2"/>
      <c r="B2417" s="2"/>
      <c r="C2417" s="19" t="s">
        <v>31</v>
      </c>
      <c r="D2417" s="2"/>
      <c r="E2417" s="20" t="n">
        <v>0.16</v>
      </c>
      <c r="F2417" s="21" t="s">
        <v>32</v>
      </c>
      <c r="G2417" s="2"/>
      <c r="H2417" s="22" t="n">
        <f aca="false">ROUND(PRODUCT(H2416,E2417),5)</f>
        <v>32.69979</v>
      </c>
    </row>
    <row r="2418" customFormat="false" ht="12.8" hidden="false" customHeight="false" outlineLevel="0" collapsed="false">
      <c r="A2418" s="2"/>
      <c r="B2418" s="2"/>
      <c r="C2418" s="19" t="s">
        <v>33</v>
      </c>
      <c r="D2418" s="2"/>
      <c r="E2418" s="20" t="n">
        <v>0.01</v>
      </c>
      <c r="F2418" s="21" t="s">
        <v>34</v>
      </c>
      <c r="G2418" s="2"/>
      <c r="H2418" s="22" t="n">
        <f aca="false">ROUND(PRODUCT(H2417,E2418),5)</f>
        <v>0.327</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0735</v>
      </c>
    </row>
    <row r="2420" customFormat="false" ht="12.8" hidden="false" customHeight="false" outlineLevel="0" collapsed="false">
      <c r="A2420" s="2"/>
      <c r="B2420" s="2"/>
      <c r="C2420" s="15" t="s">
        <v>162</v>
      </c>
      <c r="D2420" s="16"/>
      <c r="E2420" s="16"/>
      <c r="F2420" s="16"/>
      <c r="G2420" s="24" t="n">
        <v>0.0673</v>
      </c>
      <c r="H2420" s="18" t="n">
        <f aca="false">SUM(H2416,H2417,H2419)</f>
        <v>260.78084</v>
      </c>
    </row>
    <row r="2421" customFormat="false" ht="12.8" hidden="false" customHeight="false" outlineLevel="0" collapsed="false">
      <c r="A2421" s="2"/>
      <c r="B2421" s="2"/>
      <c r="C2421" s="19" t="s">
        <v>38</v>
      </c>
      <c r="D2421" s="2"/>
      <c r="E2421" s="23" t="n">
        <v>0.0381</v>
      </c>
      <c r="F2421" s="2"/>
      <c r="G2421" s="2"/>
      <c r="H2421" s="22" t="n">
        <v>9.9468</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66</v>
      </c>
      <c r="G2433" s="10" t="n">
        <v>0</v>
      </c>
      <c r="H2433" s="9" t="n">
        <f aca="false">ROUND(PRODUCT(E2433,F2433),5)</f>
        <v>5.1588</v>
      </c>
    </row>
    <row r="2434" customFormat="false" ht="12.8" hidden="false" customHeight="false" outlineLevel="0" collapsed="false">
      <c r="A2434" s="4"/>
      <c r="B2434" s="5" t="s">
        <v>60</v>
      </c>
      <c r="C2434" s="6" t="s">
        <v>61</v>
      </c>
      <c r="D2434" s="7" t="s">
        <v>11</v>
      </c>
      <c r="E2434" s="8" t="n">
        <v>0.18</v>
      </c>
      <c r="F2434" s="9" t="n">
        <v>26.6</v>
      </c>
      <c r="G2434" s="10" t="n">
        <v>0</v>
      </c>
      <c r="H2434" s="9" t="n">
        <f aca="false">ROUND(PRODUCT(E2434,F2434),5)</f>
        <v>4.788</v>
      </c>
    </row>
    <row r="2435" customFormat="false" ht="20" hidden="false" customHeight="true" outlineLevel="0" collapsed="false">
      <c r="A2435" s="4"/>
      <c r="B2435" s="11" t="s">
        <v>29</v>
      </c>
      <c r="C2435" s="12"/>
      <c r="D2435" s="12"/>
      <c r="E2435" s="12"/>
      <c r="F2435" s="12"/>
      <c r="G2435" s="12"/>
      <c r="H2435" s="13" t="n">
        <f aca="false">SUM(H2433:H2434)</f>
        <v>9.9468</v>
      </c>
    </row>
    <row r="2436" customFormat="false" ht="12.8" hidden="false" customHeight="false" outlineLevel="0" collapsed="false">
      <c r="A2436" s="2"/>
      <c r="B2436" s="2"/>
      <c r="C2436" s="15" t="s">
        <v>30</v>
      </c>
      <c r="D2436" s="16"/>
      <c r="E2436" s="16"/>
      <c r="F2436" s="16"/>
      <c r="G2436" s="24" t="n">
        <v>0.0964</v>
      </c>
      <c r="H2436" s="18" t="n">
        <f aca="false">SUM(H2430,H2432,H2435)</f>
        <v>208.78037</v>
      </c>
    </row>
    <row r="2437" customFormat="false" ht="12.8" hidden="false" customHeight="false" outlineLevel="0" collapsed="false">
      <c r="A2437" s="2"/>
      <c r="B2437" s="2"/>
      <c r="C2437" s="19" t="s">
        <v>31</v>
      </c>
      <c r="D2437" s="2"/>
      <c r="E2437" s="20" t="n">
        <v>0.16</v>
      </c>
      <c r="F2437" s="21" t="s">
        <v>32</v>
      </c>
      <c r="G2437" s="2"/>
      <c r="H2437" s="22" t="n">
        <f aca="false">ROUND(PRODUCT(H2436,E2437),5)</f>
        <v>33.40486</v>
      </c>
    </row>
    <row r="2438" customFormat="false" ht="12.8" hidden="false" customHeight="false" outlineLevel="0" collapsed="false">
      <c r="A2438" s="2"/>
      <c r="B2438" s="2"/>
      <c r="C2438" s="19" t="s">
        <v>33</v>
      </c>
      <c r="D2438" s="2"/>
      <c r="E2438" s="20" t="n">
        <v>0.01</v>
      </c>
      <c r="F2438" s="21" t="s">
        <v>34</v>
      </c>
      <c r="G2438" s="2"/>
      <c r="H2438" s="22" t="n">
        <f aca="false">ROUND(PRODUCT(H2437,E2438),5)</f>
        <v>0.33405</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1852</v>
      </c>
    </row>
    <row r="2440" customFormat="false" ht="12.8" hidden="false" customHeight="false" outlineLevel="0" collapsed="false">
      <c r="A2440" s="2"/>
      <c r="B2440" s="2"/>
      <c r="C2440" s="15" t="s">
        <v>162</v>
      </c>
      <c r="D2440" s="16"/>
      <c r="E2440" s="16"/>
      <c r="F2440" s="16"/>
      <c r="G2440" s="24" t="n">
        <v>0.0964</v>
      </c>
      <c r="H2440" s="18" t="n">
        <f aca="false">SUM(H2436,H2437,H2439)</f>
        <v>266.40375</v>
      </c>
    </row>
    <row r="2441" customFormat="false" ht="12.8" hidden="false" customHeight="false" outlineLevel="0" collapsed="false">
      <c r="A2441" s="2"/>
      <c r="B2441" s="2"/>
      <c r="C2441" s="19" t="s">
        <v>38</v>
      </c>
      <c r="D2441" s="2"/>
      <c r="E2441" s="23" t="n">
        <v>0.0373</v>
      </c>
      <c r="F2441" s="2"/>
      <c r="G2441" s="2"/>
      <c r="H2441" s="22" t="n">
        <v>9.9468</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66</v>
      </c>
      <c r="G2453" s="10" t="n">
        <v>0</v>
      </c>
      <c r="H2453" s="9" t="n">
        <f aca="false">ROUND(PRODUCT(E2453,F2453),5)</f>
        <v>5.1588</v>
      </c>
    </row>
    <row r="2454" customFormat="false" ht="12.8" hidden="false" customHeight="false" outlineLevel="0" collapsed="false">
      <c r="A2454" s="4"/>
      <c r="B2454" s="5" t="s">
        <v>60</v>
      </c>
      <c r="C2454" s="6" t="s">
        <v>61</v>
      </c>
      <c r="D2454" s="7" t="s">
        <v>11</v>
      </c>
      <c r="E2454" s="8" t="n">
        <v>0.18</v>
      </c>
      <c r="F2454" s="9" t="n">
        <v>26.6</v>
      </c>
      <c r="G2454" s="10" t="n">
        <v>0</v>
      </c>
      <c r="H2454" s="9" t="n">
        <f aca="false">ROUND(PRODUCT(E2454,F2454),5)</f>
        <v>4.788</v>
      </c>
    </row>
    <row r="2455" customFormat="false" ht="20" hidden="false" customHeight="true" outlineLevel="0" collapsed="false">
      <c r="A2455" s="4"/>
      <c r="B2455" s="11" t="s">
        <v>29</v>
      </c>
      <c r="C2455" s="12"/>
      <c r="D2455" s="12"/>
      <c r="E2455" s="12"/>
      <c r="F2455" s="12"/>
      <c r="G2455" s="12"/>
      <c r="H2455" s="13" t="n">
        <f aca="false">SUM(H2453:H2454)</f>
        <v>9.9468</v>
      </c>
    </row>
    <row r="2456" customFormat="false" ht="12.8" hidden="false" customHeight="false" outlineLevel="0" collapsed="false">
      <c r="A2456" s="2"/>
      <c r="B2456" s="2"/>
      <c r="C2456" s="15" t="s">
        <v>30</v>
      </c>
      <c r="D2456" s="16"/>
      <c r="E2456" s="16"/>
      <c r="F2456" s="16"/>
      <c r="G2456" s="17" t="n">
        <v>0.1231</v>
      </c>
      <c r="H2456" s="18" t="n">
        <f aca="false">SUM(H2450,H2452,H2455)</f>
        <v>209.54037</v>
      </c>
    </row>
    <row r="2457" customFormat="false" ht="12.8" hidden="false" customHeight="false" outlineLevel="0" collapsed="false">
      <c r="A2457" s="2"/>
      <c r="B2457" s="2"/>
      <c r="C2457" s="19" t="s">
        <v>31</v>
      </c>
      <c r="D2457" s="2"/>
      <c r="E2457" s="20" t="n">
        <v>0.16</v>
      </c>
      <c r="F2457" s="21" t="s">
        <v>32</v>
      </c>
      <c r="G2457" s="2"/>
      <c r="H2457" s="22" t="n">
        <f aca="false">ROUND(PRODUCT(H2456,E2457),5)</f>
        <v>33.52646</v>
      </c>
    </row>
    <row r="2458" customFormat="false" ht="12.8" hidden="false" customHeight="false" outlineLevel="0" collapsed="false">
      <c r="A2458" s="2"/>
      <c r="B2458" s="2"/>
      <c r="C2458" s="19" t="s">
        <v>33</v>
      </c>
      <c r="D2458" s="2"/>
      <c r="E2458" s="20" t="n">
        <v>0.01</v>
      </c>
      <c r="F2458" s="21" t="s">
        <v>34</v>
      </c>
      <c r="G2458" s="2"/>
      <c r="H2458" s="22" t="n">
        <f aca="false">ROUND(PRODUCT(H2457,E2458),5)</f>
        <v>0.33526</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0668</v>
      </c>
    </row>
    <row r="2460" customFormat="false" ht="12.8" hidden="false" customHeight="false" outlineLevel="0" collapsed="false">
      <c r="A2460" s="2"/>
      <c r="B2460" s="2"/>
      <c r="C2460" s="15" t="s">
        <v>162</v>
      </c>
      <c r="D2460" s="16"/>
      <c r="E2460" s="16"/>
      <c r="F2460" s="16"/>
      <c r="G2460" s="17" t="n">
        <v>0.1231</v>
      </c>
      <c r="H2460" s="18" t="n">
        <f aca="false">SUM(H2456,H2457,H2459)</f>
        <v>267.37351</v>
      </c>
    </row>
    <row r="2461" customFormat="false" ht="12.8" hidden="false" customHeight="false" outlineLevel="0" collapsed="false">
      <c r="A2461" s="2"/>
      <c r="B2461" s="2"/>
      <c r="C2461" s="19" t="s">
        <v>38</v>
      </c>
      <c r="D2461" s="2"/>
      <c r="E2461" s="23" t="n">
        <v>0.0372</v>
      </c>
      <c r="F2461" s="2"/>
      <c r="G2461" s="2"/>
      <c r="H2461" s="22" t="n">
        <v>9.9468</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66</v>
      </c>
      <c r="G2473" s="10" t="n">
        <v>0</v>
      </c>
      <c r="H2473" s="9" t="n">
        <f aca="false">ROUND(PRODUCT(E2473,F2473),5)</f>
        <v>5.1588</v>
      </c>
    </row>
    <row r="2474" customFormat="false" ht="12.8" hidden="false" customHeight="false" outlineLevel="0" collapsed="false">
      <c r="A2474" s="4"/>
      <c r="B2474" s="5" t="s">
        <v>60</v>
      </c>
      <c r="C2474" s="6" t="s">
        <v>61</v>
      </c>
      <c r="D2474" s="7" t="s">
        <v>11</v>
      </c>
      <c r="E2474" s="8" t="n">
        <v>0.18</v>
      </c>
      <c r="F2474" s="9" t="n">
        <v>26.6</v>
      </c>
      <c r="G2474" s="10" t="n">
        <v>0</v>
      </c>
      <c r="H2474" s="9" t="n">
        <f aca="false">ROUND(PRODUCT(E2474,F2474),5)</f>
        <v>4.788</v>
      </c>
    </row>
    <row r="2475" customFormat="false" ht="20" hidden="false" customHeight="true" outlineLevel="0" collapsed="false">
      <c r="A2475" s="4"/>
      <c r="B2475" s="11" t="s">
        <v>29</v>
      </c>
      <c r="C2475" s="12"/>
      <c r="D2475" s="12"/>
      <c r="E2475" s="12"/>
      <c r="F2475" s="12"/>
      <c r="G2475" s="12"/>
      <c r="H2475" s="13" t="n">
        <f aca="false">SUM(H2473:H2474)</f>
        <v>9.9468</v>
      </c>
    </row>
    <row r="2476" customFormat="false" ht="12.8" hidden="false" customHeight="false" outlineLevel="0" collapsed="false">
      <c r="A2476" s="2"/>
      <c r="B2476" s="2"/>
      <c r="C2476" s="15" t="s">
        <v>30</v>
      </c>
      <c r="D2476" s="16"/>
      <c r="E2476" s="16"/>
      <c r="F2476" s="16"/>
      <c r="G2476" s="24" t="n">
        <v>0.062</v>
      </c>
      <c r="H2476" s="18" t="n">
        <f aca="false">SUM(H2470,H2472,H2475)</f>
        <v>191.34537</v>
      </c>
    </row>
    <row r="2477" customFormat="false" ht="12.8" hidden="false" customHeight="false" outlineLevel="0" collapsed="false">
      <c r="A2477" s="2"/>
      <c r="B2477" s="2"/>
      <c r="C2477" s="19" t="s">
        <v>31</v>
      </c>
      <c r="D2477" s="2"/>
      <c r="E2477" s="20" t="n">
        <v>0.16</v>
      </c>
      <c r="F2477" s="21" t="s">
        <v>32</v>
      </c>
      <c r="G2477" s="2"/>
      <c r="H2477" s="22" t="n">
        <f aca="false">ROUND(PRODUCT(H2476,E2477),5)</f>
        <v>30.61526</v>
      </c>
    </row>
    <row r="2478" customFormat="false" ht="12.8" hidden="false" customHeight="false" outlineLevel="0" collapsed="false">
      <c r="A2478" s="2"/>
      <c r="B2478" s="2"/>
      <c r="C2478" s="19" t="s">
        <v>33</v>
      </c>
      <c r="D2478" s="2"/>
      <c r="E2478" s="20" t="n">
        <v>0.01</v>
      </c>
      <c r="F2478" s="21" t="s">
        <v>34</v>
      </c>
      <c r="G2478" s="2"/>
      <c r="H2478" s="22" t="n">
        <f aca="false">ROUND(PRODUCT(H2477,E2478),5)</f>
        <v>0.30615</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19606</v>
      </c>
    </row>
    <row r="2480" customFormat="false" ht="12.8" hidden="false" customHeight="false" outlineLevel="0" collapsed="false">
      <c r="A2480" s="2"/>
      <c r="B2480" s="2"/>
      <c r="C2480" s="15" t="s">
        <v>162</v>
      </c>
      <c r="D2480" s="16"/>
      <c r="E2480" s="16"/>
      <c r="F2480" s="16"/>
      <c r="G2480" s="24" t="n">
        <v>0.062</v>
      </c>
      <c r="H2480" s="18" t="n">
        <f aca="false">SUM(H2476,H2477,H2479)</f>
        <v>244.15669</v>
      </c>
    </row>
    <row r="2481" customFormat="false" ht="12.8" hidden="false" customHeight="false" outlineLevel="0" collapsed="false">
      <c r="A2481" s="2"/>
      <c r="B2481" s="2"/>
      <c r="C2481" s="19" t="s">
        <v>38</v>
      </c>
      <c r="D2481" s="2"/>
      <c r="E2481" s="23" t="n">
        <v>0.0407</v>
      </c>
      <c r="F2481" s="2"/>
      <c r="G2481" s="2"/>
      <c r="H2481" s="22" t="n">
        <v>9.9468</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66</v>
      </c>
      <c r="G2493" s="10" t="n">
        <v>0</v>
      </c>
      <c r="H2493" s="9" t="n">
        <f aca="false">ROUND(PRODUCT(E2493,F2493),5)</f>
        <v>5.1588</v>
      </c>
    </row>
    <row r="2494" customFormat="false" ht="12.8" hidden="false" customHeight="false" outlineLevel="0" collapsed="false">
      <c r="A2494" s="4"/>
      <c r="B2494" s="5" t="s">
        <v>60</v>
      </c>
      <c r="C2494" s="6" t="s">
        <v>61</v>
      </c>
      <c r="D2494" s="7" t="s">
        <v>11</v>
      </c>
      <c r="E2494" s="8" t="n">
        <v>0.18</v>
      </c>
      <c r="F2494" s="9" t="n">
        <v>26.6</v>
      </c>
      <c r="G2494" s="10" t="n">
        <v>0</v>
      </c>
      <c r="H2494" s="9" t="n">
        <f aca="false">ROUND(PRODUCT(E2494,F2494),5)</f>
        <v>4.788</v>
      </c>
    </row>
    <row r="2495" customFormat="false" ht="20" hidden="false" customHeight="true" outlineLevel="0" collapsed="false">
      <c r="A2495" s="4"/>
      <c r="B2495" s="11" t="s">
        <v>29</v>
      </c>
      <c r="C2495" s="12"/>
      <c r="D2495" s="12"/>
      <c r="E2495" s="12"/>
      <c r="F2495" s="12"/>
      <c r="G2495" s="12"/>
      <c r="H2495" s="13" t="n">
        <f aca="false">SUM(H2493:H2494)</f>
        <v>9.9468</v>
      </c>
    </row>
    <row r="2496" customFormat="false" ht="12.8" hidden="false" customHeight="false" outlineLevel="0" collapsed="false">
      <c r="A2496" s="2"/>
      <c r="B2496" s="2"/>
      <c r="C2496" s="15" t="s">
        <v>30</v>
      </c>
      <c r="D2496" s="16"/>
      <c r="E2496" s="16"/>
      <c r="F2496" s="16"/>
      <c r="G2496" s="24" t="n">
        <v>0.047</v>
      </c>
      <c r="H2496" s="18" t="n">
        <f aca="false">SUM(H2490,H2492,H2495)</f>
        <v>182.48287</v>
      </c>
    </row>
    <row r="2497" customFormat="false" ht="12.8" hidden="false" customHeight="false" outlineLevel="0" collapsed="false">
      <c r="A2497" s="2"/>
      <c r="B2497" s="2"/>
      <c r="C2497" s="19" t="s">
        <v>31</v>
      </c>
      <c r="D2497" s="2"/>
      <c r="E2497" s="20" t="n">
        <v>0.16</v>
      </c>
      <c r="F2497" s="21" t="s">
        <v>32</v>
      </c>
      <c r="G2497" s="2"/>
      <c r="H2497" s="22" t="n">
        <f aca="false">ROUND(PRODUCT(H2496,E2497),5)</f>
        <v>29.19726</v>
      </c>
    </row>
    <row r="2498" customFormat="false" ht="12.8" hidden="false" customHeight="false" outlineLevel="0" collapsed="false">
      <c r="A2498" s="2"/>
      <c r="B2498" s="2"/>
      <c r="C2498" s="19" t="s">
        <v>33</v>
      </c>
      <c r="D2498" s="2"/>
      <c r="E2498" s="20" t="n">
        <v>0.01</v>
      </c>
      <c r="F2498" s="21" t="s">
        <v>34</v>
      </c>
      <c r="G2498" s="2"/>
      <c r="H2498" s="22" t="n">
        <f aca="false">ROUND(PRODUCT(H2497,E2498),5)</f>
        <v>0.29197</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6801</v>
      </c>
    </row>
    <row r="2500" customFormat="false" ht="12.8" hidden="false" customHeight="false" outlineLevel="0" collapsed="false">
      <c r="A2500" s="2"/>
      <c r="B2500" s="2"/>
      <c r="C2500" s="15" t="s">
        <v>162</v>
      </c>
      <c r="D2500" s="16"/>
      <c r="E2500" s="16"/>
      <c r="F2500" s="16"/>
      <c r="G2500" s="24" t="n">
        <v>0.047</v>
      </c>
      <c r="H2500" s="18" t="n">
        <f aca="false">SUM(H2496,H2497,H2499)</f>
        <v>232.84814</v>
      </c>
    </row>
    <row r="2501" customFormat="false" ht="12.8" hidden="false" customHeight="false" outlineLevel="0" collapsed="false">
      <c r="A2501" s="2"/>
      <c r="B2501" s="2"/>
      <c r="C2501" s="19" t="s">
        <v>38</v>
      </c>
      <c r="D2501" s="2"/>
      <c r="E2501" s="23" t="n">
        <v>0.0427</v>
      </c>
      <c r="F2501" s="2"/>
      <c r="G2501" s="2"/>
      <c r="H2501" s="22" t="n">
        <v>9.9468</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66</v>
      </c>
      <c r="G2514" s="10" t="n">
        <v>0</v>
      </c>
      <c r="H2514" s="9" t="n">
        <f aca="false">ROUND(PRODUCT(E2514,F2514),5)</f>
        <v>1.433</v>
      </c>
    </row>
    <row r="2515" customFormat="false" ht="20" hidden="false" customHeight="true" outlineLevel="0" collapsed="false">
      <c r="A2515" s="4"/>
      <c r="B2515" s="11" t="s">
        <v>29</v>
      </c>
      <c r="C2515" s="12"/>
      <c r="D2515" s="12"/>
      <c r="E2515" s="12"/>
      <c r="F2515" s="12"/>
      <c r="G2515" s="12"/>
      <c r="H2515" s="13" t="n">
        <f aca="false">SUM(H2514:H2514)</f>
        <v>1.433</v>
      </c>
    </row>
    <row r="2516" customFormat="false" ht="12.8" hidden="false" customHeight="false" outlineLevel="0" collapsed="false">
      <c r="A2516" s="2"/>
      <c r="B2516" s="2"/>
      <c r="C2516" s="15" t="s">
        <v>30</v>
      </c>
      <c r="D2516" s="16"/>
      <c r="E2516" s="16"/>
      <c r="F2516" s="16"/>
      <c r="G2516" s="24" t="n">
        <v>0.03</v>
      </c>
      <c r="H2516" s="18" t="n">
        <f aca="false">SUM(H2511,H2513,H2515)</f>
        <v>38.4397</v>
      </c>
    </row>
    <row r="2517" customFormat="false" ht="12.8" hidden="false" customHeight="false" outlineLevel="0" collapsed="false">
      <c r="A2517" s="2"/>
      <c r="B2517" s="2"/>
      <c r="C2517" s="19" t="s">
        <v>31</v>
      </c>
      <c r="D2517" s="2"/>
      <c r="E2517" s="20" t="n">
        <v>0.16</v>
      </c>
      <c r="F2517" s="21" t="s">
        <v>32</v>
      </c>
      <c r="G2517" s="2"/>
      <c r="H2517" s="22" t="n">
        <f aca="false">ROUND(PRODUCT(H2516,E2517),5)</f>
        <v>6.15035</v>
      </c>
    </row>
    <row r="2518" customFormat="false" ht="12.8" hidden="false" customHeight="false" outlineLevel="0" collapsed="false">
      <c r="A2518" s="2"/>
      <c r="B2518" s="2"/>
      <c r="C2518" s="19" t="s">
        <v>33</v>
      </c>
      <c r="D2518" s="2"/>
      <c r="E2518" s="20" t="n">
        <v>0.02</v>
      </c>
      <c r="F2518" s="21" t="s">
        <v>34</v>
      </c>
      <c r="G2518" s="2"/>
      <c r="H2518" s="22" t="n">
        <f aca="false">ROUND(PRODUCT(H2517,E2518),5)</f>
        <v>0.12301</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901</v>
      </c>
    </row>
    <row r="2520" customFormat="false" ht="12.8" hidden="false" customHeight="false" outlineLevel="0" collapsed="false">
      <c r="A2520" s="2"/>
      <c r="B2520" s="2"/>
      <c r="C2520" s="15" t="s">
        <v>91</v>
      </c>
      <c r="D2520" s="16"/>
      <c r="E2520" s="16"/>
      <c r="F2520" s="16"/>
      <c r="G2520" s="24" t="n">
        <v>0.03</v>
      </c>
      <c r="H2520" s="18" t="n">
        <f aca="false">SUM(H2516,H2517,H2519)</f>
        <v>49.04906</v>
      </c>
    </row>
    <row r="2521" customFormat="false" ht="12.8" hidden="false" customHeight="false" outlineLevel="0" collapsed="false">
      <c r="A2521" s="2"/>
      <c r="B2521" s="2"/>
      <c r="C2521" s="19" t="s">
        <v>38</v>
      </c>
      <c r="D2521" s="2"/>
      <c r="E2521" s="23" t="n">
        <v>0.0292</v>
      </c>
      <c r="F2521" s="2"/>
      <c r="G2521" s="2"/>
      <c r="H2521" s="22" t="n">
        <v>1.433</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66</v>
      </c>
      <c r="G2534" s="10" t="n">
        <v>0</v>
      </c>
      <c r="H2534" s="9" t="n">
        <f aca="false">ROUND(PRODUCT(E2534,F2534),5)</f>
        <v>1.433</v>
      </c>
    </row>
    <row r="2535" customFormat="false" ht="20" hidden="false" customHeight="true" outlineLevel="0" collapsed="false">
      <c r="A2535" s="4"/>
      <c r="B2535" s="11" t="s">
        <v>29</v>
      </c>
      <c r="C2535" s="12"/>
      <c r="D2535" s="12"/>
      <c r="E2535" s="12"/>
      <c r="F2535" s="12"/>
      <c r="G2535" s="12"/>
      <c r="H2535" s="13" t="n">
        <f aca="false">SUM(H2534:H2534)</f>
        <v>1.433</v>
      </c>
    </row>
    <row r="2536" customFormat="false" ht="12.8" hidden="false" customHeight="false" outlineLevel="0" collapsed="false">
      <c r="A2536" s="2"/>
      <c r="B2536" s="2"/>
      <c r="C2536" s="15" t="s">
        <v>30</v>
      </c>
      <c r="D2536" s="16"/>
      <c r="E2536" s="16"/>
      <c r="F2536" s="16"/>
      <c r="G2536" s="17" t="n">
        <v>0.1659</v>
      </c>
      <c r="H2536" s="18" t="n">
        <f aca="false">SUM(H2531,H2533,H2535)</f>
        <v>59.1937</v>
      </c>
    </row>
    <row r="2537" customFormat="false" ht="12.8" hidden="false" customHeight="false" outlineLevel="0" collapsed="false">
      <c r="A2537" s="2"/>
      <c r="B2537" s="2"/>
      <c r="C2537" s="19" t="s">
        <v>31</v>
      </c>
      <c r="D2537" s="2"/>
      <c r="E2537" s="20" t="n">
        <v>0.16</v>
      </c>
      <c r="F2537" s="21" t="s">
        <v>32</v>
      </c>
      <c r="G2537" s="2"/>
      <c r="H2537" s="22" t="n">
        <f aca="false">ROUND(PRODUCT(H2536,E2537),5)</f>
        <v>9.47099</v>
      </c>
    </row>
    <row r="2538" customFormat="false" ht="12.8" hidden="false" customHeight="false" outlineLevel="0" collapsed="false">
      <c r="A2538" s="2"/>
      <c r="B2538" s="2"/>
      <c r="C2538" s="19" t="s">
        <v>33</v>
      </c>
      <c r="D2538" s="2"/>
      <c r="E2538" s="20" t="n">
        <v>0.01</v>
      </c>
      <c r="F2538" s="21" t="s">
        <v>34</v>
      </c>
      <c r="G2538" s="2"/>
      <c r="H2538" s="22" t="n">
        <f aca="false">ROUND(PRODUCT(H2537,E2538),5)</f>
        <v>0.09471</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647</v>
      </c>
    </row>
    <row r="2540" customFormat="false" ht="12.8" hidden="false" customHeight="false" outlineLevel="0" collapsed="false">
      <c r="A2540" s="2"/>
      <c r="B2540" s="2"/>
      <c r="C2540" s="15" t="s">
        <v>162</v>
      </c>
      <c r="D2540" s="16"/>
      <c r="E2540" s="16"/>
      <c r="F2540" s="16"/>
      <c r="G2540" s="17" t="n">
        <v>0.1659</v>
      </c>
      <c r="H2540" s="18" t="n">
        <f aca="false">SUM(H2536,H2537,H2539)</f>
        <v>75.53116</v>
      </c>
    </row>
    <row r="2541" customFormat="false" ht="12.8" hidden="false" customHeight="false" outlineLevel="0" collapsed="false">
      <c r="A2541" s="2"/>
      <c r="B2541" s="2"/>
      <c r="C2541" s="19" t="s">
        <v>38</v>
      </c>
      <c r="D2541" s="2"/>
      <c r="E2541" s="23" t="n">
        <v>0.019</v>
      </c>
      <c r="F2541" s="2"/>
      <c r="G2541" s="2"/>
      <c r="H2541" s="22" t="n">
        <v>1.433</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66</v>
      </c>
      <c r="G2554" s="10" t="n">
        <v>0</v>
      </c>
      <c r="H2554" s="9" t="n">
        <f aca="false">ROUND(PRODUCT(E2554,F2554),5)</f>
        <v>1.433</v>
      </c>
    </row>
    <row r="2555" customFormat="false" ht="20" hidden="false" customHeight="true" outlineLevel="0" collapsed="false">
      <c r="A2555" s="4"/>
      <c r="B2555" s="11" t="s">
        <v>29</v>
      </c>
      <c r="C2555" s="12"/>
      <c r="D2555" s="12"/>
      <c r="E2555" s="12"/>
      <c r="F2555" s="12"/>
      <c r="G2555" s="12"/>
      <c r="H2555" s="13" t="n">
        <f aca="false">SUM(H2554:H2554)</f>
        <v>1.433</v>
      </c>
    </row>
    <row r="2556" customFormat="false" ht="12.8" hidden="false" customHeight="false" outlineLevel="0" collapsed="false">
      <c r="A2556" s="2"/>
      <c r="B2556" s="2"/>
      <c r="C2556" s="15" t="s">
        <v>30</v>
      </c>
      <c r="D2556" s="16"/>
      <c r="E2556" s="16"/>
      <c r="F2556" s="16"/>
      <c r="G2556" s="24" t="n">
        <v>0.0201</v>
      </c>
      <c r="H2556" s="18" t="n">
        <f aca="false">SUM(H2551,H2553,H2555)</f>
        <v>95.7833</v>
      </c>
    </row>
    <row r="2557" customFormat="false" ht="12.8" hidden="false" customHeight="false" outlineLevel="0" collapsed="false">
      <c r="A2557" s="2"/>
      <c r="B2557" s="2"/>
      <c r="C2557" s="19" t="s">
        <v>31</v>
      </c>
      <c r="D2557" s="2"/>
      <c r="E2557" s="20" t="n">
        <v>0.16</v>
      </c>
      <c r="F2557" s="21" t="s">
        <v>32</v>
      </c>
      <c r="G2557" s="2"/>
      <c r="H2557" s="22" t="n">
        <f aca="false">ROUND(PRODUCT(H2556,E2557),5)</f>
        <v>15.32533</v>
      </c>
    </row>
    <row r="2558" customFormat="false" ht="12.8" hidden="false" customHeight="false" outlineLevel="0" collapsed="false">
      <c r="A2558" s="2"/>
      <c r="B2558" s="2"/>
      <c r="C2558" s="19" t="s">
        <v>33</v>
      </c>
      <c r="D2558" s="2"/>
      <c r="E2558" s="20" t="n">
        <v>0.01</v>
      </c>
      <c r="F2558" s="21" t="s">
        <v>34</v>
      </c>
      <c r="G2558" s="2"/>
      <c r="H2558" s="22" t="n">
        <f aca="false">ROUND(PRODUCT(H2557,E2558),5)</f>
        <v>0.15325</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086</v>
      </c>
    </row>
    <row r="2560" customFormat="false" ht="12.8" hidden="false" customHeight="false" outlineLevel="0" collapsed="false">
      <c r="A2560" s="2"/>
      <c r="B2560" s="2"/>
      <c r="C2560" s="15" t="s">
        <v>162</v>
      </c>
      <c r="D2560" s="16"/>
      <c r="E2560" s="16"/>
      <c r="F2560" s="16"/>
      <c r="G2560" s="24" t="n">
        <v>0.0201</v>
      </c>
      <c r="H2560" s="18" t="n">
        <f aca="false">SUM(H2556,H2557,H2559)</f>
        <v>122.21949</v>
      </c>
    </row>
    <row r="2561" customFormat="false" ht="12.8" hidden="false" customHeight="false" outlineLevel="0" collapsed="false">
      <c r="A2561" s="2"/>
      <c r="B2561" s="2"/>
      <c r="C2561" s="19" t="s">
        <v>38</v>
      </c>
      <c r="D2561" s="2"/>
      <c r="E2561" s="23" t="n">
        <v>0.0117</v>
      </c>
      <c r="F2561" s="2"/>
      <c r="G2561" s="2"/>
      <c r="H2561" s="22" t="n">
        <v>1.433</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66</v>
      </c>
      <c r="G2575" s="10" t="n">
        <v>0</v>
      </c>
      <c r="H2575" s="9" t="n">
        <f aca="false">ROUND(PRODUCT(E2575,F2575),5)</f>
        <v>1.433</v>
      </c>
    </row>
    <row r="2576" customFormat="false" ht="20" hidden="false" customHeight="true" outlineLevel="0" collapsed="false">
      <c r="A2576" s="4"/>
      <c r="B2576" s="11" t="s">
        <v>29</v>
      </c>
      <c r="C2576" s="12"/>
      <c r="D2576" s="12"/>
      <c r="E2576" s="12"/>
      <c r="F2576" s="12"/>
      <c r="G2576" s="12"/>
      <c r="H2576" s="13" t="n">
        <f aca="false">SUM(H2575:H2575)</f>
        <v>1.433</v>
      </c>
    </row>
    <row r="2577" customFormat="false" ht="12.8" hidden="false" customHeight="false" outlineLevel="0" collapsed="false">
      <c r="A2577" s="2"/>
      <c r="B2577" s="2"/>
      <c r="C2577" s="15" t="s">
        <v>30</v>
      </c>
      <c r="D2577" s="16"/>
      <c r="E2577" s="16"/>
      <c r="F2577" s="16"/>
      <c r="G2577" s="17" t="n">
        <v>0.1744</v>
      </c>
      <c r="H2577" s="18" t="n">
        <f aca="false">SUM(H2571,H2574,H2576)</f>
        <v>65.3835</v>
      </c>
    </row>
    <row r="2578" customFormat="false" ht="12.8" hidden="false" customHeight="false" outlineLevel="0" collapsed="false">
      <c r="A2578" s="2"/>
      <c r="B2578" s="2"/>
      <c r="C2578" s="19" t="s">
        <v>31</v>
      </c>
      <c r="D2578" s="2"/>
      <c r="E2578" s="20" t="n">
        <v>0.16</v>
      </c>
      <c r="F2578" s="21" t="s">
        <v>32</v>
      </c>
      <c r="G2578" s="2"/>
      <c r="H2578" s="22" t="n">
        <f aca="false">ROUND(PRODUCT(H2577,E2578),5)</f>
        <v>10.46136</v>
      </c>
    </row>
    <row r="2579" customFormat="false" ht="12.8" hidden="false" customHeight="false" outlineLevel="0" collapsed="false">
      <c r="A2579" s="2"/>
      <c r="B2579" s="2"/>
      <c r="C2579" s="19" t="s">
        <v>33</v>
      </c>
      <c r="D2579" s="2"/>
      <c r="E2579" s="20" t="n">
        <v>0.02</v>
      </c>
      <c r="F2579" s="21" t="s">
        <v>34</v>
      </c>
      <c r="G2579" s="2"/>
      <c r="H2579" s="22" t="n">
        <f aca="false">ROUND(PRODUCT(H2578,E2579),5)</f>
        <v>0.20923</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449</v>
      </c>
    </row>
    <row r="2581" customFormat="false" ht="12.8" hidden="false" customHeight="false" outlineLevel="0" collapsed="false">
      <c r="A2581" s="2"/>
      <c r="B2581" s="2"/>
      <c r="C2581" s="15" t="s">
        <v>162</v>
      </c>
      <c r="D2581" s="16"/>
      <c r="E2581" s="16"/>
      <c r="F2581" s="16"/>
      <c r="G2581" s="17" t="n">
        <v>0.1744</v>
      </c>
      <c r="H2581" s="18" t="n">
        <f aca="false">SUM(H2577,H2578,H2580)</f>
        <v>83.42935</v>
      </c>
    </row>
    <row r="2582" customFormat="false" ht="12.8" hidden="false" customHeight="false" outlineLevel="0" collapsed="false">
      <c r="A2582" s="2"/>
      <c r="B2582" s="2"/>
      <c r="C2582" s="19" t="s">
        <v>38</v>
      </c>
      <c r="D2582" s="2"/>
      <c r="E2582" s="23" t="n">
        <v>0.0172</v>
      </c>
      <c r="F2582" s="2"/>
      <c r="G2582" s="2"/>
      <c r="H2582" s="22" t="n">
        <v>1.433</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66</v>
      </c>
      <c r="G2596" s="10" t="n">
        <v>0</v>
      </c>
      <c r="H2596" s="9" t="n">
        <f aca="false">ROUND(PRODUCT(E2596,F2596),5)</f>
        <v>2.1495</v>
      </c>
    </row>
    <row r="2597" customFormat="false" ht="20" hidden="false" customHeight="true" outlineLevel="0" collapsed="false">
      <c r="A2597" s="4"/>
      <c r="B2597" s="11" t="s">
        <v>29</v>
      </c>
      <c r="C2597" s="12"/>
      <c r="D2597" s="12"/>
      <c r="E2597" s="12"/>
      <c r="F2597" s="12"/>
      <c r="G2597" s="12"/>
      <c r="H2597" s="13" t="n">
        <f aca="false">SUM(H2596:H2596)</f>
        <v>2.1495</v>
      </c>
    </row>
    <row r="2598" customFormat="false" ht="12.8" hidden="false" customHeight="false" outlineLevel="0" collapsed="false">
      <c r="A2598" s="2"/>
      <c r="B2598" s="2"/>
      <c r="C2598" s="15" t="s">
        <v>30</v>
      </c>
      <c r="D2598" s="16"/>
      <c r="E2598" s="16"/>
      <c r="F2598" s="16"/>
      <c r="G2598" s="24" t="n">
        <v>-0.0005</v>
      </c>
      <c r="H2598" s="18" t="n">
        <f aca="false">SUM(H2592,H2595,H2597)</f>
        <v>93.95176</v>
      </c>
    </row>
    <row r="2599" customFormat="false" ht="12.8" hidden="false" customHeight="false" outlineLevel="0" collapsed="false">
      <c r="A2599" s="2"/>
      <c r="B2599" s="2"/>
      <c r="C2599" s="19" t="s">
        <v>31</v>
      </c>
      <c r="D2599" s="2"/>
      <c r="E2599" s="20" t="n">
        <v>0.16</v>
      </c>
      <c r="F2599" s="21" t="s">
        <v>32</v>
      </c>
      <c r="G2599" s="2"/>
      <c r="H2599" s="22" t="n">
        <f aca="false">ROUND(PRODUCT(H2598,E2599),5)</f>
        <v>15.03228</v>
      </c>
    </row>
    <row r="2600" customFormat="false" ht="12.8" hidden="false" customHeight="false" outlineLevel="0" collapsed="false">
      <c r="A2600" s="2"/>
      <c r="B2600" s="2"/>
      <c r="C2600" s="19" t="s">
        <v>33</v>
      </c>
      <c r="D2600" s="2"/>
      <c r="E2600" s="20" t="n">
        <v>0.01</v>
      </c>
      <c r="F2600" s="21" t="s">
        <v>34</v>
      </c>
      <c r="G2600" s="2"/>
      <c r="H2600" s="22" t="n">
        <f aca="false">ROUND(PRODUCT(H2599,E2600),5)</f>
        <v>0.15032</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84</v>
      </c>
    </row>
    <row r="2602" customFormat="false" ht="12.8" hidden="false" customHeight="false" outlineLevel="0" collapsed="false">
      <c r="A2602" s="2"/>
      <c r="B2602" s="2"/>
      <c r="C2602" s="15" t="s">
        <v>162</v>
      </c>
      <c r="D2602" s="16"/>
      <c r="E2602" s="16"/>
      <c r="F2602" s="16"/>
      <c r="G2602" s="24" t="n">
        <v>-0.0005</v>
      </c>
      <c r="H2602" s="18" t="n">
        <f aca="false">SUM(H2598,H2599,H2601)</f>
        <v>119.88244</v>
      </c>
    </row>
    <row r="2603" customFormat="false" ht="12.8" hidden="false" customHeight="false" outlineLevel="0" collapsed="false">
      <c r="A2603" s="2"/>
      <c r="B2603" s="2"/>
      <c r="C2603" s="19" t="s">
        <v>38</v>
      </c>
      <c r="D2603" s="2"/>
      <c r="E2603" s="23" t="n">
        <v>0.0179</v>
      </c>
      <c r="F2603" s="2"/>
      <c r="G2603" s="2"/>
      <c r="H2603" s="22" t="n">
        <v>2.149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66</v>
      </c>
      <c r="G2617" s="10" t="n">
        <v>0</v>
      </c>
      <c r="H2617" s="9" t="n">
        <f aca="false">ROUND(PRODUCT(E2617,F2617),5)</f>
        <v>1.433</v>
      </c>
    </row>
    <row r="2618" customFormat="false" ht="12.8" hidden="false" customHeight="false" outlineLevel="0" collapsed="false">
      <c r="A2618" s="4"/>
      <c r="B2618" s="5" t="s">
        <v>25</v>
      </c>
      <c r="C2618" s="6" t="s">
        <v>26</v>
      </c>
      <c r="D2618" s="7" t="s">
        <v>11</v>
      </c>
      <c r="E2618" s="8" t="n">
        <v>0.02</v>
      </c>
      <c r="F2618" s="9" t="n">
        <v>28.66</v>
      </c>
      <c r="G2618" s="10" t="n">
        <v>0</v>
      </c>
      <c r="H2618" s="9" t="n">
        <f aca="false">ROUND(PRODUCT(E2618,F2618),5)</f>
        <v>0.5732</v>
      </c>
    </row>
    <row r="2619" customFormat="false" ht="20" hidden="false" customHeight="true" outlineLevel="0" collapsed="false">
      <c r="A2619" s="4"/>
      <c r="B2619" s="11" t="s">
        <v>29</v>
      </c>
      <c r="C2619" s="12"/>
      <c r="D2619" s="12"/>
      <c r="E2619" s="12"/>
      <c r="F2619" s="12"/>
      <c r="G2619" s="12"/>
      <c r="H2619" s="13" t="n">
        <f aca="false">SUM(H2617:H2618)</f>
        <v>2.0062</v>
      </c>
    </row>
    <row r="2620" customFormat="false" ht="12.8" hidden="false" customHeight="false" outlineLevel="0" collapsed="false">
      <c r="A2620" s="2"/>
      <c r="B2620" s="2"/>
      <c r="C2620" s="15" t="s">
        <v>30</v>
      </c>
      <c r="D2620" s="16"/>
      <c r="E2620" s="16"/>
      <c r="F2620" s="16"/>
      <c r="G2620" s="17" t="n">
        <v>0.1659</v>
      </c>
      <c r="H2620" s="18" t="n">
        <f aca="false">SUM(H2613,H2616,H2619)</f>
        <v>73.19363</v>
      </c>
    </row>
    <row r="2621" customFormat="false" ht="12.8" hidden="false" customHeight="false" outlineLevel="0" collapsed="false">
      <c r="A2621" s="2"/>
      <c r="B2621" s="2"/>
      <c r="C2621" s="19" t="s">
        <v>31</v>
      </c>
      <c r="D2621" s="2"/>
      <c r="E2621" s="20" t="n">
        <v>0.16</v>
      </c>
      <c r="F2621" s="21" t="s">
        <v>32</v>
      </c>
      <c r="G2621" s="2"/>
      <c r="H2621" s="22" t="n">
        <f aca="false">ROUND(PRODUCT(H2620,E2621),5)</f>
        <v>11.71098</v>
      </c>
    </row>
    <row r="2622" customFormat="false" ht="12.8" hidden="false" customHeight="false" outlineLevel="0" collapsed="false">
      <c r="A2622" s="2"/>
      <c r="B2622" s="2"/>
      <c r="C2622" s="19" t="s">
        <v>33</v>
      </c>
      <c r="D2622" s="2"/>
      <c r="E2622" s="20" t="n">
        <v>0.02</v>
      </c>
      <c r="F2622" s="21" t="s">
        <v>34</v>
      </c>
      <c r="G2622" s="2"/>
      <c r="H2622" s="22" t="n">
        <f aca="false">ROUND(PRODUCT(H2621,E2622),5)</f>
        <v>0.23422</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9046</v>
      </c>
    </row>
    <row r="2624" customFormat="false" ht="12.8" hidden="false" customHeight="false" outlineLevel="0" collapsed="false">
      <c r="A2624" s="2"/>
      <c r="B2624" s="2"/>
      <c r="C2624" s="15" t="s">
        <v>162</v>
      </c>
      <c r="D2624" s="16"/>
      <c r="E2624" s="16"/>
      <c r="F2624" s="16"/>
      <c r="G2624" s="17" t="n">
        <v>0.1659</v>
      </c>
      <c r="H2624" s="18" t="n">
        <f aca="false">SUM(H2620,H2621,H2623)</f>
        <v>93.39507</v>
      </c>
    </row>
    <row r="2625" customFormat="false" ht="12.8" hidden="false" customHeight="false" outlineLevel="0" collapsed="false">
      <c r="A2625" s="2"/>
      <c r="B2625" s="2"/>
      <c r="C2625" s="19" t="s">
        <v>38</v>
      </c>
      <c r="D2625" s="2"/>
      <c r="E2625" s="23" t="n">
        <v>0.0215</v>
      </c>
      <c r="F2625" s="2"/>
      <c r="G2625" s="2"/>
      <c r="H2625" s="22" t="n">
        <v>2.0062</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66</v>
      </c>
      <c r="G2639" s="10" t="n">
        <v>0</v>
      </c>
      <c r="H2639" s="9" t="n">
        <f aca="false">ROUND(PRODUCT(E2639,F2639),5)</f>
        <v>2.1495</v>
      </c>
    </row>
    <row r="2640" customFormat="false" ht="12.8" hidden="false" customHeight="false" outlineLevel="0" collapsed="false">
      <c r="A2640" s="4"/>
      <c r="B2640" s="5" t="s">
        <v>25</v>
      </c>
      <c r="C2640" s="6" t="s">
        <v>26</v>
      </c>
      <c r="D2640" s="7" t="s">
        <v>11</v>
      </c>
      <c r="E2640" s="8" t="n">
        <v>0.02</v>
      </c>
      <c r="F2640" s="9" t="n">
        <v>28.66</v>
      </c>
      <c r="G2640" s="10" t="n">
        <v>0</v>
      </c>
      <c r="H2640" s="9" t="n">
        <f aca="false">ROUND(PRODUCT(E2640,F2640),5)</f>
        <v>0.5732</v>
      </c>
    </row>
    <row r="2641" customFormat="false" ht="20" hidden="false" customHeight="true" outlineLevel="0" collapsed="false">
      <c r="A2641" s="4"/>
      <c r="B2641" s="11" t="s">
        <v>29</v>
      </c>
      <c r="C2641" s="12"/>
      <c r="D2641" s="12"/>
      <c r="E2641" s="12"/>
      <c r="F2641" s="12"/>
      <c r="G2641" s="12"/>
      <c r="H2641" s="13" t="n">
        <f aca="false">SUM(H2639:H2640)</f>
        <v>2.7227</v>
      </c>
    </row>
    <row r="2642" customFormat="false" ht="12.8" hidden="false" customHeight="false" outlineLevel="0" collapsed="false">
      <c r="A2642" s="2"/>
      <c r="B2642" s="2"/>
      <c r="C2642" s="15" t="s">
        <v>30</v>
      </c>
      <c r="D2642" s="16"/>
      <c r="E2642" s="16"/>
      <c r="F2642" s="16"/>
      <c r="G2642" s="24" t="n">
        <v>0.0065</v>
      </c>
      <c r="H2642" s="18" t="n">
        <f aca="false">SUM(H2635,H2638,H2641)</f>
        <v>101.76189</v>
      </c>
    </row>
    <row r="2643" customFormat="false" ht="12.8" hidden="false" customHeight="false" outlineLevel="0" collapsed="false">
      <c r="A2643" s="2"/>
      <c r="B2643" s="2"/>
      <c r="C2643" s="19" t="s">
        <v>31</v>
      </c>
      <c r="D2643" s="2"/>
      <c r="E2643" s="20" t="n">
        <v>0.16</v>
      </c>
      <c r="F2643" s="21" t="s">
        <v>32</v>
      </c>
      <c r="G2643" s="2"/>
      <c r="H2643" s="22" t="n">
        <f aca="false">ROUND(PRODUCT(H2642,E2643),5)</f>
        <v>16.2819</v>
      </c>
    </row>
    <row r="2644" customFormat="false" ht="12.8" hidden="false" customHeight="false" outlineLevel="0" collapsed="false">
      <c r="A2644" s="2"/>
      <c r="B2644" s="2"/>
      <c r="C2644" s="19" t="s">
        <v>33</v>
      </c>
      <c r="D2644" s="2"/>
      <c r="E2644" s="20" t="n">
        <v>0.01</v>
      </c>
      <c r="F2644" s="21" t="s">
        <v>34</v>
      </c>
      <c r="G2644" s="2"/>
      <c r="H2644" s="22" t="n">
        <f aca="false">ROUND(PRODUCT(H2643,E2644),5)</f>
        <v>0.16282</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438</v>
      </c>
    </row>
    <row r="2646" customFormat="false" ht="12.8" hidden="false" customHeight="false" outlineLevel="0" collapsed="false">
      <c r="A2646" s="2"/>
      <c r="B2646" s="2"/>
      <c r="C2646" s="15" t="s">
        <v>162</v>
      </c>
      <c r="D2646" s="16"/>
      <c r="E2646" s="16"/>
      <c r="F2646" s="16"/>
      <c r="G2646" s="24" t="n">
        <v>0.0065</v>
      </c>
      <c r="H2646" s="18" t="n">
        <f aca="false">SUM(H2642,H2643,H2645)</f>
        <v>129.84817</v>
      </c>
    </row>
    <row r="2647" customFormat="false" ht="12.8" hidden="false" customHeight="false" outlineLevel="0" collapsed="false">
      <c r="A2647" s="2"/>
      <c r="B2647" s="2"/>
      <c r="C2647" s="19" t="s">
        <v>38</v>
      </c>
      <c r="D2647" s="2"/>
      <c r="E2647" s="23" t="n">
        <v>0.021</v>
      </c>
      <c r="F2647" s="2"/>
      <c r="G2647" s="2"/>
      <c r="H2647" s="22" t="n">
        <v>2.7227</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16753</v>
      </c>
      <c r="G2657" s="10" t="n">
        <v>0.055</v>
      </c>
      <c r="H2657" s="9" t="n">
        <f aca="false">ROUND(PRODUCT(E2657,F2657),5)</f>
        <v>1.68285</v>
      </c>
    </row>
    <row r="2658" customFormat="false" ht="20" hidden="false" customHeight="true" outlineLevel="0" collapsed="false">
      <c r="A2658" s="4"/>
      <c r="B2658" s="11" t="s">
        <v>14</v>
      </c>
      <c r="C2658" s="12"/>
      <c r="D2658" s="12"/>
      <c r="E2658" s="12"/>
      <c r="F2658" s="12"/>
      <c r="G2658" s="12"/>
      <c r="H2658" s="13" t="n">
        <f aca="false">SUM(H2655:H2657)</f>
        <v>7.94746</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66</v>
      </c>
      <c r="G2661" s="10" t="n">
        <v>0</v>
      </c>
      <c r="H2661" s="9" t="n">
        <f aca="false">ROUND(PRODUCT(E2661,F2661),5)</f>
        <v>2.866</v>
      </c>
    </row>
    <row r="2662" customFormat="false" ht="20" hidden="false" customHeight="true" outlineLevel="0" collapsed="false">
      <c r="A2662" s="4"/>
      <c r="B2662" s="11" t="s">
        <v>29</v>
      </c>
      <c r="C2662" s="12"/>
      <c r="D2662" s="12"/>
      <c r="E2662" s="12"/>
      <c r="F2662" s="12"/>
      <c r="G2662" s="12"/>
      <c r="H2662" s="13" t="n">
        <f aca="false">SUM(H2661:H2661)</f>
        <v>2.866</v>
      </c>
    </row>
    <row r="2663" customFormat="false" ht="12.8" hidden="false" customHeight="false" outlineLevel="0" collapsed="false">
      <c r="A2663" s="2"/>
      <c r="B2663" s="2"/>
      <c r="C2663" s="15" t="s">
        <v>30</v>
      </c>
      <c r="D2663" s="16"/>
      <c r="E2663" s="16"/>
      <c r="F2663" s="16"/>
      <c r="G2663" s="17" t="n">
        <v>0.1415</v>
      </c>
      <c r="H2663" s="18" t="n">
        <f aca="false">SUM(H2658,H2660,H2662)</f>
        <v>17.00326</v>
      </c>
    </row>
    <row r="2664" customFormat="false" ht="12.8" hidden="false" customHeight="false" outlineLevel="0" collapsed="false">
      <c r="A2664" s="2"/>
      <c r="B2664" s="2"/>
      <c r="C2664" s="19" t="s">
        <v>31</v>
      </c>
      <c r="D2664" s="2"/>
      <c r="E2664" s="20" t="n">
        <v>0.16</v>
      </c>
      <c r="F2664" s="21" t="s">
        <v>32</v>
      </c>
      <c r="G2664" s="2"/>
      <c r="H2664" s="22" t="n">
        <f aca="false">ROUND(PRODUCT(H2663,E2664),5)</f>
        <v>2.72052</v>
      </c>
    </row>
    <row r="2665" customFormat="false" ht="12.8" hidden="false" customHeight="false" outlineLevel="0" collapsed="false">
      <c r="A2665" s="2"/>
      <c r="B2665" s="2"/>
      <c r="C2665" s="19" t="s">
        <v>33</v>
      </c>
      <c r="D2665" s="2"/>
      <c r="E2665" s="20" t="n">
        <v>0.02</v>
      </c>
      <c r="F2665" s="21" t="s">
        <v>34</v>
      </c>
      <c r="G2665" s="2"/>
      <c r="H2665" s="22" t="n">
        <f aca="false">ROUND(PRODUCT(H2664,E2665),5)</f>
        <v>0.05441</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238</v>
      </c>
    </row>
    <row r="2667" customFormat="false" ht="12.8" hidden="false" customHeight="false" outlineLevel="0" collapsed="false">
      <c r="A2667" s="2"/>
      <c r="B2667" s="2"/>
      <c r="C2667" s="15" t="s">
        <v>162</v>
      </c>
      <c r="D2667" s="16"/>
      <c r="E2667" s="16"/>
      <c r="F2667" s="16"/>
      <c r="G2667" s="17" t="n">
        <v>0.1415</v>
      </c>
      <c r="H2667" s="18" t="n">
        <f aca="false">SUM(H2663,H2664,H2666)</f>
        <v>21.69616</v>
      </c>
    </row>
    <row r="2668" customFormat="false" ht="12.8" hidden="false" customHeight="false" outlineLevel="0" collapsed="false">
      <c r="A2668" s="2"/>
      <c r="B2668" s="2"/>
      <c r="C2668" s="19" t="s">
        <v>38</v>
      </c>
      <c r="D2668" s="2"/>
      <c r="E2668" s="23" t="n">
        <v>0.1625</v>
      </c>
      <c r="F2668" s="2"/>
      <c r="G2668" s="2"/>
      <c r="H2668" s="22" t="n">
        <v>3.52518</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66</v>
      </c>
      <c r="G2683" s="10" t="n">
        <v>0</v>
      </c>
      <c r="H2683" s="9" t="n">
        <f aca="false">ROUND(PRODUCT(E2683,F2683),5)</f>
        <v>0.5732</v>
      </c>
    </row>
    <row r="2684" customFormat="false" ht="12.8" hidden="false" customHeight="false" outlineLevel="0" collapsed="false">
      <c r="A2684" s="4"/>
      <c r="B2684" s="5" t="s">
        <v>27</v>
      </c>
      <c r="C2684" s="6" t="s">
        <v>28</v>
      </c>
      <c r="D2684" s="7" t="s">
        <v>11</v>
      </c>
      <c r="E2684" s="8" t="n">
        <v>0.08</v>
      </c>
      <c r="F2684" s="9" t="n">
        <v>23.91</v>
      </c>
      <c r="G2684" s="10" t="n">
        <v>0</v>
      </c>
      <c r="H2684" s="9" t="n">
        <f aca="false">ROUND(PRODUCT(E2684,F2684),5)</f>
        <v>1.9128</v>
      </c>
    </row>
    <row r="2685" customFormat="false" ht="12.8" hidden="false" customHeight="false" outlineLevel="0" collapsed="false">
      <c r="A2685" s="4"/>
      <c r="B2685" s="5" t="s">
        <v>27</v>
      </c>
      <c r="C2685" s="6" t="s">
        <v>28</v>
      </c>
      <c r="D2685" s="7" t="s">
        <v>11</v>
      </c>
      <c r="E2685" s="8" t="n">
        <v>0.08</v>
      </c>
      <c r="F2685" s="9" t="n">
        <v>23.91</v>
      </c>
      <c r="G2685" s="10" t="n">
        <v>0</v>
      </c>
      <c r="H2685" s="9" t="n">
        <f aca="false">ROUND(PRODUCT(E2685,F2685),5)</f>
        <v>1.9128</v>
      </c>
    </row>
    <row r="2686" customFormat="false" ht="20" hidden="false" customHeight="true" outlineLevel="0" collapsed="false">
      <c r="A2686" s="4"/>
      <c r="B2686" s="11" t="s">
        <v>29</v>
      </c>
      <c r="C2686" s="12"/>
      <c r="D2686" s="12"/>
      <c r="E2686" s="12"/>
      <c r="F2686" s="12"/>
      <c r="G2686" s="12"/>
      <c r="H2686" s="13" t="n">
        <f aca="false">SUM(H2683:H2685)</f>
        <v>4.3988</v>
      </c>
    </row>
    <row r="2687" customFormat="false" ht="12.8" hidden="false" customHeight="false" outlineLevel="0" collapsed="false">
      <c r="A2687" s="2"/>
      <c r="B2687" s="2"/>
      <c r="C2687" s="15" t="s">
        <v>30</v>
      </c>
      <c r="D2687" s="16"/>
      <c r="E2687" s="16"/>
      <c r="F2687" s="16"/>
      <c r="G2687" s="17" t="n">
        <v>0.1207</v>
      </c>
      <c r="H2687" s="18" t="n">
        <f aca="false">SUM(H2678,H2682,H2686)</f>
        <v>16.20158</v>
      </c>
    </row>
    <row r="2688" customFormat="false" ht="12.8" hidden="false" customHeight="false" outlineLevel="0" collapsed="false">
      <c r="A2688" s="2"/>
      <c r="B2688" s="2"/>
      <c r="C2688" s="19" t="s">
        <v>31</v>
      </c>
      <c r="D2688" s="2"/>
      <c r="E2688" s="20" t="n">
        <v>0.16</v>
      </c>
      <c r="F2688" s="21" t="s">
        <v>32</v>
      </c>
      <c r="G2688" s="2"/>
      <c r="H2688" s="22" t="n">
        <f aca="false">ROUND(PRODUCT(H2687,E2688),5)</f>
        <v>2.59225</v>
      </c>
    </row>
    <row r="2689" customFormat="false" ht="12.8" hidden="false" customHeight="false" outlineLevel="0" collapsed="false">
      <c r="A2689" s="2"/>
      <c r="B2689" s="2"/>
      <c r="C2689" s="19" t="s">
        <v>33</v>
      </c>
      <c r="D2689" s="2"/>
      <c r="E2689" s="20" t="n">
        <v>0.02</v>
      </c>
      <c r="F2689" s="21" t="s">
        <v>34</v>
      </c>
      <c r="G2689" s="2"/>
      <c r="H2689" s="22" t="n">
        <f aca="false">ROUND(PRODUCT(H2688,E2689),5)</f>
        <v>0.05185</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7938</v>
      </c>
    </row>
    <row r="2691" customFormat="false" ht="12.8" hidden="false" customHeight="false" outlineLevel="0" collapsed="false">
      <c r="A2691" s="2"/>
      <c r="B2691" s="2"/>
      <c r="C2691" s="15" t="s">
        <v>91</v>
      </c>
      <c r="D2691" s="16"/>
      <c r="E2691" s="16"/>
      <c r="F2691" s="16"/>
      <c r="G2691" s="17" t="n">
        <v>0.1207</v>
      </c>
      <c r="H2691" s="18" t="n">
        <f aca="false">SUM(H2687,H2688,H2690)</f>
        <v>20.67321</v>
      </c>
    </row>
    <row r="2692" customFormat="false" ht="12.8" hidden="false" customHeight="false" outlineLevel="0" collapsed="false">
      <c r="A2692" s="2"/>
      <c r="B2692" s="2"/>
      <c r="C2692" s="19" t="s">
        <v>38</v>
      </c>
      <c r="D2692" s="2"/>
      <c r="E2692" s="23" t="n">
        <v>0.2128</v>
      </c>
      <c r="F2692" s="2"/>
      <c r="G2692" s="2"/>
      <c r="H2692" s="22" t="n">
        <v>4.3988</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66</v>
      </c>
      <c r="G2705" s="10" t="n">
        <v>0</v>
      </c>
      <c r="H2705" s="9" t="n">
        <f aca="false">ROUND(PRODUCT(E2705,F2705),5)</f>
        <v>0.34392</v>
      </c>
    </row>
    <row r="2706" customFormat="false" ht="12.8" hidden="false" customHeight="false" outlineLevel="0" collapsed="false">
      <c r="A2706" s="4"/>
      <c r="B2706" s="5" t="s">
        <v>27</v>
      </c>
      <c r="C2706" s="6" t="s">
        <v>28</v>
      </c>
      <c r="D2706" s="7" t="s">
        <v>11</v>
      </c>
      <c r="E2706" s="8" t="n">
        <v>0.05</v>
      </c>
      <c r="F2706" s="9" t="n">
        <v>23.91</v>
      </c>
      <c r="G2706" s="10" t="n">
        <v>0</v>
      </c>
      <c r="H2706" s="9" t="n">
        <f aca="false">ROUND(PRODUCT(E2706,F2706),5)</f>
        <v>1.1955</v>
      </c>
    </row>
    <row r="2707" customFormat="false" ht="12.8" hidden="false" customHeight="false" outlineLevel="0" collapsed="false">
      <c r="A2707" s="4"/>
      <c r="B2707" s="5" t="s">
        <v>27</v>
      </c>
      <c r="C2707" s="6" t="s">
        <v>28</v>
      </c>
      <c r="D2707" s="7" t="s">
        <v>11</v>
      </c>
      <c r="E2707" s="8" t="n">
        <v>0.05</v>
      </c>
      <c r="F2707" s="9" t="n">
        <v>23.91</v>
      </c>
      <c r="G2707" s="10" t="n">
        <v>0</v>
      </c>
      <c r="H2707" s="9" t="n">
        <f aca="false">ROUND(PRODUCT(E2707,F2707),5)</f>
        <v>1.1955</v>
      </c>
    </row>
    <row r="2708" customFormat="false" ht="20" hidden="false" customHeight="true" outlineLevel="0" collapsed="false">
      <c r="A2708" s="4"/>
      <c r="B2708" s="11" t="s">
        <v>29</v>
      </c>
      <c r="C2708" s="12"/>
      <c r="D2708" s="12"/>
      <c r="E2708" s="12"/>
      <c r="F2708" s="12"/>
      <c r="G2708" s="12"/>
      <c r="H2708" s="13" t="n">
        <f aca="false">SUM(H2705:H2707)</f>
        <v>2.73492</v>
      </c>
    </row>
    <row r="2709" customFormat="false" ht="12.8" hidden="false" customHeight="false" outlineLevel="0" collapsed="false">
      <c r="A2709" s="2"/>
      <c r="B2709" s="2"/>
      <c r="C2709" s="15" t="s">
        <v>30</v>
      </c>
      <c r="D2709" s="16"/>
      <c r="E2709" s="16"/>
      <c r="F2709" s="16"/>
      <c r="G2709" s="24" t="n">
        <v>0.0234</v>
      </c>
      <c r="H2709" s="18" t="n">
        <f aca="false">SUM(H2702,H2704,H2708)</f>
        <v>5.05449</v>
      </c>
    </row>
    <row r="2710" customFormat="false" ht="12.8" hidden="false" customHeight="false" outlineLevel="0" collapsed="false">
      <c r="A2710" s="2"/>
      <c r="B2710" s="2"/>
      <c r="C2710" s="19" t="s">
        <v>31</v>
      </c>
      <c r="D2710" s="2"/>
      <c r="E2710" s="20" t="n">
        <v>0.16</v>
      </c>
      <c r="F2710" s="21" t="s">
        <v>32</v>
      </c>
      <c r="G2710" s="2"/>
      <c r="H2710" s="22" t="n">
        <f aca="false">ROUND(PRODUCT(H2709,E2710),5)</f>
        <v>0.80872</v>
      </c>
    </row>
    <row r="2711" customFormat="false" ht="12.8" hidden="false" customHeight="false" outlineLevel="0" collapsed="false">
      <c r="A2711" s="2"/>
      <c r="B2711" s="2"/>
      <c r="C2711" s="19" t="s">
        <v>33</v>
      </c>
      <c r="D2711" s="2"/>
      <c r="E2711" s="20" t="n">
        <v>0.02</v>
      </c>
      <c r="F2711" s="21" t="s">
        <v>34</v>
      </c>
      <c r="G2711" s="2"/>
      <c r="H2711" s="22" t="n">
        <f aca="false">ROUND(PRODUCT(H2710,E2711),5)</f>
        <v>0.01617</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632</v>
      </c>
    </row>
    <row r="2713" customFormat="false" ht="12.8" hidden="false" customHeight="false" outlineLevel="0" collapsed="false">
      <c r="A2713" s="2"/>
      <c r="B2713" s="2"/>
      <c r="C2713" s="15" t="s">
        <v>91</v>
      </c>
      <c r="D2713" s="16"/>
      <c r="E2713" s="16"/>
      <c r="F2713" s="16"/>
      <c r="G2713" s="24" t="n">
        <v>0.0234</v>
      </c>
      <c r="H2713" s="18" t="n">
        <f aca="false">SUM(H2709,H2710,H2712)</f>
        <v>6.44953</v>
      </c>
    </row>
    <row r="2714" customFormat="false" ht="12.8" hidden="false" customHeight="false" outlineLevel="0" collapsed="false">
      <c r="A2714" s="2"/>
      <c r="B2714" s="2"/>
      <c r="C2714" s="19" t="s">
        <v>38</v>
      </c>
      <c r="D2714" s="2"/>
      <c r="E2714" s="23" t="n">
        <v>0.424</v>
      </c>
      <c r="F2714" s="2"/>
      <c r="G2714" s="2"/>
      <c r="H2714" s="22" t="n">
        <v>2.73492</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66</v>
      </c>
      <c r="G2727" s="10" t="n">
        <v>0</v>
      </c>
      <c r="H2727" s="9" t="n">
        <f aca="false">ROUND(PRODUCT(E2727,F2727),5)</f>
        <v>0.34392</v>
      </c>
    </row>
    <row r="2728" customFormat="false" ht="12.8" hidden="false" customHeight="false" outlineLevel="0" collapsed="false">
      <c r="A2728" s="4"/>
      <c r="B2728" s="5" t="s">
        <v>27</v>
      </c>
      <c r="C2728" s="6" t="s">
        <v>28</v>
      </c>
      <c r="D2728" s="7" t="s">
        <v>11</v>
      </c>
      <c r="E2728" s="8" t="n">
        <v>0.05</v>
      </c>
      <c r="F2728" s="9" t="n">
        <v>23.91</v>
      </c>
      <c r="G2728" s="10" t="n">
        <v>0</v>
      </c>
      <c r="H2728" s="9" t="n">
        <f aca="false">ROUND(PRODUCT(E2728,F2728),5)</f>
        <v>1.1955</v>
      </c>
    </row>
    <row r="2729" customFormat="false" ht="12.8" hidden="false" customHeight="false" outlineLevel="0" collapsed="false">
      <c r="A2729" s="4"/>
      <c r="B2729" s="5" t="s">
        <v>27</v>
      </c>
      <c r="C2729" s="6" t="s">
        <v>28</v>
      </c>
      <c r="D2729" s="7" t="s">
        <v>11</v>
      </c>
      <c r="E2729" s="8" t="n">
        <v>0.05</v>
      </c>
      <c r="F2729" s="9" t="n">
        <v>23.91</v>
      </c>
      <c r="G2729" s="10" t="n">
        <v>0</v>
      </c>
      <c r="H2729" s="9" t="n">
        <f aca="false">ROUND(PRODUCT(E2729,F2729),5)</f>
        <v>1.1955</v>
      </c>
    </row>
    <row r="2730" customFormat="false" ht="20" hidden="false" customHeight="true" outlineLevel="0" collapsed="false">
      <c r="A2730" s="4"/>
      <c r="B2730" s="11" t="s">
        <v>29</v>
      </c>
      <c r="C2730" s="12"/>
      <c r="D2730" s="12"/>
      <c r="E2730" s="12"/>
      <c r="F2730" s="12"/>
      <c r="G2730" s="12"/>
      <c r="H2730" s="13" t="n">
        <f aca="false">SUM(H2727:H2729)</f>
        <v>2.73492</v>
      </c>
    </row>
    <row r="2731" customFormat="false" ht="12.8" hidden="false" customHeight="false" outlineLevel="0" collapsed="false">
      <c r="A2731" s="2"/>
      <c r="B2731" s="2"/>
      <c r="C2731" s="15" t="s">
        <v>30</v>
      </c>
      <c r="D2731" s="16"/>
      <c r="E2731" s="16"/>
      <c r="F2731" s="16"/>
      <c r="G2731" s="24" t="n">
        <v>0.0409</v>
      </c>
      <c r="H2731" s="18" t="n">
        <f aca="false">SUM(H2724,H2726,H2730)</f>
        <v>4.47124</v>
      </c>
    </row>
    <row r="2732" customFormat="false" ht="12.8" hidden="false" customHeight="false" outlineLevel="0" collapsed="false">
      <c r="A2732" s="2"/>
      <c r="B2732" s="2"/>
      <c r="C2732" s="19" t="s">
        <v>31</v>
      </c>
      <c r="D2732" s="2"/>
      <c r="E2732" s="20" t="n">
        <v>0.16</v>
      </c>
      <c r="F2732" s="21" t="s">
        <v>32</v>
      </c>
      <c r="G2732" s="2"/>
      <c r="H2732" s="22" t="n">
        <f aca="false">ROUND(PRODUCT(H2731,E2732),5)</f>
        <v>0.7154</v>
      </c>
    </row>
    <row r="2733" customFormat="false" ht="12.8" hidden="false" customHeight="false" outlineLevel="0" collapsed="false">
      <c r="A2733" s="2"/>
      <c r="B2733" s="2"/>
      <c r="C2733" s="19" t="s">
        <v>33</v>
      </c>
      <c r="D2733" s="2"/>
      <c r="E2733" s="20" t="n">
        <v>0.02</v>
      </c>
      <c r="F2733" s="21" t="s">
        <v>34</v>
      </c>
      <c r="G2733" s="2"/>
      <c r="H2733" s="22" t="n">
        <f aca="false">ROUND(PRODUCT(H2732,E2733),5)</f>
        <v>0.01431</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1866</v>
      </c>
    </row>
    <row r="2735" customFormat="false" ht="12.8" hidden="false" customHeight="false" outlineLevel="0" collapsed="false">
      <c r="A2735" s="2"/>
      <c r="B2735" s="2"/>
      <c r="C2735" s="15" t="s">
        <v>91</v>
      </c>
      <c r="D2735" s="16"/>
      <c r="E2735" s="16"/>
      <c r="F2735" s="16"/>
      <c r="G2735" s="24" t="n">
        <v>0.0409</v>
      </c>
      <c r="H2735" s="18" t="n">
        <f aca="false">SUM(H2731,H2732,H2734)</f>
        <v>5.7053</v>
      </c>
    </row>
    <row r="2736" customFormat="false" ht="12.8" hidden="false" customHeight="false" outlineLevel="0" collapsed="false">
      <c r="A2736" s="2"/>
      <c r="B2736" s="2"/>
      <c r="C2736" s="19" t="s">
        <v>38</v>
      </c>
      <c r="D2736" s="2"/>
      <c r="E2736" s="23" t="n">
        <v>0.4794</v>
      </c>
      <c r="F2736" s="2"/>
      <c r="G2736" s="2"/>
      <c r="H2736" s="22" t="n">
        <v>2.73492</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66</v>
      </c>
      <c r="G2749" s="10" t="n">
        <v>0</v>
      </c>
      <c r="H2749" s="9" t="n">
        <f aca="false">ROUND(PRODUCT(E2749,F2749),5)</f>
        <v>0.2866</v>
      </c>
    </row>
    <row r="2750" customFormat="false" ht="12.8" hidden="false" customHeight="false" outlineLevel="0" collapsed="false">
      <c r="A2750" s="4"/>
      <c r="B2750" s="5" t="s">
        <v>27</v>
      </c>
      <c r="C2750" s="6" t="s">
        <v>28</v>
      </c>
      <c r="D2750" s="7" t="s">
        <v>11</v>
      </c>
      <c r="E2750" s="8" t="n">
        <v>0.04</v>
      </c>
      <c r="F2750" s="9" t="n">
        <v>23.91</v>
      </c>
      <c r="G2750" s="10" t="n">
        <v>0</v>
      </c>
      <c r="H2750" s="9" t="n">
        <f aca="false">ROUND(PRODUCT(E2750,F2750),5)</f>
        <v>0.9564</v>
      </c>
    </row>
    <row r="2751" customFormat="false" ht="12.8" hidden="false" customHeight="false" outlineLevel="0" collapsed="false">
      <c r="A2751" s="4"/>
      <c r="B2751" s="5" t="s">
        <v>27</v>
      </c>
      <c r="C2751" s="6" t="s">
        <v>28</v>
      </c>
      <c r="D2751" s="7" t="s">
        <v>11</v>
      </c>
      <c r="E2751" s="8" t="n">
        <v>0.04</v>
      </c>
      <c r="F2751" s="9" t="n">
        <v>23.91</v>
      </c>
      <c r="G2751" s="10" t="n">
        <v>0</v>
      </c>
      <c r="H2751" s="9" t="n">
        <f aca="false">ROUND(PRODUCT(E2751,F2751),5)</f>
        <v>0.9564</v>
      </c>
    </row>
    <row r="2752" customFormat="false" ht="20" hidden="false" customHeight="true" outlineLevel="0" collapsed="false">
      <c r="A2752" s="4"/>
      <c r="B2752" s="11" t="s">
        <v>29</v>
      </c>
      <c r="C2752" s="12"/>
      <c r="D2752" s="12"/>
      <c r="E2752" s="12"/>
      <c r="F2752" s="12"/>
      <c r="G2752" s="12"/>
      <c r="H2752" s="13" t="n">
        <f aca="false">SUM(H2749:H2751)</f>
        <v>2.1994</v>
      </c>
    </row>
    <row r="2753" customFormat="false" ht="12.8" hidden="false" customHeight="false" outlineLevel="0" collapsed="false">
      <c r="A2753" s="2"/>
      <c r="B2753" s="2"/>
      <c r="C2753" s="15" t="s">
        <v>30</v>
      </c>
      <c r="D2753" s="16"/>
      <c r="E2753" s="16"/>
      <c r="F2753" s="16"/>
      <c r="G2753" s="17" t="n">
        <v>0.1456</v>
      </c>
      <c r="H2753" s="18" t="n">
        <f aca="false">SUM(H2746,H2748,H2752)</f>
        <v>3.96843</v>
      </c>
    </row>
    <row r="2754" customFormat="false" ht="12.8" hidden="false" customHeight="false" outlineLevel="0" collapsed="false">
      <c r="A2754" s="2"/>
      <c r="B2754" s="2"/>
      <c r="C2754" s="19" t="s">
        <v>31</v>
      </c>
      <c r="D2754" s="2"/>
      <c r="E2754" s="20" t="n">
        <v>0.16</v>
      </c>
      <c r="F2754" s="21" t="s">
        <v>32</v>
      </c>
      <c r="G2754" s="2"/>
      <c r="H2754" s="22" t="n">
        <f aca="false">ROUND(PRODUCT(H2753,E2754),5)</f>
        <v>0.63495</v>
      </c>
    </row>
    <row r="2755" customFormat="false" ht="12.8" hidden="false" customHeight="false" outlineLevel="0" collapsed="false">
      <c r="A2755" s="2"/>
      <c r="B2755" s="2"/>
      <c r="C2755" s="19" t="s">
        <v>33</v>
      </c>
      <c r="D2755" s="2"/>
      <c r="E2755" s="20" t="n">
        <v>0.02</v>
      </c>
      <c r="F2755" s="21" t="s">
        <v>34</v>
      </c>
      <c r="G2755" s="2"/>
      <c r="H2755" s="22" t="n">
        <f aca="false">ROUND(PRODUCT(H2754,E2755),5)</f>
        <v>0.0127</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6034</v>
      </c>
    </row>
    <row r="2757" customFormat="false" ht="12.8" hidden="false" customHeight="false" outlineLevel="0" collapsed="false">
      <c r="A2757" s="2"/>
      <c r="B2757" s="2"/>
      <c r="C2757" s="15" t="s">
        <v>91</v>
      </c>
      <c r="D2757" s="16"/>
      <c r="E2757" s="16"/>
      <c r="F2757" s="16"/>
      <c r="G2757" s="17" t="n">
        <v>0.1456</v>
      </c>
      <c r="H2757" s="18" t="n">
        <f aca="false">SUM(H2753,H2754,H2756)</f>
        <v>5.06372</v>
      </c>
    </row>
    <row r="2758" customFormat="false" ht="12.8" hidden="false" customHeight="false" outlineLevel="0" collapsed="false">
      <c r="A2758" s="2"/>
      <c r="B2758" s="2"/>
      <c r="C2758" s="19" t="s">
        <v>38</v>
      </c>
      <c r="D2758" s="2"/>
      <c r="E2758" s="23" t="n">
        <v>0.4343</v>
      </c>
      <c r="F2758" s="2"/>
      <c r="G2758" s="2"/>
      <c r="H2758" s="22" t="n">
        <v>2.1994</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66</v>
      </c>
      <c r="G2771" s="10" t="n">
        <v>0</v>
      </c>
      <c r="H2771" s="9" t="n">
        <f aca="false">ROUND(PRODUCT(E2771,F2771),5)</f>
        <v>0.22928</v>
      </c>
    </row>
    <row r="2772" customFormat="false" ht="12.8" hidden="false" customHeight="false" outlineLevel="0" collapsed="false">
      <c r="A2772" s="4"/>
      <c r="B2772" s="5" t="s">
        <v>27</v>
      </c>
      <c r="C2772" s="6" t="s">
        <v>28</v>
      </c>
      <c r="D2772" s="7" t="s">
        <v>11</v>
      </c>
      <c r="E2772" s="8" t="n">
        <v>0.02</v>
      </c>
      <c r="F2772" s="9" t="n">
        <v>23.91</v>
      </c>
      <c r="G2772" s="10" t="n">
        <v>0</v>
      </c>
      <c r="H2772" s="9" t="n">
        <f aca="false">ROUND(PRODUCT(E2772,F2772),5)</f>
        <v>0.4782</v>
      </c>
    </row>
    <row r="2773" customFormat="false" ht="12.8" hidden="false" customHeight="false" outlineLevel="0" collapsed="false">
      <c r="A2773" s="4"/>
      <c r="B2773" s="5" t="s">
        <v>27</v>
      </c>
      <c r="C2773" s="6" t="s">
        <v>28</v>
      </c>
      <c r="D2773" s="7" t="s">
        <v>11</v>
      </c>
      <c r="E2773" s="8" t="n">
        <v>0.02</v>
      </c>
      <c r="F2773" s="9" t="n">
        <v>23.91</v>
      </c>
      <c r="G2773" s="10" t="n">
        <v>0</v>
      </c>
      <c r="H2773" s="9" t="n">
        <f aca="false">ROUND(PRODUCT(E2773,F2773),5)</f>
        <v>0.4782</v>
      </c>
    </row>
    <row r="2774" customFormat="false" ht="20" hidden="false" customHeight="true" outlineLevel="0" collapsed="false">
      <c r="A2774" s="4"/>
      <c r="B2774" s="11" t="s">
        <v>29</v>
      </c>
      <c r="C2774" s="12"/>
      <c r="D2774" s="12"/>
      <c r="E2774" s="12"/>
      <c r="F2774" s="12"/>
      <c r="G2774" s="12"/>
      <c r="H2774" s="13" t="n">
        <f aca="false">SUM(H2771:H2773)</f>
        <v>1.18568</v>
      </c>
    </row>
    <row r="2775" customFormat="false" ht="12.8" hidden="false" customHeight="false" outlineLevel="0" collapsed="false">
      <c r="A2775" s="2"/>
      <c r="B2775" s="2"/>
      <c r="C2775" s="15" t="s">
        <v>30</v>
      </c>
      <c r="D2775" s="16"/>
      <c r="E2775" s="16"/>
      <c r="F2775" s="16"/>
      <c r="G2775" s="17" t="n">
        <v>0.1528</v>
      </c>
      <c r="H2775" s="18" t="n">
        <f aca="false">SUM(H2768,H2770,H2774)</f>
        <v>13.06148</v>
      </c>
    </row>
    <row r="2776" customFormat="false" ht="12.8" hidden="false" customHeight="false" outlineLevel="0" collapsed="false">
      <c r="A2776" s="2"/>
      <c r="B2776" s="2"/>
      <c r="C2776" s="19" t="s">
        <v>31</v>
      </c>
      <c r="D2776" s="2"/>
      <c r="E2776" s="20" t="n">
        <v>0.16</v>
      </c>
      <c r="F2776" s="21" t="s">
        <v>32</v>
      </c>
      <c r="G2776" s="2"/>
      <c r="H2776" s="22" t="n">
        <f aca="false">ROUND(PRODUCT(H2775,E2776),5)</f>
        <v>2.08984</v>
      </c>
    </row>
    <row r="2777" customFormat="false" ht="12.8" hidden="false" customHeight="false" outlineLevel="0" collapsed="false">
      <c r="A2777" s="2"/>
      <c r="B2777" s="2"/>
      <c r="C2777" s="19" t="s">
        <v>33</v>
      </c>
      <c r="D2777" s="2"/>
      <c r="E2777" s="20" t="n">
        <v>0.02</v>
      </c>
      <c r="F2777" s="21" t="s">
        <v>34</v>
      </c>
      <c r="G2777" s="2"/>
      <c r="H2777" s="22" t="n">
        <f aca="false">ROUND(PRODUCT(H2776,E2777),5)</f>
        <v>0.0418</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513</v>
      </c>
    </row>
    <row r="2779" customFormat="false" ht="12.8" hidden="false" customHeight="false" outlineLevel="0" collapsed="false">
      <c r="A2779" s="2"/>
      <c r="B2779" s="2"/>
      <c r="C2779" s="15" t="s">
        <v>91</v>
      </c>
      <c r="D2779" s="16"/>
      <c r="E2779" s="16"/>
      <c r="F2779" s="16"/>
      <c r="G2779" s="17" t="n">
        <v>0.1528</v>
      </c>
      <c r="H2779" s="18" t="n">
        <f aca="false">SUM(H2775,H2776,H2778)</f>
        <v>16.66645</v>
      </c>
    </row>
    <row r="2780" customFormat="false" ht="12.8" hidden="false" customHeight="false" outlineLevel="0" collapsed="false">
      <c r="A2780" s="2"/>
      <c r="B2780" s="2"/>
      <c r="C2780" s="19" t="s">
        <v>38</v>
      </c>
      <c r="D2780" s="2"/>
      <c r="E2780" s="23" t="n">
        <v>0.0711</v>
      </c>
      <c r="F2780" s="2"/>
      <c r="G2780" s="2"/>
      <c r="H2780" s="22" t="n">
        <v>1.18568</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66</v>
      </c>
      <c r="G2795" s="10" t="n">
        <v>0</v>
      </c>
      <c r="H2795" s="9" t="n">
        <f aca="false">ROUND(PRODUCT(E2795,F2795),5)</f>
        <v>0.4299</v>
      </c>
    </row>
    <row r="2796" customFormat="false" ht="12.8" hidden="false" customHeight="false" outlineLevel="0" collapsed="false">
      <c r="A2796" s="4"/>
      <c r="B2796" s="5" t="s">
        <v>25</v>
      </c>
      <c r="C2796" s="6" t="s">
        <v>26</v>
      </c>
      <c r="D2796" s="7" t="s">
        <v>11</v>
      </c>
      <c r="E2796" s="8" t="n">
        <v>0.02</v>
      </c>
      <c r="F2796" s="9" t="n">
        <v>28.66</v>
      </c>
      <c r="G2796" s="10" t="n">
        <v>0</v>
      </c>
      <c r="H2796" s="9" t="n">
        <f aca="false">ROUND(PRODUCT(E2796,F2796),5)</f>
        <v>0.5732</v>
      </c>
    </row>
    <row r="2797" customFormat="false" ht="12.8" hidden="false" customHeight="false" outlineLevel="0" collapsed="false">
      <c r="A2797" s="4"/>
      <c r="B2797" s="5" t="s">
        <v>27</v>
      </c>
      <c r="C2797" s="6" t="s">
        <v>28</v>
      </c>
      <c r="D2797" s="7" t="s">
        <v>11</v>
      </c>
      <c r="E2797" s="8" t="n">
        <v>0.06</v>
      </c>
      <c r="F2797" s="9" t="n">
        <v>23.91</v>
      </c>
      <c r="G2797" s="10" t="n">
        <v>0</v>
      </c>
      <c r="H2797" s="9" t="n">
        <f aca="false">ROUND(PRODUCT(E2797,F2797),5)</f>
        <v>1.4346</v>
      </c>
    </row>
    <row r="2798" customFormat="false" ht="12.8" hidden="false" customHeight="false" outlineLevel="0" collapsed="false">
      <c r="A2798" s="4"/>
      <c r="B2798" s="5" t="s">
        <v>27</v>
      </c>
      <c r="C2798" s="6" t="s">
        <v>28</v>
      </c>
      <c r="D2798" s="7" t="s">
        <v>11</v>
      </c>
      <c r="E2798" s="8" t="n">
        <v>0.06</v>
      </c>
      <c r="F2798" s="9" t="n">
        <v>23.91</v>
      </c>
      <c r="G2798" s="10" t="n">
        <v>0</v>
      </c>
      <c r="H2798" s="9" t="n">
        <f aca="false">ROUND(PRODUCT(E2798,F2798),5)</f>
        <v>1.4346</v>
      </c>
    </row>
    <row r="2799" customFormat="false" ht="20" hidden="false" customHeight="true" outlineLevel="0" collapsed="false">
      <c r="A2799" s="4"/>
      <c r="B2799" s="11" t="s">
        <v>29</v>
      </c>
      <c r="C2799" s="12"/>
      <c r="D2799" s="12"/>
      <c r="E2799" s="12"/>
      <c r="F2799" s="12"/>
      <c r="G2799" s="12"/>
      <c r="H2799" s="13" t="n">
        <f aca="false">SUM(H2795:H2798)</f>
        <v>3.8723</v>
      </c>
    </row>
    <row r="2800" customFormat="false" ht="12.8" hidden="false" customHeight="false" outlineLevel="0" collapsed="false">
      <c r="A2800" s="2"/>
      <c r="B2800" s="2"/>
      <c r="C2800" s="15" t="s">
        <v>30</v>
      </c>
      <c r="D2800" s="16"/>
      <c r="E2800" s="16"/>
      <c r="F2800" s="16"/>
      <c r="G2800" s="17" t="n">
        <v>0.2385</v>
      </c>
      <c r="H2800" s="18" t="n">
        <f aca="false">SUM(H2790,H2794,H2799)</f>
        <v>12.53434</v>
      </c>
    </row>
    <row r="2801" customFormat="false" ht="12.8" hidden="false" customHeight="false" outlineLevel="0" collapsed="false">
      <c r="A2801" s="2"/>
      <c r="B2801" s="2"/>
      <c r="C2801" s="19" t="s">
        <v>31</v>
      </c>
      <c r="D2801" s="2"/>
      <c r="E2801" s="20" t="n">
        <v>0.16</v>
      </c>
      <c r="F2801" s="21" t="s">
        <v>32</v>
      </c>
      <c r="G2801" s="2"/>
      <c r="H2801" s="22" t="n">
        <f aca="false">ROUND(PRODUCT(H2800,E2801),5)</f>
        <v>2.00549</v>
      </c>
    </row>
    <row r="2802" customFormat="false" ht="12.8" hidden="false" customHeight="false" outlineLevel="0" collapsed="false">
      <c r="A2802" s="2"/>
      <c r="B2802" s="2"/>
      <c r="C2802" s="19" t="s">
        <v>33</v>
      </c>
      <c r="D2802" s="2"/>
      <c r="E2802" s="20" t="n">
        <v>0.02</v>
      </c>
      <c r="F2802" s="21" t="s">
        <v>34</v>
      </c>
      <c r="G2802" s="2"/>
      <c r="H2802" s="22" t="n">
        <f aca="false">ROUND(PRODUCT(H2801,E2802),5)</f>
        <v>0.04011</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398</v>
      </c>
    </row>
    <row r="2804" customFormat="false" ht="12.8" hidden="false" customHeight="false" outlineLevel="0" collapsed="false">
      <c r="A2804" s="2"/>
      <c r="B2804" s="2"/>
      <c r="C2804" s="15" t="s">
        <v>91</v>
      </c>
      <c r="D2804" s="16"/>
      <c r="E2804" s="16"/>
      <c r="F2804" s="16"/>
      <c r="G2804" s="17" t="n">
        <v>0.2385</v>
      </c>
      <c r="H2804" s="18" t="n">
        <f aca="false">SUM(H2800,H2801,H2803)</f>
        <v>15.99381</v>
      </c>
    </row>
    <row r="2805" customFormat="false" ht="12.8" hidden="false" customHeight="false" outlineLevel="0" collapsed="false">
      <c r="A2805" s="2"/>
      <c r="B2805" s="2"/>
      <c r="C2805" s="19" t="s">
        <v>38</v>
      </c>
      <c r="D2805" s="2"/>
      <c r="E2805" s="23" t="n">
        <v>0.2421</v>
      </c>
      <c r="F2805" s="2"/>
      <c r="G2805" s="2"/>
      <c r="H2805" s="22" t="n">
        <v>3.8723</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66</v>
      </c>
      <c r="G2818" s="10" t="n">
        <v>0</v>
      </c>
      <c r="H2818" s="9" t="n">
        <f aca="false">ROUND(PRODUCT(E2818,F2818),5)</f>
        <v>0.22928</v>
      </c>
    </row>
    <row r="2819" customFormat="false" ht="12.8" hidden="false" customHeight="false" outlineLevel="0" collapsed="false">
      <c r="A2819" s="4"/>
      <c r="B2819" s="5" t="s">
        <v>25</v>
      </c>
      <c r="C2819" s="6" t="s">
        <v>26</v>
      </c>
      <c r="D2819" s="7" t="s">
        <v>11</v>
      </c>
      <c r="E2819" s="8" t="n">
        <v>0.02</v>
      </c>
      <c r="F2819" s="9" t="n">
        <v>28.66</v>
      </c>
      <c r="G2819" s="10" t="n">
        <v>0</v>
      </c>
      <c r="H2819" s="9" t="n">
        <f aca="false">ROUND(PRODUCT(E2819,F2819),5)</f>
        <v>0.5732</v>
      </c>
    </row>
    <row r="2820" customFormat="false" ht="12.8" hidden="false" customHeight="false" outlineLevel="0" collapsed="false">
      <c r="A2820" s="4"/>
      <c r="B2820" s="5" t="s">
        <v>27</v>
      </c>
      <c r="C2820" s="6" t="s">
        <v>28</v>
      </c>
      <c r="D2820" s="7" t="s">
        <v>11</v>
      </c>
      <c r="E2820" s="8" t="n">
        <v>0.02</v>
      </c>
      <c r="F2820" s="9" t="n">
        <v>23.91</v>
      </c>
      <c r="G2820" s="10" t="n">
        <v>0</v>
      </c>
      <c r="H2820" s="9" t="n">
        <f aca="false">ROUND(PRODUCT(E2820,F2820),5)</f>
        <v>0.4782</v>
      </c>
    </row>
    <row r="2821" customFormat="false" ht="12.8" hidden="false" customHeight="false" outlineLevel="0" collapsed="false">
      <c r="A2821" s="4"/>
      <c r="B2821" s="5" t="s">
        <v>27</v>
      </c>
      <c r="C2821" s="6" t="s">
        <v>28</v>
      </c>
      <c r="D2821" s="7" t="s">
        <v>11</v>
      </c>
      <c r="E2821" s="8" t="n">
        <v>0.02</v>
      </c>
      <c r="F2821" s="9" t="n">
        <v>23.91</v>
      </c>
      <c r="G2821" s="10" t="n">
        <v>0</v>
      </c>
      <c r="H2821" s="9" t="n">
        <f aca="false">ROUND(PRODUCT(E2821,F2821),5)</f>
        <v>0.4782</v>
      </c>
    </row>
    <row r="2822" customFormat="false" ht="20" hidden="false" customHeight="true" outlineLevel="0" collapsed="false">
      <c r="A2822" s="4"/>
      <c r="B2822" s="11" t="s">
        <v>29</v>
      </c>
      <c r="C2822" s="12"/>
      <c r="D2822" s="12"/>
      <c r="E2822" s="12"/>
      <c r="F2822" s="12"/>
      <c r="G2822" s="12"/>
      <c r="H2822" s="13" t="n">
        <f aca="false">SUM(H2818:H2821)</f>
        <v>1.75888</v>
      </c>
    </row>
    <row r="2823" customFormat="false" ht="12.8" hidden="false" customHeight="false" outlineLevel="0" collapsed="false">
      <c r="A2823" s="2"/>
      <c r="B2823" s="2"/>
      <c r="C2823" s="15" t="s">
        <v>30</v>
      </c>
      <c r="D2823" s="16"/>
      <c r="E2823" s="16"/>
      <c r="F2823" s="16"/>
      <c r="G2823" s="17" t="n">
        <v>0.3391</v>
      </c>
      <c r="H2823" s="18" t="n">
        <f aca="false">SUM(H2815,H2817,H2822)</f>
        <v>7.86065</v>
      </c>
    </row>
    <row r="2824" customFormat="false" ht="12.8" hidden="false" customHeight="false" outlineLevel="0" collapsed="false">
      <c r="A2824" s="2"/>
      <c r="B2824" s="2"/>
      <c r="C2824" s="19" t="s">
        <v>31</v>
      </c>
      <c r="D2824" s="2"/>
      <c r="E2824" s="20" t="n">
        <v>0.16</v>
      </c>
      <c r="F2824" s="21" t="s">
        <v>32</v>
      </c>
      <c r="G2824" s="2"/>
      <c r="H2824" s="22" t="n">
        <f aca="false">ROUND(PRODUCT(H2823,E2824),5)</f>
        <v>1.2577</v>
      </c>
    </row>
    <row r="2825" customFormat="false" ht="12.8" hidden="false" customHeight="false" outlineLevel="0" collapsed="false">
      <c r="A2825" s="2"/>
      <c r="B2825" s="2"/>
      <c r="C2825" s="19" t="s">
        <v>33</v>
      </c>
      <c r="D2825" s="2"/>
      <c r="E2825" s="20" t="n">
        <v>0.02</v>
      </c>
      <c r="F2825" s="21" t="s">
        <v>34</v>
      </c>
      <c r="G2825" s="2"/>
      <c r="H2825" s="22" t="n">
        <f aca="false">ROUND(PRODUCT(H2824,E2825),5)</f>
        <v>0.02515</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184</v>
      </c>
    </row>
    <row r="2827" customFormat="false" ht="12.8" hidden="false" customHeight="false" outlineLevel="0" collapsed="false">
      <c r="A2827" s="2"/>
      <c r="B2827" s="2"/>
      <c r="C2827" s="15" t="s">
        <v>91</v>
      </c>
      <c r="D2827" s="16"/>
      <c r="E2827" s="16"/>
      <c r="F2827" s="16"/>
      <c r="G2827" s="17" t="n">
        <v>0.3391</v>
      </c>
      <c r="H2827" s="18" t="n">
        <f aca="false">SUM(H2823,H2824,H2826)</f>
        <v>10.03019</v>
      </c>
    </row>
    <row r="2828" customFormat="false" ht="12.8" hidden="false" customHeight="false" outlineLevel="0" collapsed="false">
      <c r="A2828" s="2"/>
      <c r="B2828" s="2"/>
      <c r="C2828" s="19" t="s">
        <v>38</v>
      </c>
      <c r="D2828" s="2"/>
      <c r="E2828" s="23" t="n">
        <v>0.1754</v>
      </c>
      <c r="F2828" s="2"/>
      <c r="G2828" s="2"/>
      <c r="H2828" s="22" t="n">
        <v>1.75888</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66</v>
      </c>
      <c r="G2842" s="10" t="n">
        <v>0</v>
      </c>
      <c r="H2842" s="9" t="n">
        <f aca="false">ROUND(PRODUCT(E2842,F2842),5)</f>
        <v>11.464</v>
      </c>
    </row>
    <row r="2843" customFormat="false" ht="12.8" hidden="false" customHeight="false" outlineLevel="0" collapsed="false">
      <c r="A2843" s="4"/>
      <c r="B2843" s="5" t="s">
        <v>25</v>
      </c>
      <c r="C2843" s="6" t="s">
        <v>26</v>
      </c>
      <c r="D2843" s="7" t="s">
        <v>11</v>
      </c>
      <c r="E2843" s="8" t="n">
        <v>0.02</v>
      </c>
      <c r="F2843" s="9" t="n">
        <v>28.66</v>
      </c>
      <c r="G2843" s="10" t="n">
        <v>0</v>
      </c>
      <c r="H2843" s="9" t="n">
        <f aca="false">ROUND(PRODUCT(E2843,F2843),5)</f>
        <v>0.5732</v>
      </c>
    </row>
    <row r="2844" customFormat="false" ht="12.8" hidden="false" customHeight="false" outlineLevel="0" collapsed="false">
      <c r="A2844" s="4"/>
      <c r="B2844" s="5" t="s">
        <v>27</v>
      </c>
      <c r="C2844" s="6" t="s">
        <v>28</v>
      </c>
      <c r="D2844" s="7" t="s">
        <v>11</v>
      </c>
      <c r="E2844" s="8" t="n">
        <v>0.4</v>
      </c>
      <c r="F2844" s="9" t="n">
        <v>23.91</v>
      </c>
      <c r="G2844" s="10" t="n">
        <v>0</v>
      </c>
      <c r="H2844" s="9" t="n">
        <f aca="false">ROUND(PRODUCT(E2844,F2844),5)</f>
        <v>9.564</v>
      </c>
    </row>
    <row r="2845" customFormat="false" ht="20" hidden="false" customHeight="true" outlineLevel="0" collapsed="false">
      <c r="A2845" s="4"/>
      <c r="B2845" s="11" t="s">
        <v>29</v>
      </c>
      <c r="C2845" s="12"/>
      <c r="D2845" s="12"/>
      <c r="E2845" s="12"/>
      <c r="F2845" s="12"/>
      <c r="G2845" s="12"/>
      <c r="H2845" s="13" t="n">
        <f aca="false">SUM(H2842:H2844)</f>
        <v>21.6012</v>
      </c>
    </row>
    <row r="2846" customFormat="false" ht="12.8" hidden="false" customHeight="false" outlineLevel="0" collapsed="false">
      <c r="A2846" s="2"/>
      <c r="B2846" s="2"/>
      <c r="C2846" s="15" t="s">
        <v>30</v>
      </c>
      <c r="D2846" s="16"/>
      <c r="E2846" s="16"/>
      <c r="F2846" s="16"/>
      <c r="G2846" s="17" t="n">
        <v>-0.3105</v>
      </c>
      <c r="H2846" s="18" t="n">
        <f aca="false">SUM(H2837,H2841,H2845)</f>
        <v>40.24616</v>
      </c>
    </row>
    <row r="2847" customFormat="false" ht="12.8" hidden="false" customHeight="false" outlineLevel="0" collapsed="false">
      <c r="A2847" s="2"/>
      <c r="B2847" s="2"/>
      <c r="C2847" s="19" t="s">
        <v>31</v>
      </c>
      <c r="D2847" s="2"/>
      <c r="E2847" s="20" t="n">
        <v>0.16</v>
      </c>
      <c r="F2847" s="21" t="s">
        <v>32</v>
      </c>
      <c r="G2847" s="2"/>
      <c r="H2847" s="22" t="n">
        <f aca="false">ROUND(PRODUCT(H2846,E2847),5)</f>
        <v>6.43939</v>
      </c>
    </row>
    <row r="2848" customFormat="false" ht="12.8" hidden="false" customHeight="false" outlineLevel="0" collapsed="false">
      <c r="A2848" s="2"/>
      <c r="B2848" s="2"/>
      <c r="C2848" s="19" t="s">
        <v>33</v>
      </c>
      <c r="D2848" s="2"/>
      <c r="E2848" s="20" t="n">
        <v>0.02</v>
      </c>
      <c r="F2848" s="21" t="s">
        <v>34</v>
      </c>
      <c r="G2848" s="2"/>
      <c r="H2848" s="22" t="n">
        <f aca="false">ROUND(PRODUCT(H2847,E2848),5)</f>
        <v>0.12879</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6856</v>
      </c>
    </row>
    <row r="2850" customFormat="false" ht="12.8" hidden="false" customHeight="false" outlineLevel="0" collapsed="false">
      <c r="A2850" s="2"/>
      <c r="B2850" s="2"/>
      <c r="C2850" s="15" t="s">
        <v>37</v>
      </c>
      <c r="D2850" s="16"/>
      <c r="E2850" s="16"/>
      <c r="F2850" s="16"/>
      <c r="G2850" s="17" t="n">
        <v>-0.3105</v>
      </c>
      <c r="H2850" s="18" t="n">
        <f aca="false">SUM(H2846,H2847,H2849)</f>
        <v>51.35411</v>
      </c>
    </row>
    <row r="2851" customFormat="false" ht="12.8" hidden="false" customHeight="false" outlineLevel="0" collapsed="false">
      <c r="A2851" s="2"/>
      <c r="B2851" s="2"/>
      <c r="C2851" s="19" t="s">
        <v>38</v>
      </c>
      <c r="D2851" s="2"/>
      <c r="E2851" s="23" t="n">
        <v>0.4206</v>
      </c>
      <c r="F2851" s="2"/>
      <c r="G2851" s="2"/>
      <c r="H2851" s="22" t="n">
        <v>21.6012</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66</v>
      </c>
      <c r="G2867" s="10" t="n">
        <v>0</v>
      </c>
      <c r="H2867" s="9" t="n">
        <f aca="false">ROUND(PRODUCT(E2867,F2867),5)</f>
        <v>2.866</v>
      </c>
    </row>
    <row r="2868" customFormat="false" ht="12.8" hidden="false" customHeight="false" outlineLevel="0" collapsed="false">
      <c r="A2868" s="4"/>
      <c r="B2868" s="5" t="s">
        <v>25</v>
      </c>
      <c r="C2868" s="6" t="s">
        <v>26</v>
      </c>
      <c r="D2868" s="7" t="s">
        <v>11</v>
      </c>
      <c r="E2868" s="8" t="n">
        <v>0.002</v>
      </c>
      <c r="F2868" s="9" t="n">
        <v>28.66</v>
      </c>
      <c r="G2868" s="10" t="n">
        <v>0</v>
      </c>
      <c r="H2868" s="9" t="n">
        <f aca="false">ROUND(PRODUCT(E2868,F2868),5)</f>
        <v>0.05732</v>
      </c>
    </row>
    <row r="2869" customFormat="false" ht="12.8" hidden="false" customHeight="false" outlineLevel="0" collapsed="false">
      <c r="A2869" s="4"/>
      <c r="B2869" s="5" t="s">
        <v>27</v>
      </c>
      <c r="C2869" s="6" t="s">
        <v>28</v>
      </c>
      <c r="D2869" s="7" t="s">
        <v>11</v>
      </c>
      <c r="E2869" s="8" t="n">
        <v>0.1</v>
      </c>
      <c r="F2869" s="9" t="n">
        <v>23.91</v>
      </c>
      <c r="G2869" s="10" t="n">
        <v>0</v>
      </c>
      <c r="H2869" s="9" t="n">
        <f aca="false">ROUND(PRODUCT(E2869,F2869),5)</f>
        <v>2.391</v>
      </c>
    </row>
    <row r="2870" customFormat="false" ht="20" hidden="false" customHeight="true" outlineLevel="0" collapsed="false">
      <c r="A2870" s="4"/>
      <c r="B2870" s="11" t="s">
        <v>29</v>
      </c>
      <c r="C2870" s="12"/>
      <c r="D2870" s="12"/>
      <c r="E2870" s="12"/>
      <c r="F2870" s="12"/>
      <c r="G2870" s="12"/>
      <c r="H2870" s="13" t="n">
        <f aca="false">SUM(H2867:H2869)</f>
        <v>5.31432</v>
      </c>
    </row>
    <row r="2871" customFormat="false" ht="12.8" hidden="false" customHeight="false" outlineLevel="0" collapsed="false">
      <c r="A2871" s="2"/>
      <c r="B2871" s="2"/>
      <c r="C2871" s="15" t="s">
        <v>30</v>
      </c>
      <c r="D2871" s="16"/>
      <c r="E2871" s="16"/>
      <c r="F2871" s="16"/>
      <c r="G2871" s="17" t="n">
        <v>-0.183</v>
      </c>
      <c r="H2871" s="18" t="n">
        <f aca="false">SUM(H2862,H2866,H2870)</f>
        <v>11.6007</v>
      </c>
    </row>
    <row r="2872" customFormat="false" ht="12.8" hidden="false" customHeight="false" outlineLevel="0" collapsed="false">
      <c r="A2872" s="2"/>
      <c r="B2872" s="2"/>
      <c r="C2872" s="19" t="s">
        <v>31</v>
      </c>
      <c r="D2872" s="2"/>
      <c r="E2872" s="20" t="n">
        <v>0.16</v>
      </c>
      <c r="F2872" s="21" t="s">
        <v>32</v>
      </c>
      <c r="G2872" s="2"/>
      <c r="H2872" s="22" t="n">
        <f aca="false">ROUND(PRODUCT(H2871,E2872),5)</f>
        <v>1.85611</v>
      </c>
    </row>
    <row r="2873" customFormat="false" ht="12.8" hidden="false" customHeight="false" outlineLevel="0" collapsed="false">
      <c r="A2873" s="2"/>
      <c r="B2873" s="2"/>
      <c r="C2873" s="19" t="s">
        <v>33</v>
      </c>
      <c r="D2873" s="2"/>
      <c r="E2873" s="20" t="n">
        <v>0.02</v>
      </c>
      <c r="F2873" s="21" t="s">
        <v>34</v>
      </c>
      <c r="G2873" s="2"/>
      <c r="H2873" s="22" t="n">
        <f aca="false">ROUND(PRODUCT(H2872,E2873),5)</f>
        <v>0.03712</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4568</v>
      </c>
    </row>
    <row r="2875" customFormat="false" ht="12.8" hidden="false" customHeight="false" outlineLevel="0" collapsed="false">
      <c r="A2875" s="2"/>
      <c r="B2875" s="2"/>
      <c r="C2875" s="15" t="s">
        <v>37</v>
      </c>
      <c r="D2875" s="16"/>
      <c r="E2875" s="16"/>
      <c r="F2875" s="16"/>
      <c r="G2875" s="17" t="n">
        <v>-0.183</v>
      </c>
      <c r="H2875" s="18" t="n">
        <f aca="false">SUM(H2871,H2872,H2874)</f>
        <v>14.80249</v>
      </c>
    </row>
    <row r="2876" customFormat="false" ht="12.8" hidden="false" customHeight="false" outlineLevel="0" collapsed="false">
      <c r="A2876" s="2"/>
      <c r="B2876" s="2"/>
      <c r="C2876" s="19" t="s">
        <v>38</v>
      </c>
      <c r="D2876" s="2"/>
      <c r="E2876" s="23" t="n">
        <v>0.359</v>
      </c>
      <c r="F2876" s="2"/>
      <c r="G2876" s="2"/>
      <c r="H2876" s="22" t="n">
        <v>5.31432</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44334</v>
      </c>
      <c r="G2891" s="10" t="n">
        <v>0.0896</v>
      </c>
      <c r="H2891" s="9" t="n">
        <f aca="false">ROUND(PRODUCT(E2891,F2891),5)</f>
        <v>1.04355</v>
      </c>
    </row>
    <row r="2892" customFormat="false" ht="20" hidden="false" customHeight="true" outlineLevel="0" collapsed="false">
      <c r="A2892" s="4"/>
      <c r="B2892" s="11" t="s">
        <v>24</v>
      </c>
      <c r="C2892" s="12"/>
      <c r="D2892" s="12"/>
      <c r="E2892" s="12"/>
      <c r="F2892" s="12"/>
      <c r="G2892" s="12"/>
      <c r="H2892" s="13" t="n">
        <f aca="false">SUM(H2888:H2891)</f>
        <v>11.97964</v>
      </c>
    </row>
    <row r="2893" customFormat="false" ht="12.8" hidden="false" customHeight="false" outlineLevel="0" collapsed="false">
      <c r="A2893" s="4"/>
      <c r="B2893" s="5" t="s">
        <v>25</v>
      </c>
      <c r="C2893" s="6" t="s">
        <v>26</v>
      </c>
      <c r="D2893" s="7" t="s">
        <v>11</v>
      </c>
      <c r="E2893" s="8" t="n">
        <v>0.1</v>
      </c>
      <c r="F2893" s="9" t="n">
        <v>28.66</v>
      </c>
      <c r="G2893" s="10" t="n">
        <v>0</v>
      </c>
      <c r="H2893" s="9" t="n">
        <f aca="false">ROUND(PRODUCT(E2893,F2893),5)</f>
        <v>2.866</v>
      </c>
    </row>
    <row r="2894" customFormat="false" ht="12.8" hidden="false" customHeight="false" outlineLevel="0" collapsed="false">
      <c r="A2894" s="4"/>
      <c r="B2894" s="5" t="s">
        <v>25</v>
      </c>
      <c r="C2894" s="6" t="s">
        <v>26</v>
      </c>
      <c r="D2894" s="7" t="s">
        <v>11</v>
      </c>
      <c r="E2894" s="8" t="n">
        <v>0.002</v>
      </c>
      <c r="F2894" s="9" t="n">
        <v>28.66</v>
      </c>
      <c r="G2894" s="10" t="n">
        <v>0</v>
      </c>
      <c r="H2894" s="9" t="n">
        <f aca="false">ROUND(PRODUCT(E2894,F2894),5)</f>
        <v>0.05732</v>
      </c>
    </row>
    <row r="2895" customFormat="false" ht="12.8" hidden="false" customHeight="false" outlineLevel="0" collapsed="false">
      <c r="A2895" s="4"/>
      <c r="B2895" s="5" t="s">
        <v>27</v>
      </c>
      <c r="C2895" s="6" t="s">
        <v>28</v>
      </c>
      <c r="D2895" s="7" t="s">
        <v>11</v>
      </c>
      <c r="E2895" s="8" t="n">
        <v>0.2</v>
      </c>
      <c r="F2895" s="9" t="n">
        <v>23.91</v>
      </c>
      <c r="G2895" s="10" t="n">
        <v>0</v>
      </c>
      <c r="H2895" s="9" t="n">
        <f aca="false">ROUND(PRODUCT(E2895,F2895),5)</f>
        <v>4.782</v>
      </c>
    </row>
    <row r="2896" customFormat="false" ht="20" hidden="false" customHeight="true" outlineLevel="0" collapsed="false">
      <c r="A2896" s="4"/>
      <c r="B2896" s="11" t="s">
        <v>29</v>
      </c>
      <c r="C2896" s="12"/>
      <c r="D2896" s="12"/>
      <c r="E2896" s="12"/>
      <c r="F2896" s="12"/>
      <c r="G2896" s="12"/>
      <c r="H2896" s="13" t="n">
        <f aca="false">SUM(H2893:H2895)</f>
        <v>7.70532</v>
      </c>
    </row>
    <row r="2897" customFormat="false" ht="12.8" hidden="false" customHeight="false" outlineLevel="0" collapsed="false">
      <c r="A2897" s="2"/>
      <c r="B2897" s="2"/>
      <c r="C2897" s="15" t="s">
        <v>30</v>
      </c>
      <c r="D2897" s="16"/>
      <c r="E2897" s="16"/>
      <c r="F2897" s="16"/>
      <c r="G2897" s="24" t="n">
        <v>-0.0599</v>
      </c>
      <c r="H2897" s="18" t="n">
        <f aca="false">SUM(H2887,H2892,H2896)</f>
        <v>19.78411</v>
      </c>
    </row>
    <row r="2898" customFormat="false" ht="12.8" hidden="false" customHeight="false" outlineLevel="0" collapsed="false">
      <c r="A2898" s="2"/>
      <c r="B2898" s="2"/>
      <c r="C2898" s="19" t="s">
        <v>31</v>
      </c>
      <c r="D2898" s="2"/>
      <c r="E2898" s="20" t="n">
        <v>0.16</v>
      </c>
      <c r="F2898" s="21" t="s">
        <v>32</v>
      </c>
      <c r="G2898" s="2"/>
      <c r="H2898" s="22" t="n">
        <f aca="false">ROUND(PRODUCT(H2897,E2898),5)</f>
        <v>3.16546</v>
      </c>
    </row>
    <row r="2899" customFormat="false" ht="12.8" hidden="false" customHeight="false" outlineLevel="0" collapsed="false">
      <c r="A2899" s="2"/>
      <c r="B2899" s="2"/>
      <c r="C2899" s="19" t="s">
        <v>33</v>
      </c>
      <c r="D2899" s="2"/>
      <c r="E2899" s="20" t="n">
        <v>0.02</v>
      </c>
      <c r="F2899" s="21" t="s">
        <v>34</v>
      </c>
      <c r="G2899" s="2"/>
      <c r="H2899" s="22" t="n">
        <f aca="false">ROUND(PRODUCT(H2898,E2899),5)</f>
        <v>0.06331</v>
      </c>
    </row>
    <row r="2900" customFormat="false" ht="12.8" hidden="false" customHeight="false" outlineLevel="0" collapsed="false">
      <c r="A2900" s="2"/>
      <c r="B2900" s="2"/>
      <c r="C2900" s="19" t="s">
        <v>35</v>
      </c>
      <c r="D2900" s="2"/>
      <c r="E2900" s="20" t="n">
        <v>0.1</v>
      </c>
      <c r="F2900" s="21" t="s">
        <v>36</v>
      </c>
      <c r="G2900" s="2"/>
      <c r="H2900" s="22" t="n">
        <f aca="false">ROUND(PRODUCT(SUM(H2897,H2898),E2900),5)</f>
        <v>2.29496</v>
      </c>
    </row>
    <row r="2901" customFormat="false" ht="12.8" hidden="false" customHeight="false" outlineLevel="0" collapsed="false">
      <c r="A2901" s="2"/>
      <c r="B2901" s="2"/>
      <c r="C2901" s="15" t="s">
        <v>37</v>
      </c>
      <c r="D2901" s="16"/>
      <c r="E2901" s="16"/>
      <c r="F2901" s="16"/>
      <c r="G2901" s="24" t="n">
        <v>-0.0599</v>
      </c>
      <c r="H2901" s="18" t="n">
        <f aca="false">SUM(H2897,H2898,H2900)</f>
        <v>25.24453</v>
      </c>
    </row>
    <row r="2902" customFormat="false" ht="12.8" hidden="false" customHeight="false" outlineLevel="0" collapsed="false">
      <c r="A2902" s="2"/>
      <c r="B2902" s="2"/>
      <c r="C2902" s="19" t="s">
        <v>38</v>
      </c>
      <c r="D2902" s="2"/>
      <c r="E2902" s="23" t="n">
        <v>0.3266</v>
      </c>
      <c r="F2902" s="2"/>
      <c r="G2902" s="2"/>
      <c r="H2902" s="22" t="n">
        <v>8.24525</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44334</v>
      </c>
      <c r="G2915" s="10" t="n">
        <v>0.0896</v>
      </c>
      <c r="H2915" s="9" t="n">
        <f aca="false">ROUND(PRODUCT(E2915,F2915),5)</f>
        <v>11.7399</v>
      </c>
    </row>
    <row r="2916" customFormat="false" ht="20" hidden="false" customHeight="true" outlineLevel="0" collapsed="false">
      <c r="A2916" s="4"/>
      <c r="B2916" s="11" t="s">
        <v>24</v>
      </c>
      <c r="C2916" s="12"/>
      <c r="D2916" s="12"/>
      <c r="E2916" s="12"/>
      <c r="F2916" s="12"/>
      <c r="G2916" s="12"/>
      <c r="H2916" s="13" t="n">
        <f aca="false">SUM(H2913:H2915)</f>
        <v>49.3899</v>
      </c>
    </row>
    <row r="2917" customFormat="false" ht="12.8" hidden="false" customHeight="false" outlineLevel="0" collapsed="false">
      <c r="A2917" s="4"/>
      <c r="B2917" s="5" t="s">
        <v>25</v>
      </c>
      <c r="C2917" s="6" t="s">
        <v>26</v>
      </c>
      <c r="D2917" s="7" t="s">
        <v>11</v>
      </c>
      <c r="E2917" s="8" t="n">
        <v>1.6</v>
      </c>
      <c r="F2917" s="9" t="n">
        <v>28.66</v>
      </c>
      <c r="G2917" s="10" t="n">
        <v>0</v>
      </c>
      <c r="H2917" s="9" t="n">
        <f aca="false">ROUND(PRODUCT(E2917,F2917),5)</f>
        <v>45.856</v>
      </c>
    </row>
    <row r="2918" customFormat="false" ht="12.8" hidden="false" customHeight="false" outlineLevel="0" collapsed="false">
      <c r="A2918" s="4"/>
      <c r="B2918" s="5" t="s">
        <v>25</v>
      </c>
      <c r="C2918" s="6" t="s">
        <v>26</v>
      </c>
      <c r="D2918" s="7" t="s">
        <v>11</v>
      </c>
      <c r="E2918" s="8" t="n">
        <v>0.04</v>
      </c>
      <c r="F2918" s="9" t="n">
        <v>28.66</v>
      </c>
      <c r="G2918" s="10" t="n">
        <v>0</v>
      </c>
      <c r="H2918" s="9" t="n">
        <f aca="false">ROUND(PRODUCT(E2918,F2918),5)</f>
        <v>1.1464</v>
      </c>
    </row>
    <row r="2919" customFormat="false" ht="12.8" hidden="false" customHeight="false" outlineLevel="0" collapsed="false">
      <c r="A2919" s="4"/>
      <c r="B2919" s="5" t="s">
        <v>27</v>
      </c>
      <c r="C2919" s="6" t="s">
        <v>28</v>
      </c>
      <c r="D2919" s="7" t="s">
        <v>11</v>
      </c>
      <c r="E2919" s="8" t="n">
        <v>1.6</v>
      </c>
      <c r="F2919" s="9" t="n">
        <v>23.91</v>
      </c>
      <c r="G2919" s="10" t="n">
        <v>0</v>
      </c>
      <c r="H2919" s="9" t="n">
        <f aca="false">ROUND(PRODUCT(E2919,F2919),5)</f>
        <v>38.256</v>
      </c>
    </row>
    <row r="2920" customFormat="false" ht="20" hidden="false" customHeight="true" outlineLevel="0" collapsed="false">
      <c r="A2920" s="4"/>
      <c r="B2920" s="11" t="s">
        <v>29</v>
      </c>
      <c r="C2920" s="12"/>
      <c r="D2920" s="12"/>
      <c r="E2920" s="12"/>
      <c r="F2920" s="12"/>
      <c r="G2920" s="12"/>
      <c r="H2920" s="13" t="n">
        <f aca="false">SUM(H2917:H2919)</f>
        <v>85.2584</v>
      </c>
    </row>
    <row r="2921" customFormat="false" ht="12.8" hidden="false" customHeight="false" outlineLevel="0" collapsed="false">
      <c r="A2921" s="2"/>
      <c r="B2921" s="2"/>
      <c r="C2921" s="15" t="s">
        <v>30</v>
      </c>
      <c r="D2921" s="16"/>
      <c r="E2921" s="16"/>
      <c r="F2921" s="16"/>
      <c r="G2921" s="17" t="n">
        <v>-0.1978</v>
      </c>
      <c r="H2921" s="18" t="n">
        <f aca="false">SUM(H2912,H2916,H2920)</f>
        <v>135.79456</v>
      </c>
    </row>
    <row r="2922" customFormat="false" ht="12.8" hidden="false" customHeight="false" outlineLevel="0" collapsed="false">
      <c r="A2922" s="2"/>
      <c r="B2922" s="2"/>
      <c r="C2922" s="19" t="s">
        <v>31</v>
      </c>
      <c r="D2922" s="2"/>
      <c r="E2922" s="20" t="n">
        <v>0.16</v>
      </c>
      <c r="F2922" s="21" t="s">
        <v>32</v>
      </c>
      <c r="G2922" s="2"/>
      <c r="H2922" s="22" t="n">
        <f aca="false">ROUND(PRODUCT(H2921,E2922),5)</f>
        <v>21.72713</v>
      </c>
    </row>
    <row r="2923" customFormat="false" ht="12.8" hidden="false" customHeight="false" outlineLevel="0" collapsed="false">
      <c r="A2923" s="2"/>
      <c r="B2923" s="2"/>
      <c r="C2923" s="19" t="s">
        <v>33</v>
      </c>
      <c r="D2923" s="2"/>
      <c r="E2923" s="20" t="n">
        <v>0.02</v>
      </c>
      <c r="F2923" s="21" t="s">
        <v>34</v>
      </c>
      <c r="G2923" s="2"/>
      <c r="H2923" s="22" t="n">
        <f aca="false">ROUND(PRODUCT(H2922,E2923),5)</f>
        <v>0.43454</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75217</v>
      </c>
    </row>
    <row r="2925" customFormat="false" ht="12.8" hidden="false" customHeight="false" outlineLevel="0" collapsed="false">
      <c r="A2925" s="2"/>
      <c r="B2925" s="2"/>
      <c r="C2925" s="15" t="s">
        <v>153</v>
      </c>
      <c r="D2925" s="16"/>
      <c r="E2925" s="16"/>
      <c r="F2925" s="16"/>
      <c r="G2925" s="17" t="n">
        <v>-0.1978</v>
      </c>
      <c r="H2925" s="18" t="n">
        <f aca="false">SUM(H2921,H2922,H2924)</f>
        <v>173.27386</v>
      </c>
    </row>
    <row r="2926" customFormat="false" ht="12.8" hidden="false" customHeight="false" outlineLevel="0" collapsed="false">
      <c r="A2926" s="2"/>
      <c r="B2926" s="2"/>
      <c r="C2926" s="19" t="s">
        <v>38</v>
      </c>
      <c r="D2926" s="2"/>
      <c r="E2926" s="23" t="n">
        <v>0.5271</v>
      </c>
      <c r="F2926" s="2"/>
      <c r="G2926" s="2"/>
      <c r="H2926" s="22" t="n">
        <v>91.33257</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23039</v>
      </c>
      <c r="G2934" s="10" t="n">
        <v>0.0421</v>
      </c>
      <c r="H2934" s="9" t="n">
        <f aca="false">ROUND(PRODUCT(E2934,F2934),5)</f>
        <v>0.05423</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61</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3.91</v>
      </c>
      <c r="G2939" s="10" t="n">
        <v>0</v>
      </c>
      <c r="H2939" s="9" t="n">
        <f aca="false">ROUND(PRODUCT(E2939,F2939),5)</f>
        <v>0.2391</v>
      </c>
    </row>
    <row r="2940" customFormat="false" ht="20" hidden="false" customHeight="true" outlineLevel="0" collapsed="false">
      <c r="A2940" s="4"/>
      <c r="B2940" s="11" t="s">
        <v>29</v>
      </c>
      <c r="C2940" s="12"/>
      <c r="D2940" s="12"/>
      <c r="E2940" s="12"/>
      <c r="F2940" s="12"/>
      <c r="G2940" s="12"/>
      <c r="H2940" s="13" t="n">
        <f aca="false">SUM(H2939:H2939)</f>
        <v>0.2391</v>
      </c>
    </row>
    <row r="2941" customFormat="false" ht="12.8" hidden="false" customHeight="false" outlineLevel="0" collapsed="false">
      <c r="A2941" s="2"/>
      <c r="B2941" s="2"/>
      <c r="C2941" s="15" t="s">
        <v>30</v>
      </c>
      <c r="D2941" s="16"/>
      <c r="E2941" s="16"/>
      <c r="F2941" s="16"/>
      <c r="G2941" s="24" t="n">
        <v>0.0172</v>
      </c>
      <c r="H2941" s="18" t="n">
        <f aca="false">SUM(H2936,H2938,H2940)</f>
        <v>0.45153</v>
      </c>
    </row>
    <row r="2942" customFormat="false" ht="12.8" hidden="false" customHeight="false" outlineLevel="0" collapsed="false">
      <c r="A2942" s="2"/>
      <c r="B2942" s="2"/>
      <c r="C2942" s="19" t="s">
        <v>31</v>
      </c>
      <c r="D2942" s="2"/>
      <c r="E2942" s="20" t="n">
        <v>0.16</v>
      </c>
      <c r="F2942" s="21" t="s">
        <v>32</v>
      </c>
      <c r="G2942" s="2"/>
      <c r="H2942" s="22" t="n">
        <f aca="false">ROUND(PRODUCT(H2941,E2942),5)</f>
        <v>0.07224</v>
      </c>
    </row>
    <row r="2943" customFormat="false" ht="12.8" hidden="false" customHeight="false" outlineLevel="0" collapsed="false">
      <c r="A2943" s="2"/>
      <c r="B2943" s="2"/>
      <c r="C2943" s="19" t="s">
        <v>33</v>
      </c>
      <c r="D2943" s="2"/>
      <c r="E2943" s="20" t="n">
        <v>0.02</v>
      </c>
      <c r="F2943" s="21" t="s">
        <v>34</v>
      </c>
      <c r="G2943" s="2"/>
      <c r="H2943" s="22" t="n">
        <f aca="false">ROUND(PRODUCT(H2942,E2943),5)</f>
        <v>0.00144</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38</v>
      </c>
    </row>
    <row r="2945" customFormat="false" ht="12.8" hidden="false" customHeight="false" outlineLevel="0" collapsed="false">
      <c r="A2945" s="2"/>
      <c r="B2945" s="2"/>
      <c r="C2945" s="15" t="s">
        <v>91</v>
      </c>
      <c r="D2945" s="16"/>
      <c r="E2945" s="16"/>
      <c r="F2945" s="16"/>
      <c r="G2945" s="24" t="n">
        <v>0.0172</v>
      </c>
      <c r="H2945" s="18" t="n">
        <f aca="false">SUM(H2941,H2942,H2944)</f>
        <v>0.57615</v>
      </c>
    </row>
    <row r="2946" customFormat="false" ht="12.8" hidden="false" customHeight="false" outlineLevel="0" collapsed="false">
      <c r="A2946" s="2"/>
      <c r="B2946" s="2"/>
      <c r="C2946" s="19" t="s">
        <v>38</v>
      </c>
      <c r="D2946" s="2"/>
      <c r="E2946" s="23" t="n">
        <v>0.4647</v>
      </c>
      <c r="F2946" s="2"/>
      <c r="G2946" s="2"/>
      <c r="H2946" s="22" t="n">
        <v>0.26776</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76067</v>
      </c>
      <c r="G2960" s="10" t="n">
        <v>0.052</v>
      </c>
      <c r="H2960" s="9" t="n">
        <f aca="false">ROUND(PRODUCT(E2960,F2960),5)</f>
        <v>6.67607</v>
      </c>
    </row>
    <row r="2961" customFormat="false" ht="20" hidden="false" customHeight="true" outlineLevel="0" collapsed="false">
      <c r="A2961" s="4"/>
      <c r="B2961" s="11" t="s">
        <v>14</v>
      </c>
      <c r="C2961" s="12"/>
      <c r="D2961" s="12"/>
      <c r="E2961" s="12"/>
      <c r="F2961" s="12"/>
      <c r="G2961" s="12"/>
      <c r="H2961" s="13" t="n">
        <f aca="false">SUM(H2954:H2960)</f>
        <v>52.450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66</v>
      </c>
      <c r="G2966" s="10" t="n">
        <v>0</v>
      </c>
      <c r="H2966" s="9" t="n">
        <f aca="false">ROUND(PRODUCT(E2966,F2966),5)</f>
        <v>17.196</v>
      </c>
    </row>
    <row r="2967" customFormat="false" ht="12.8" hidden="false" customHeight="false" outlineLevel="0" collapsed="false">
      <c r="A2967" s="4"/>
      <c r="B2967" s="5" t="s">
        <v>25</v>
      </c>
      <c r="C2967" s="6" t="s">
        <v>26</v>
      </c>
      <c r="D2967" s="7" t="s">
        <v>11</v>
      </c>
      <c r="E2967" s="8" t="n">
        <v>0.2</v>
      </c>
      <c r="F2967" s="9" t="n">
        <v>28.66</v>
      </c>
      <c r="G2967" s="10" t="n">
        <v>0</v>
      </c>
      <c r="H2967" s="9" t="n">
        <f aca="false">ROUND(PRODUCT(E2967,F2967),5)</f>
        <v>5.732</v>
      </c>
    </row>
    <row r="2968" customFormat="false" ht="12.8" hidden="false" customHeight="false" outlineLevel="0" collapsed="false">
      <c r="A2968" s="4"/>
      <c r="B2968" s="5" t="s">
        <v>60</v>
      </c>
      <c r="C2968" s="6" t="s">
        <v>61</v>
      </c>
      <c r="D2968" s="7" t="s">
        <v>11</v>
      </c>
      <c r="E2968" s="8" t="n">
        <v>0.3</v>
      </c>
      <c r="F2968" s="9" t="n">
        <v>26.6</v>
      </c>
      <c r="G2968" s="10" t="n">
        <v>0</v>
      </c>
      <c r="H2968" s="9" t="n">
        <f aca="false">ROUND(PRODUCT(E2968,F2968),5)</f>
        <v>7.98</v>
      </c>
    </row>
    <row r="2969" customFormat="false" ht="12.8" hidden="false" customHeight="false" outlineLevel="0" collapsed="false">
      <c r="A2969" s="4"/>
      <c r="B2969" s="5" t="s">
        <v>27</v>
      </c>
      <c r="C2969" s="6" t="s">
        <v>28</v>
      </c>
      <c r="D2969" s="7" t="s">
        <v>11</v>
      </c>
      <c r="E2969" s="8" t="n">
        <v>0.3</v>
      </c>
      <c r="F2969" s="9" t="n">
        <v>23.91</v>
      </c>
      <c r="G2969" s="10" t="n">
        <v>0</v>
      </c>
      <c r="H2969" s="9" t="n">
        <f aca="false">ROUND(PRODUCT(E2969,F2969),5)</f>
        <v>7.173</v>
      </c>
    </row>
    <row r="2970" customFormat="false" ht="12.8" hidden="false" customHeight="false" outlineLevel="0" collapsed="false">
      <c r="A2970" s="4"/>
      <c r="B2970" s="5" t="s">
        <v>27</v>
      </c>
      <c r="C2970" s="6" t="s">
        <v>28</v>
      </c>
      <c r="D2970" s="7" t="s">
        <v>11</v>
      </c>
      <c r="E2970" s="8" t="n">
        <v>0.2</v>
      </c>
      <c r="F2970" s="9" t="n">
        <v>23.91</v>
      </c>
      <c r="G2970" s="10" t="n">
        <v>0</v>
      </c>
      <c r="H2970" s="9" t="n">
        <f aca="false">ROUND(PRODUCT(E2970,F2970),5)</f>
        <v>4.782</v>
      </c>
    </row>
    <row r="2971" customFormat="false" ht="20" hidden="false" customHeight="true" outlineLevel="0" collapsed="false">
      <c r="A2971" s="4"/>
      <c r="B2971" s="11" t="s">
        <v>29</v>
      </c>
      <c r="C2971" s="12"/>
      <c r="D2971" s="12"/>
      <c r="E2971" s="12"/>
      <c r="F2971" s="12"/>
      <c r="G2971" s="12"/>
      <c r="H2971" s="13" t="n">
        <f aca="false">SUM(H2966:H2970)</f>
        <v>42.863</v>
      </c>
    </row>
    <row r="2972" customFormat="false" ht="12.8" hidden="false" customHeight="false" outlineLevel="0" collapsed="false">
      <c r="A2972" s="2"/>
      <c r="B2972" s="2"/>
      <c r="C2972" s="15" t="s">
        <v>30</v>
      </c>
      <c r="D2972" s="16"/>
      <c r="E2972" s="16"/>
      <c r="F2972" s="16"/>
      <c r="G2972" s="24" t="n">
        <v>0.0376</v>
      </c>
      <c r="H2972" s="18" t="n">
        <f aca="false">SUM(H2961,H2965,H2971)</f>
        <v>174.07081</v>
      </c>
    </row>
    <row r="2973" customFormat="false" ht="12.8" hidden="false" customHeight="false" outlineLevel="0" collapsed="false">
      <c r="A2973" s="2"/>
      <c r="B2973" s="2"/>
      <c r="C2973" s="19" t="s">
        <v>31</v>
      </c>
      <c r="D2973" s="2"/>
      <c r="E2973" s="20" t="n">
        <v>0.16</v>
      </c>
      <c r="F2973" s="21" t="s">
        <v>32</v>
      </c>
      <c r="G2973" s="2"/>
      <c r="H2973" s="22" t="n">
        <f aca="false">ROUND(PRODUCT(H2972,E2973),5)</f>
        <v>27.85133</v>
      </c>
    </row>
    <row r="2974" customFormat="false" ht="12.8" hidden="false" customHeight="false" outlineLevel="0" collapsed="false">
      <c r="A2974" s="2"/>
      <c r="B2974" s="2"/>
      <c r="C2974" s="19" t="s">
        <v>33</v>
      </c>
      <c r="D2974" s="2"/>
      <c r="E2974" s="20" t="n">
        <v>0.01</v>
      </c>
      <c r="F2974" s="21" t="s">
        <v>34</v>
      </c>
      <c r="G2974" s="2"/>
      <c r="H2974" s="22" t="n">
        <f aca="false">ROUND(PRODUCT(H2973,E2974),5)</f>
        <v>0.27851</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19221</v>
      </c>
    </row>
    <row r="2976" customFormat="false" ht="12.8" hidden="false" customHeight="false" outlineLevel="0" collapsed="false">
      <c r="A2976" s="2"/>
      <c r="B2976" s="2"/>
      <c r="C2976" s="15" t="s">
        <v>162</v>
      </c>
      <c r="D2976" s="16"/>
      <c r="E2976" s="16"/>
      <c r="F2976" s="16"/>
      <c r="G2976" s="24" t="n">
        <v>0.0376</v>
      </c>
      <c r="H2976" s="18" t="n">
        <f aca="false">SUM(H2972,H2973,H2975)</f>
        <v>222.11435</v>
      </c>
    </row>
    <row r="2977" customFormat="false" ht="12.8" hidden="false" customHeight="false" outlineLevel="0" collapsed="false">
      <c r="A2977" s="2"/>
      <c r="B2977" s="2"/>
      <c r="C2977" s="19" t="s">
        <v>38</v>
      </c>
      <c r="D2977" s="2"/>
      <c r="E2977" s="23" t="n">
        <v>0.2059</v>
      </c>
      <c r="F2977" s="2"/>
      <c r="G2977" s="2"/>
      <c r="H2977" s="22" t="n">
        <v>45.729</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76067</v>
      </c>
      <c r="G2991" s="10" t="n">
        <v>0.052</v>
      </c>
      <c r="H2991" s="9" t="n">
        <f aca="false">ROUND(PRODUCT(E2991,F2991),5)</f>
        <v>6.67607</v>
      </c>
    </row>
    <row r="2992" customFormat="false" ht="20" hidden="false" customHeight="true" outlineLevel="0" collapsed="false">
      <c r="A2992" s="4"/>
      <c r="B2992" s="11" t="s">
        <v>14</v>
      </c>
      <c r="C2992" s="12"/>
      <c r="D2992" s="12"/>
      <c r="E2992" s="12"/>
      <c r="F2992" s="12"/>
      <c r="G2992" s="12"/>
      <c r="H2992" s="13" t="n">
        <f aca="false">SUM(H2985:H2991)</f>
        <v>54.936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66</v>
      </c>
      <c r="G2997" s="10" t="n">
        <v>0</v>
      </c>
      <c r="H2997" s="9" t="n">
        <f aca="false">ROUND(PRODUCT(E2997,F2997),5)</f>
        <v>8.598</v>
      </c>
    </row>
    <row r="2998" customFormat="false" ht="12.8" hidden="false" customHeight="false" outlineLevel="0" collapsed="false">
      <c r="A2998" s="4"/>
      <c r="B2998" s="5" t="s">
        <v>25</v>
      </c>
      <c r="C2998" s="6" t="s">
        <v>26</v>
      </c>
      <c r="D2998" s="7" t="s">
        <v>11</v>
      </c>
      <c r="E2998" s="8" t="n">
        <v>0.9</v>
      </c>
      <c r="F2998" s="9" t="n">
        <v>28.66</v>
      </c>
      <c r="G2998" s="10" t="n">
        <v>0</v>
      </c>
      <c r="H2998" s="9" t="n">
        <f aca="false">ROUND(PRODUCT(E2998,F2998),5)</f>
        <v>25.794</v>
      </c>
    </row>
    <row r="2999" customFormat="false" ht="12.8" hidden="false" customHeight="false" outlineLevel="0" collapsed="false">
      <c r="A2999" s="4"/>
      <c r="B2999" s="5" t="s">
        <v>60</v>
      </c>
      <c r="C2999" s="6" t="s">
        <v>61</v>
      </c>
      <c r="D2999" s="7" t="s">
        <v>11</v>
      </c>
      <c r="E2999" s="8" t="n">
        <v>0.6</v>
      </c>
      <c r="F2999" s="9" t="n">
        <v>26.6</v>
      </c>
      <c r="G2999" s="10" t="n">
        <v>0</v>
      </c>
      <c r="H2999" s="9" t="n">
        <f aca="false">ROUND(PRODUCT(E2999,F2999),5)</f>
        <v>15.96</v>
      </c>
    </row>
    <row r="3000" customFormat="false" ht="12.8" hidden="false" customHeight="false" outlineLevel="0" collapsed="false">
      <c r="A3000" s="4"/>
      <c r="B3000" s="5" t="s">
        <v>27</v>
      </c>
      <c r="C3000" s="6" t="s">
        <v>28</v>
      </c>
      <c r="D3000" s="7" t="s">
        <v>11</v>
      </c>
      <c r="E3000" s="8" t="n">
        <v>0.4</v>
      </c>
      <c r="F3000" s="9" t="n">
        <v>23.91</v>
      </c>
      <c r="G3000" s="10" t="n">
        <v>0</v>
      </c>
      <c r="H3000" s="9" t="n">
        <f aca="false">ROUND(PRODUCT(E3000,F3000),5)</f>
        <v>9.564</v>
      </c>
    </row>
    <row r="3001" customFormat="false" ht="12.8" hidden="false" customHeight="false" outlineLevel="0" collapsed="false">
      <c r="A3001" s="4"/>
      <c r="B3001" s="5" t="s">
        <v>27</v>
      </c>
      <c r="C3001" s="6" t="s">
        <v>28</v>
      </c>
      <c r="D3001" s="7" t="s">
        <v>11</v>
      </c>
      <c r="E3001" s="8" t="n">
        <v>0.3</v>
      </c>
      <c r="F3001" s="9" t="n">
        <v>23.91</v>
      </c>
      <c r="G3001" s="10" t="n">
        <v>0</v>
      </c>
      <c r="H3001" s="9" t="n">
        <f aca="false">ROUND(PRODUCT(E3001,F3001),5)</f>
        <v>7.173</v>
      </c>
    </row>
    <row r="3002" customFormat="false" ht="20" hidden="false" customHeight="true" outlineLevel="0" collapsed="false">
      <c r="A3002" s="4"/>
      <c r="B3002" s="11" t="s">
        <v>29</v>
      </c>
      <c r="C3002" s="12"/>
      <c r="D3002" s="12"/>
      <c r="E3002" s="12"/>
      <c r="F3002" s="12"/>
      <c r="G3002" s="12"/>
      <c r="H3002" s="13" t="n">
        <f aca="false">SUM(H2997:H3001)</f>
        <v>67.089</v>
      </c>
    </row>
    <row r="3003" customFormat="false" ht="12.8" hidden="false" customHeight="false" outlineLevel="0" collapsed="false">
      <c r="A3003" s="2"/>
      <c r="B3003" s="2"/>
      <c r="C3003" s="15" t="s">
        <v>30</v>
      </c>
      <c r="D3003" s="16"/>
      <c r="E3003" s="16"/>
      <c r="F3003" s="16"/>
      <c r="G3003" s="24" t="n">
        <v>0.0235</v>
      </c>
      <c r="H3003" s="18" t="n">
        <f aca="false">SUM(H2992,H2996,H3002)</f>
        <v>271.50605</v>
      </c>
    </row>
    <row r="3004" customFormat="false" ht="12.8" hidden="false" customHeight="false" outlineLevel="0" collapsed="false">
      <c r="A3004" s="2"/>
      <c r="B3004" s="2"/>
      <c r="C3004" s="19" t="s">
        <v>31</v>
      </c>
      <c r="D3004" s="2"/>
      <c r="E3004" s="20" t="n">
        <v>0.16</v>
      </c>
      <c r="F3004" s="21" t="s">
        <v>32</v>
      </c>
      <c r="G3004" s="2"/>
      <c r="H3004" s="22" t="n">
        <f aca="false">ROUND(PRODUCT(H3003,E3004),5)</f>
        <v>43.44097</v>
      </c>
    </row>
    <row r="3005" customFormat="false" ht="12.8" hidden="false" customHeight="false" outlineLevel="0" collapsed="false">
      <c r="A3005" s="2"/>
      <c r="B3005" s="2"/>
      <c r="C3005" s="19" t="s">
        <v>33</v>
      </c>
      <c r="D3005" s="2"/>
      <c r="E3005" s="20" t="n">
        <v>0.01</v>
      </c>
      <c r="F3005" s="21" t="s">
        <v>34</v>
      </c>
      <c r="G3005" s="2"/>
      <c r="H3005" s="22" t="n">
        <f aca="false">ROUND(PRODUCT(H3004,E3005),5)</f>
        <v>0.43441</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4947</v>
      </c>
    </row>
    <row r="3007" customFormat="false" ht="12.8" hidden="false" customHeight="false" outlineLevel="0" collapsed="false">
      <c r="A3007" s="2"/>
      <c r="B3007" s="2"/>
      <c r="C3007" s="15" t="s">
        <v>162</v>
      </c>
      <c r="D3007" s="16"/>
      <c r="E3007" s="16"/>
      <c r="F3007" s="16"/>
      <c r="G3007" s="24" t="n">
        <v>0.0235</v>
      </c>
      <c r="H3007" s="18" t="n">
        <f aca="false">SUM(H3003,H3004,H3006)</f>
        <v>346.44172</v>
      </c>
    </row>
    <row r="3008" customFormat="false" ht="12.8" hidden="false" customHeight="false" outlineLevel="0" collapsed="false">
      <c r="A3008" s="2"/>
      <c r="B3008" s="2"/>
      <c r="C3008" s="19" t="s">
        <v>38</v>
      </c>
      <c r="D3008" s="2"/>
      <c r="E3008" s="23" t="n">
        <v>0.2019</v>
      </c>
      <c r="F3008" s="2"/>
      <c r="G3008" s="2"/>
      <c r="H3008" s="22" t="n">
        <v>69.955</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66</v>
      </c>
      <c r="G3022" s="10" t="n">
        <v>0</v>
      </c>
      <c r="H3022" s="9" t="n">
        <f aca="false">ROUND(PRODUCT(E3022,F3022),5)</f>
        <v>0.5732</v>
      </c>
    </row>
    <row r="3023" customFormat="false" ht="12.8" hidden="false" customHeight="false" outlineLevel="0" collapsed="false">
      <c r="A3023" s="4"/>
      <c r="B3023" s="5" t="s">
        <v>25</v>
      </c>
      <c r="C3023" s="6" t="s">
        <v>26</v>
      </c>
      <c r="D3023" s="7" t="s">
        <v>11</v>
      </c>
      <c r="E3023" s="8" t="n">
        <v>0.001</v>
      </c>
      <c r="F3023" s="9" t="n">
        <v>28.66</v>
      </c>
      <c r="G3023" s="10" t="n">
        <v>0</v>
      </c>
      <c r="H3023" s="9" t="n">
        <f aca="false">ROUND(PRODUCT(E3023,F3023),5)</f>
        <v>0.02866</v>
      </c>
    </row>
    <row r="3024" customFormat="false" ht="12.8" hidden="false" customHeight="false" outlineLevel="0" collapsed="false">
      <c r="A3024" s="4"/>
      <c r="B3024" s="5" t="s">
        <v>27</v>
      </c>
      <c r="C3024" s="6" t="s">
        <v>28</v>
      </c>
      <c r="D3024" s="7" t="s">
        <v>11</v>
      </c>
      <c r="E3024" s="8" t="n">
        <v>0.02</v>
      </c>
      <c r="F3024" s="9" t="n">
        <v>23.91</v>
      </c>
      <c r="G3024" s="10" t="n">
        <v>0</v>
      </c>
      <c r="H3024" s="9" t="n">
        <f aca="false">ROUND(PRODUCT(E3024,F3024),5)</f>
        <v>0.4782</v>
      </c>
    </row>
    <row r="3025" customFormat="false" ht="20" hidden="false" customHeight="true" outlineLevel="0" collapsed="false">
      <c r="A3025" s="4"/>
      <c r="B3025" s="11" t="s">
        <v>29</v>
      </c>
      <c r="C3025" s="12"/>
      <c r="D3025" s="12"/>
      <c r="E3025" s="12"/>
      <c r="F3025" s="12"/>
      <c r="G3025" s="12"/>
      <c r="H3025" s="13" t="n">
        <f aca="false">SUM(H3022:H3024)</f>
        <v>1.08006</v>
      </c>
    </row>
    <row r="3026" customFormat="false" ht="12.8" hidden="false" customHeight="false" outlineLevel="0" collapsed="false">
      <c r="A3026" s="2"/>
      <c r="B3026" s="2"/>
      <c r="C3026" s="15" t="s">
        <v>30</v>
      </c>
      <c r="D3026" s="16"/>
      <c r="E3026" s="16"/>
      <c r="F3026" s="16"/>
      <c r="G3026" s="24" t="n">
        <v>0.0675</v>
      </c>
      <c r="H3026" s="18" t="n">
        <f aca="false">SUM(H3021,H3025)</f>
        <v>2.38257</v>
      </c>
    </row>
    <row r="3027" customFormat="false" ht="12.8" hidden="false" customHeight="false" outlineLevel="0" collapsed="false">
      <c r="A3027" s="2"/>
      <c r="B3027" s="2"/>
      <c r="C3027" s="19" t="s">
        <v>31</v>
      </c>
      <c r="D3027" s="2"/>
      <c r="E3027" s="20" t="n">
        <v>0.16</v>
      </c>
      <c r="F3027" s="21" t="s">
        <v>32</v>
      </c>
      <c r="G3027" s="2"/>
      <c r="H3027" s="22" t="n">
        <f aca="false">ROUND(PRODUCT(H3026,E3027),5)</f>
        <v>0.38121</v>
      </c>
    </row>
    <row r="3028" customFormat="false" ht="12.8" hidden="false" customHeight="false" outlineLevel="0" collapsed="false">
      <c r="A3028" s="2"/>
      <c r="B3028" s="2"/>
      <c r="C3028" s="19" t="s">
        <v>33</v>
      </c>
      <c r="D3028" s="2"/>
      <c r="E3028" s="20" t="n">
        <v>0.02</v>
      </c>
      <c r="F3028" s="21" t="s">
        <v>34</v>
      </c>
      <c r="G3028" s="2"/>
      <c r="H3028" s="22" t="n">
        <f aca="false">ROUND(PRODUCT(H3027,E3028),5)</f>
        <v>0.00762</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638</v>
      </c>
    </row>
    <row r="3030" customFormat="false" ht="12.8" hidden="false" customHeight="false" outlineLevel="0" collapsed="false">
      <c r="A3030" s="2"/>
      <c r="B3030" s="2"/>
      <c r="C3030" s="15" t="s">
        <v>91</v>
      </c>
      <c r="D3030" s="16"/>
      <c r="E3030" s="16"/>
      <c r="F3030" s="16"/>
      <c r="G3030" s="24" t="n">
        <v>0.0675</v>
      </c>
      <c r="H3030" s="18" t="n">
        <f aca="false">SUM(H3026,H3027,H3029)</f>
        <v>3.04016</v>
      </c>
    </row>
    <row r="3031" customFormat="false" ht="12.8" hidden="false" customHeight="false" outlineLevel="0" collapsed="false">
      <c r="A3031" s="2"/>
      <c r="B3031" s="2"/>
      <c r="C3031" s="19" t="s">
        <v>38</v>
      </c>
      <c r="D3031" s="2"/>
      <c r="E3031" s="23" t="n">
        <v>0.3553</v>
      </c>
      <c r="F3031" s="2"/>
      <c r="G3031" s="2"/>
      <c r="H3031" s="22" t="n">
        <v>1.08006</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66</v>
      </c>
      <c r="G3044" s="10" t="n">
        <v>0</v>
      </c>
      <c r="H3044" s="9" t="n">
        <f aca="false">ROUND(PRODUCT(E3044,F3044),5)</f>
        <v>0.4299</v>
      </c>
    </row>
    <row r="3045" customFormat="false" ht="20" hidden="false" customHeight="true" outlineLevel="0" collapsed="false">
      <c r="A3045" s="4"/>
      <c r="B3045" s="11" t="s">
        <v>29</v>
      </c>
      <c r="C3045" s="12"/>
      <c r="D3045" s="12"/>
      <c r="E3045" s="12"/>
      <c r="F3045" s="12"/>
      <c r="G3045" s="12"/>
      <c r="H3045" s="13" t="n">
        <f aca="false">SUM(H3044:H3044)</f>
        <v>0.4299</v>
      </c>
    </row>
    <row r="3046" customFormat="false" ht="12.8" hidden="false" customHeight="false" outlineLevel="0" collapsed="false">
      <c r="A3046" s="2"/>
      <c r="B3046" s="2"/>
      <c r="C3046" s="15" t="s">
        <v>30</v>
      </c>
      <c r="D3046" s="16"/>
      <c r="E3046" s="16"/>
      <c r="F3046" s="16"/>
      <c r="G3046" s="17" t="n">
        <v>0.1304</v>
      </c>
      <c r="H3046" s="18" t="n">
        <f aca="false">SUM(H3041,H3043,H3045)</f>
        <v>26.89663</v>
      </c>
    </row>
    <row r="3047" customFormat="false" ht="12.8" hidden="false" customHeight="false" outlineLevel="0" collapsed="false">
      <c r="A3047" s="2"/>
      <c r="B3047" s="2"/>
      <c r="C3047" s="19" t="s">
        <v>31</v>
      </c>
      <c r="D3047" s="2"/>
      <c r="E3047" s="20" t="n">
        <v>0.16</v>
      </c>
      <c r="F3047" s="21" t="s">
        <v>32</v>
      </c>
      <c r="G3047" s="2"/>
      <c r="H3047" s="22" t="n">
        <f aca="false">ROUND(PRODUCT(H3046,E3047),5)</f>
        <v>4.30346</v>
      </c>
    </row>
    <row r="3048" customFormat="false" ht="12.8" hidden="false" customHeight="false" outlineLevel="0" collapsed="false">
      <c r="A3048" s="2"/>
      <c r="B3048" s="2"/>
      <c r="C3048" s="19" t="s">
        <v>33</v>
      </c>
      <c r="D3048" s="2"/>
      <c r="E3048" s="20" t="n">
        <v>0.02</v>
      </c>
      <c r="F3048" s="21" t="s">
        <v>34</v>
      </c>
      <c r="G3048" s="2"/>
      <c r="H3048" s="22" t="n">
        <f aca="false">ROUND(PRODUCT(H3047,E3048),5)</f>
        <v>0.08607</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2001</v>
      </c>
    </row>
    <row r="3050" customFormat="false" ht="12.8" hidden="false" customHeight="false" outlineLevel="0" collapsed="false">
      <c r="A3050" s="2"/>
      <c r="B3050" s="2"/>
      <c r="C3050" s="15" t="s">
        <v>162</v>
      </c>
      <c r="D3050" s="16"/>
      <c r="E3050" s="16"/>
      <c r="F3050" s="16"/>
      <c r="G3050" s="17" t="n">
        <v>0.1304</v>
      </c>
      <c r="H3050" s="18" t="n">
        <f aca="false">SUM(H3046,H3047,H3049)</f>
        <v>34.3201</v>
      </c>
    </row>
    <row r="3051" customFormat="false" ht="12.8" hidden="false" customHeight="false" outlineLevel="0" collapsed="false">
      <c r="A3051" s="2"/>
      <c r="B3051" s="2"/>
      <c r="C3051" s="19" t="s">
        <v>38</v>
      </c>
      <c r="D3051" s="2"/>
      <c r="E3051" s="23" t="n">
        <v>0.0125</v>
      </c>
      <c r="F3051" s="2"/>
      <c r="G3051" s="2"/>
      <c r="H3051" s="22" t="n">
        <v>0.4299</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66</v>
      </c>
      <c r="G3067" s="10" t="n">
        <v>0</v>
      </c>
      <c r="H3067" s="9" t="n">
        <f aca="false">ROUND(PRODUCT(E3067,F3067),5)</f>
        <v>12.0372</v>
      </c>
    </row>
    <row r="3068" customFormat="false" ht="12.8" hidden="false" customHeight="false" outlineLevel="0" collapsed="false">
      <c r="A3068" s="4"/>
      <c r="B3068" s="5" t="s">
        <v>60</v>
      </c>
      <c r="C3068" s="6" t="s">
        <v>61</v>
      </c>
      <c r="D3068" s="7" t="s">
        <v>11</v>
      </c>
      <c r="E3068" s="8" t="n">
        <v>0.42</v>
      </c>
      <c r="F3068" s="9" t="n">
        <v>26.6</v>
      </c>
      <c r="G3068" s="10" t="n">
        <v>0</v>
      </c>
      <c r="H3068" s="9" t="n">
        <f aca="false">ROUND(PRODUCT(E3068,F3068),5)</f>
        <v>11.172</v>
      </c>
    </row>
    <row r="3069" customFormat="false" ht="20" hidden="false" customHeight="true" outlineLevel="0" collapsed="false">
      <c r="A3069" s="4"/>
      <c r="B3069" s="11" t="s">
        <v>29</v>
      </c>
      <c r="C3069" s="12"/>
      <c r="D3069" s="12"/>
      <c r="E3069" s="12"/>
      <c r="F3069" s="12"/>
      <c r="G3069" s="12"/>
      <c r="H3069" s="13" t="n">
        <f aca="false">SUM(H3067:H3068)</f>
        <v>23.2092</v>
      </c>
    </row>
    <row r="3070" customFormat="false" ht="12.8" hidden="false" customHeight="false" outlineLevel="0" collapsed="false">
      <c r="A3070" s="2"/>
      <c r="B3070" s="2"/>
      <c r="C3070" s="15" t="s">
        <v>30</v>
      </c>
      <c r="D3070" s="16"/>
      <c r="E3070" s="16"/>
      <c r="F3070" s="16"/>
      <c r="G3070" s="24" t="n">
        <v>0.0561</v>
      </c>
      <c r="H3070" s="18" t="n">
        <f aca="false">SUM(H3061,H3066,H3069)</f>
        <v>44.11995</v>
      </c>
    </row>
    <row r="3071" customFormat="false" ht="12.8" hidden="false" customHeight="false" outlineLevel="0" collapsed="false">
      <c r="A3071" s="2"/>
      <c r="B3071" s="2"/>
      <c r="C3071" s="19" t="s">
        <v>31</v>
      </c>
      <c r="D3071" s="2"/>
      <c r="E3071" s="20" t="n">
        <v>0.16</v>
      </c>
      <c r="F3071" s="21" t="s">
        <v>32</v>
      </c>
      <c r="G3071" s="2"/>
      <c r="H3071" s="22" t="n">
        <f aca="false">ROUND(PRODUCT(H3070,E3071),5)</f>
        <v>7.05919</v>
      </c>
    </row>
    <row r="3072" customFormat="false" ht="12.8" hidden="false" customHeight="false" outlineLevel="0" collapsed="false">
      <c r="A3072" s="2"/>
      <c r="B3072" s="2"/>
      <c r="C3072" s="19" t="s">
        <v>33</v>
      </c>
      <c r="D3072" s="2"/>
      <c r="E3072" s="20" t="n">
        <v>0.05</v>
      </c>
      <c r="F3072" s="21" t="s">
        <v>34</v>
      </c>
      <c r="G3072" s="2"/>
      <c r="H3072" s="22" t="n">
        <f aca="false">ROUND(PRODUCT(H3071,E3072),5)</f>
        <v>0.35296</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1791</v>
      </c>
    </row>
    <row r="3074" customFormat="false" ht="12.8" hidden="false" customHeight="false" outlineLevel="0" collapsed="false">
      <c r="A3074" s="2"/>
      <c r="B3074" s="2"/>
      <c r="C3074" s="15" t="s">
        <v>62</v>
      </c>
      <c r="D3074" s="16"/>
      <c r="E3074" s="16"/>
      <c r="F3074" s="16"/>
      <c r="G3074" s="24" t="n">
        <v>0.0561</v>
      </c>
      <c r="H3074" s="18" t="n">
        <f aca="false">SUM(H3070,H3071,H3073)</f>
        <v>56.29705</v>
      </c>
    </row>
    <row r="3075" customFormat="false" ht="12.8" hidden="false" customHeight="false" outlineLevel="0" collapsed="false">
      <c r="A3075" s="2"/>
      <c r="B3075" s="2"/>
      <c r="C3075" s="19" t="s">
        <v>38</v>
      </c>
      <c r="D3075" s="2"/>
      <c r="E3075" s="23" t="n">
        <v>0.4123</v>
      </c>
      <c r="F3075" s="2"/>
      <c r="G3075" s="2"/>
      <c r="H3075" s="22" t="n">
        <v>23.2092</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66</v>
      </c>
      <c r="G3091" s="10" t="n">
        <v>0</v>
      </c>
      <c r="H3091" s="9" t="n">
        <f aca="false">ROUND(PRODUCT(E3091,F3091),5)</f>
        <v>14.33</v>
      </c>
    </row>
    <row r="3092" customFormat="false" ht="12.8" hidden="false" customHeight="false" outlineLevel="0" collapsed="false">
      <c r="A3092" s="4"/>
      <c r="B3092" s="5" t="s">
        <v>60</v>
      </c>
      <c r="C3092" s="6" t="s">
        <v>61</v>
      </c>
      <c r="D3092" s="7" t="s">
        <v>11</v>
      </c>
      <c r="E3092" s="8" t="n">
        <v>0.5</v>
      </c>
      <c r="F3092" s="9" t="n">
        <v>26.6</v>
      </c>
      <c r="G3092" s="10" t="n">
        <v>0</v>
      </c>
      <c r="H3092" s="9" t="n">
        <f aca="false">ROUND(PRODUCT(E3092,F3092),5)</f>
        <v>13.3</v>
      </c>
    </row>
    <row r="3093" customFormat="false" ht="20" hidden="false" customHeight="true" outlineLevel="0" collapsed="false">
      <c r="A3093" s="4"/>
      <c r="B3093" s="11" t="s">
        <v>29</v>
      </c>
      <c r="C3093" s="12"/>
      <c r="D3093" s="12"/>
      <c r="E3093" s="12"/>
      <c r="F3093" s="12"/>
      <c r="G3093" s="12"/>
      <c r="H3093" s="13" t="n">
        <f aca="false">SUM(H3091:H3092)</f>
        <v>27.63</v>
      </c>
    </row>
    <row r="3094" customFormat="false" ht="12.8" hidden="false" customHeight="false" outlineLevel="0" collapsed="false">
      <c r="A3094" s="2"/>
      <c r="B3094" s="2"/>
      <c r="C3094" s="15" t="s">
        <v>30</v>
      </c>
      <c r="D3094" s="16"/>
      <c r="E3094" s="16"/>
      <c r="F3094" s="16"/>
      <c r="G3094" s="24" t="n">
        <v>0.0563</v>
      </c>
      <c r="H3094" s="18" t="n">
        <f aca="false">SUM(H3085,H3090,H3093)</f>
        <v>52.16078</v>
      </c>
    </row>
    <row r="3095" customFormat="false" ht="12.8" hidden="false" customHeight="false" outlineLevel="0" collapsed="false">
      <c r="A3095" s="2"/>
      <c r="B3095" s="2"/>
      <c r="C3095" s="19" t="s">
        <v>31</v>
      </c>
      <c r="D3095" s="2"/>
      <c r="E3095" s="20" t="n">
        <v>0.16</v>
      </c>
      <c r="F3095" s="21" t="s">
        <v>32</v>
      </c>
      <c r="G3095" s="2"/>
      <c r="H3095" s="22" t="n">
        <f aca="false">ROUND(PRODUCT(H3094,E3095),5)</f>
        <v>8.34572</v>
      </c>
    </row>
    <row r="3096" customFormat="false" ht="12.8" hidden="false" customHeight="false" outlineLevel="0" collapsed="false">
      <c r="A3096" s="2"/>
      <c r="B3096" s="2"/>
      <c r="C3096" s="19" t="s">
        <v>33</v>
      </c>
      <c r="D3096" s="2"/>
      <c r="E3096" s="20" t="n">
        <v>0.05</v>
      </c>
      <c r="F3096" s="21" t="s">
        <v>34</v>
      </c>
      <c r="G3096" s="2"/>
      <c r="H3096" s="22" t="n">
        <f aca="false">ROUND(PRODUCT(H3095,E3096),5)</f>
        <v>0.41729</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5065</v>
      </c>
    </row>
    <row r="3098" customFormat="false" ht="12.8" hidden="false" customHeight="false" outlineLevel="0" collapsed="false">
      <c r="A3098" s="2"/>
      <c r="B3098" s="2"/>
      <c r="C3098" s="15" t="s">
        <v>62</v>
      </c>
      <c r="D3098" s="16"/>
      <c r="E3098" s="16"/>
      <c r="F3098" s="16"/>
      <c r="G3098" s="24" t="n">
        <v>0.0563</v>
      </c>
      <c r="H3098" s="18" t="n">
        <f aca="false">SUM(H3094,H3095,H3097)</f>
        <v>66.55715</v>
      </c>
    </row>
    <row r="3099" customFormat="false" ht="12.8" hidden="false" customHeight="false" outlineLevel="0" collapsed="false">
      <c r="A3099" s="2"/>
      <c r="B3099" s="2"/>
      <c r="C3099" s="19" t="s">
        <v>38</v>
      </c>
      <c r="D3099" s="2"/>
      <c r="E3099" s="23" t="n">
        <v>0.4151</v>
      </c>
      <c r="F3099" s="2"/>
      <c r="G3099" s="2"/>
      <c r="H3099" s="22" t="n">
        <v>27.63</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66</v>
      </c>
      <c r="G3115" s="10" t="n">
        <v>0</v>
      </c>
      <c r="H3115" s="9" t="n">
        <f aca="false">ROUND(PRODUCT(E3115,F3115),5)</f>
        <v>17.196</v>
      </c>
    </row>
    <row r="3116" customFormat="false" ht="12.8" hidden="false" customHeight="false" outlineLevel="0" collapsed="false">
      <c r="A3116" s="4"/>
      <c r="B3116" s="5" t="s">
        <v>60</v>
      </c>
      <c r="C3116" s="6" t="s">
        <v>61</v>
      </c>
      <c r="D3116" s="7" t="s">
        <v>11</v>
      </c>
      <c r="E3116" s="8" t="n">
        <v>0.6</v>
      </c>
      <c r="F3116" s="9" t="n">
        <v>26.6</v>
      </c>
      <c r="G3116" s="10" t="n">
        <v>0</v>
      </c>
      <c r="H3116" s="9" t="n">
        <f aca="false">ROUND(PRODUCT(E3116,F3116),5)</f>
        <v>15.96</v>
      </c>
    </row>
    <row r="3117" customFormat="false" ht="12.8" hidden="false" customHeight="false" outlineLevel="0" collapsed="false">
      <c r="A3117" s="4"/>
      <c r="B3117" s="5" t="s">
        <v>60</v>
      </c>
      <c r="C3117" s="6" t="s">
        <v>61</v>
      </c>
      <c r="D3117" s="7" t="s">
        <v>11</v>
      </c>
      <c r="E3117" s="8" t="n">
        <v>0.6</v>
      </c>
      <c r="F3117" s="9" t="n">
        <v>26.6</v>
      </c>
      <c r="G3117" s="10" t="n">
        <v>0</v>
      </c>
      <c r="H3117" s="9" t="n">
        <f aca="false">ROUND(PRODUCT(E3117,F3117),5)</f>
        <v>15.96</v>
      </c>
    </row>
    <row r="3118" customFormat="false" ht="20" hidden="false" customHeight="true" outlineLevel="0" collapsed="false">
      <c r="A3118" s="4"/>
      <c r="B3118" s="11" t="s">
        <v>29</v>
      </c>
      <c r="C3118" s="12"/>
      <c r="D3118" s="12"/>
      <c r="E3118" s="12"/>
      <c r="F3118" s="12"/>
      <c r="G3118" s="12"/>
      <c r="H3118" s="13" t="n">
        <f aca="false">SUM(H3115:H3117)</f>
        <v>49.116</v>
      </c>
    </row>
    <row r="3119" customFormat="false" ht="12.8" hidden="false" customHeight="false" outlineLevel="0" collapsed="false">
      <c r="A3119" s="2"/>
      <c r="B3119" s="2"/>
      <c r="C3119" s="15" t="s">
        <v>30</v>
      </c>
      <c r="D3119" s="16"/>
      <c r="E3119" s="16"/>
      <c r="F3119" s="16"/>
      <c r="G3119" s="24" t="n">
        <v>0.0445</v>
      </c>
      <c r="H3119" s="18" t="n">
        <f aca="false">SUM(H3109,H3114,H3118)</f>
        <v>78.1718</v>
      </c>
    </row>
    <row r="3120" customFormat="false" ht="12.8" hidden="false" customHeight="false" outlineLevel="0" collapsed="false">
      <c r="A3120" s="2"/>
      <c r="B3120" s="2"/>
      <c r="C3120" s="19" t="s">
        <v>31</v>
      </c>
      <c r="D3120" s="2"/>
      <c r="E3120" s="20" t="n">
        <v>0.16</v>
      </c>
      <c r="F3120" s="21" t="s">
        <v>32</v>
      </c>
      <c r="G3120" s="2"/>
      <c r="H3120" s="22" t="n">
        <f aca="false">ROUND(PRODUCT(H3119,E3120),5)</f>
        <v>12.50749</v>
      </c>
    </row>
    <row r="3121" customFormat="false" ht="12.8" hidden="false" customHeight="false" outlineLevel="0" collapsed="false">
      <c r="A3121" s="2"/>
      <c r="B3121" s="2"/>
      <c r="C3121" s="19" t="s">
        <v>33</v>
      </c>
      <c r="D3121" s="2"/>
      <c r="E3121" s="20" t="n">
        <v>0.05</v>
      </c>
      <c r="F3121" s="21" t="s">
        <v>34</v>
      </c>
      <c r="G3121" s="2"/>
      <c r="H3121" s="22" t="n">
        <f aca="false">ROUND(PRODUCT(H3120,E3121),5)</f>
        <v>0.62537</v>
      </c>
    </row>
    <row r="3122" customFormat="false" ht="12.8" hidden="false" customHeight="false" outlineLevel="0" collapsed="false">
      <c r="A3122" s="2"/>
      <c r="B3122" s="2"/>
      <c r="C3122" s="19" t="s">
        <v>35</v>
      </c>
      <c r="D3122" s="2"/>
      <c r="E3122" s="20" t="n">
        <v>0.1</v>
      </c>
      <c r="F3122" s="21" t="s">
        <v>36</v>
      </c>
      <c r="G3122" s="2"/>
      <c r="H3122" s="22" t="n">
        <f aca="false">ROUND(PRODUCT(SUM(H3119,H3120),E3122),5)</f>
        <v>9.06793</v>
      </c>
    </row>
    <row r="3123" customFormat="false" ht="12.8" hidden="false" customHeight="false" outlineLevel="0" collapsed="false">
      <c r="A3123" s="2"/>
      <c r="B3123" s="2"/>
      <c r="C3123" s="15" t="s">
        <v>62</v>
      </c>
      <c r="D3123" s="16"/>
      <c r="E3123" s="16"/>
      <c r="F3123" s="16"/>
      <c r="G3123" s="24" t="n">
        <v>0.0445</v>
      </c>
      <c r="H3123" s="18" t="n">
        <f aca="false">SUM(H3119,H3120,H3122)</f>
        <v>99.74722</v>
      </c>
    </row>
    <row r="3124" customFormat="false" ht="12.8" hidden="false" customHeight="false" outlineLevel="0" collapsed="false">
      <c r="A3124" s="2"/>
      <c r="B3124" s="2"/>
      <c r="C3124" s="19" t="s">
        <v>38</v>
      </c>
      <c r="D3124" s="2"/>
      <c r="E3124" s="23" t="n">
        <v>0.4924</v>
      </c>
      <c r="F3124" s="2"/>
      <c r="G3124" s="2"/>
      <c r="H3124" s="22" t="n">
        <v>49.116</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66</v>
      </c>
      <c r="G3140" s="10" t="n">
        <v>0</v>
      </c>
      <c r="H3140" s="9" t="n">
        <f aca="false">ROUND(PRODUCT(E3140,F3140),5)</f>
        <v>22.928</v>
      </c>
    </row>
    <row r="3141" customFormat="false" ht="12.8" hidden="false" customHeight="false" outlineLevel="0" collapsed="false">
      <c r="A3141" s="4"/>
      <c r="B3141" s="5" t="s">
        <v>60</v>
      </c>
      <c r="C3141" s="6" t="s">
        <v>61</v>
      </c>
      <c r="D3141" s="7" t="s">
        <v>11</v>
      </c>
      <c r="E3141" s="8" t="n">
        <v>0.8</v>
      </c>
      <c r="F3141" s="9" t="n">
        <v>26.6</v>
      </c>
      <c r="G3141" s="10" t="n">
        <v>0</v>
      </c>
      <c r="H3141" s="9" t="n">
        <f aca="false">ROUND(PRODUCT(E3141,F3141),5)</f>
        <v>21.28</v>
      </c>
    </row>
    <row r="3142" customFormat="false" ht="12.8" hidden="false" customHeight="false" outlineLevel="0" collapsed="false">
      <c r="A3142" s="4"/>
      <c r="B3142" s="5" t="s">
        <v>60</v>
      </c>
      <c r="C3142" s="6" t="s">
        <v>61</v>
      </c>
      <c r="D3142" s="7" t="s">
        <v>11</v>
      </c>
      <c r="E3142" s="8" t="n">
        <v>0.8</v>
      </c>
      <c r="F3142" s="9" t="n">
        <v>26.6</v>
      </c>
      <c r="G3142" s="10" t="n">
        <v>0</v>
      </c>
      <c r="H3142" s="9" t="n">
        <f aca="false">ROUND(PRODUCT(E3142,F3142),5)</f>
        <v>21.28</v>
      </c>
    </row>
    <row r="3143" customFormat="false" ht="20" hidden="false" customHeight="true" outlineLevel="0" collapsed="false">
      <c r="A3143" s="4"/>
      <c r="B3143" s="11" t="s">
        <v>29</v>
      </c>
      <c r="C3143" s="12"/>
      <c r="D3143" s="12"/>
      <c r="E3143" s="12"/>
      <c r="F3143" s="12"/>
      <c r="G3143" s="12"/>
      <c r="H3143" s="13" t="n">
        <f aca="false">SUM(H3140:H3142)</f>
        <v>65.488</v>
      </c>
    </row>
    <row r="3144" customFormat="false" ht="12.8" hidden="false" customHeight="false" outlineLevel="0" collapsed="false">
      <c r="A3144" s="2"/>
      <c r="B3144" s="2"/>
      <c r="C3144" s="15" t="s">
        <v>30</v>
      </c>
      <c r="D3144" s="16"/>
      <c r="E3144" s="16"/>
      <c r="F3144" s="16"/>
      <c r="G3144" s="24" t="n">
        <v>0.0475</v>
      </c>
      <c r="H3144" s="18" t="n">
        <f aca="false">SUM(H3134,H3139,H3143)</f>
        <v>109.6248</v>
      </c>
    </row>
    <row r="3145" customFormat="false" ht="12.8" hidden="false" customHeight="false" outlineLevel="0" collapsed="false">
      <c r="A3145" s="2"/>
      <c r="B3145" s="2"/>
      <c r="C3145" s="19" t="s">
        <v>31</v>
      </c>
      <c r="D3145" s="2"/>
      <c r="E3145" s="20" t="n">
        <v>0.16</v>
      </c>
      <c r="F3145" s="21" t="s">
        <v>32</v>
      </c>
      <c r="G3145" s="2"/>
      <c r="H3145" s="22" t="n">
        <f aca="false">ROUND(PRODUCT(H3144,E3145),5)</f>
        <v>17.53997</v>
      </c>
    </row>
    <row r="3146" customFormat="false" ht="12.8" hidden="false" customHeight="false" outlineLevel="0" collapsed="false">
      <c r="A3146" s="2"/>
      <c r="B3146" s="2"/>
      <c r="C3146" s="19" t="s">
        <v>33</v>
      </c>
      <c r="D3146" s="2"/>
      <c r="E3146" s="20" t="n">
        <v>0.05</v>
      </c>
      <c r="F3146" s="21" t="s">
        <v>34</v>
      </c>
      <c r="G3146" s="2"/>
      <c r="H3146" s="22" t="n">
        <f aca="false">ROUND(PRODUCT(H3145,E3146),5)</f>
        <v>0.877</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71648</v>
      </c>
    </row>
    <row r="3148" customFormat="false" ht="12.8" hidden="false" customHeight="false" outlineLevel="0" collapsed="false">
      <c r="A3148" s="2"/>
      <c r="B3148" s="2"/>
      <c r="C3148" s="15" t="s">
        <v>62</v>
      </c>
      <c r="D3148" s="16"/>
      <c r="E3148" s="16"/>
      <c r="F3148" s="16"/>
      <c r="G3148" s="24" t="n">
        <v>0.0475</v>
      </c>
      <c r="H3148" s="18" t="n">
        <f aca="false">SUM(H3144,H3145,H3147)</f>
        <v>139.88125</v>
      </c>
    </row>
    <row r="3149" customFormat="false" ht="12.8" hidden="false" customHeight="false" outlineLevel="0" collapsed="false">
      <c r="A3149" s="2"/>
      <c r="B3149" s="2"/>
      <c r="C3149" s="19" t="s">
        <v>38</v>
      </c>
      <c r="D3149" s="2"/>
      <c r="E3149" s="23" t="n">
        <v>0.4682</v>
      </c>
      <c r="F3149" s="2"/>
      <c r="G3149" s="2"/>
      <c r="H3149" s="22" t="n">
        <v>65.488</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66</v>
      </c>
      <c r="G3165" s="10" t="n">
        <v>0</v>
      </c>
      <c r="H3165" s="9" t="n">
        <f aca="false">ROUND(PRODUCT(E3165,F3165),5)</f>
        <v>13.7568</v>
      </c>
    </row>
    <row r="3166" customFormat="false" ht="12.8" hidden="false" customHeight="false" outlineLevel="0" collapsed="false">
      <c r="A3166" s="4"/>
      <c r="B3166" s="5" t="s">
        <v>60</v>
      </c>
      <c r="C3166" s="6" t="s">
        <v>61</v>
      </c>
      <c r="D3166" s="7" t="s">
        <v>11</v>
      </c>
      <c r="E3166" s="8" t="n">
        <v>0.48</v>
      </c>
      <c r="F3166" s="9" t="n">
        <v>26.6</v>
      </c>
      <c r="G3166" s="10" t="n">
        <v>0</v>
      </c>
      <c r="H3166" s="9" t="n">
        <f aca="false">ROUND(PRODUCT(E3166,F3166),5)</f>
        <v>12.768</v>
      </c>
    </row>
    <row r="3167" customFormat="false" ht="20" hidden="false" customHeight="true" outlineLevel="0" collapsed="false">
      <c r="A3167" s="4"/>
      <c r="B3167" s="11" t="s">
        <v>29</v>
      </c>
      <c r="C3167" s="12"/>
      <c r="D3167" s="12"/>
      <c r="E3167" s="12"/>
      <c r="F3167" s="12"/>
      <c r="G3167" s="12"/>
      <c r="H3167" s="13" t="n">
        <f aca="false">SUM(H3165:H3166)</f>
        <v>26.5248</v>
      </c>
    </row>
    <row r="3168" customFormat="false" ht="12.8" hidden="false" customHeight="false" outlineLevel="0" collapsed="false">
      <c r="A3168" s="2"/>
      <c r="B3168" s="2"/>
      <c r="C3168" s="15" t="s">
        <v>30</v>
      </c>
      <c r="D3168" s="16"/>
      <c r="E3168" s="16"/>
      <c r="F3168" s="16"/>
      <c r="G3168" s="24" t="n">
        <v>0.0556</v>
      </c>
      <c r="H3168" s="18" t="n">
        <f aca="false">SUM(H3159,H3164,H3167)</f>
        <v>51.33467</v>
      </c>
    </row>
    <row r="3169" customFormat="false" ht="12.8" hidden="false" customHeight="false" outlineLevel="0" collapsed="false">
      <c r="A3169" s="2"/>
      <c r="B3169" s="2"/>
      <c r="C3169" s="19" t="s">
        <v>31</v>
      </c>
      <c r="D3169" s="2"/>
      <c r="E3169" s="20" t="n">
        <v>0.16</v>
      </c>
      <c r="F3169" s="21" t="s">
        <v>32</v>
      </c>
      <c r="G3169" s="2"/>
      <c r="H3169" s="22" t="n">
        <f aca="false">ROUND(PRODUCT(H3168,E3169),5)</f>
        <v>8.21355</v>
      </c>
    </row>
    <row r="3170" customFormat="false" ht="12.8" hidden="false" customHeight="false" outlineLevel="0" collapsed="false">
      <c r="A3170" s="2"/>
      <c r="B3170" s="2"/>
      <c r="C3170" s="19" t="s">
        <v>33</v>
      </c>
      <c r="D3170" s="2"/>
      <c r="E3170" s="20" t="n">
        <v>0.05</v>
      </c>
      <c r="F3170" s="21" t="s">
        <v>34</v>
      </c>
      <c r="G3170" s="2"/>
      <c r="H3170" s="22" t="n">
        <f aca="false">ROUND(PRODUCT(H3169,E3170),5)</f>
        <v>0.41068</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5482</v>
      </c>
    </row>
    <row r="3172" customFormat="false" ht="12.8" hidden="false" customHeight="false" outlineLevel="0" collapsed="false">
      <c r="A3172" s="2"/>
      <c r="B3172" s="2"/>
      <c r="C3172" s="15" t="s">
        <v>62</v>
      </c>
      <c r="D3172" s="16"/>
      <c r="E3172" s="16"/>
      <c r="F3172" s="16"/>
      <c r="G3172" s="24" t="n">
        <v>0.0556</v>
      </c>
      <c r="H3172" s="18" t="n">
        <f aca="false">SUM(H3168,H3169,H3171)</f>
        <v>65.50304</v>
      </c>
    </row>
    <row r="3173" customFormat="false" ht="12.8" hidden="false" customHeight="false" outlineLevel="0" collapsed="false">
      <c r="A3173" s="2"/>
      <c r="B3173" s="2"/>
      <c r="C3173" s="19" t="s">
        <v>38</v>
      </c>
      <c r="D3173" s="2"/>
      <c r="E3173" s="23" t="n">
        <v>0.4049</v>
      </c>
      <c r="F3173" s="2"/>
      <c r="G3173" s="2"/>
      <c r="H3173" s="22" t="n">
        <v>26.5248</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66</v>
      </c>
      <c r="G3189" s="10" t="n">
        <v>0</v>
      </c>
      <c r="H3189" s="9" t="n">
        <f aca="false">ROUND(PRODUCT(E3189,F3189),5)</f>
        <v>17.196</v>
      </c>
    </row>
    <row r="3190" customFormat="false" ht="12.8" hidden="false" customHeight="false" outlineLevel="0" collapsed="false">
      <c r="A3190" s="4"/>
      <c r="B3190" s="5" t="s">
        <v>60</v>
      </c>
      <c r="C3190" s="6" t="s">
        <v>61</v>
      </c>
      <c r="D3190" s="7" t="s">
        <v>11</v>
      </c>
      <c r="E3190" s="8" t="n">
        <v>0.6</v>
      </c>
      <c r="F3190" s="9" t="n">
        <v>26.6</v>
      </c>
      <c r="G3190" s="10" t="n">
        <v>0</v>
      </c>
      <c r="H3190" s="9" t="n">
        <f aca="false">ROUND(PRODUCT(E3190,F3190),5)</f>
        <v>15.96</v>
      </c>
    </row>
    <row r="3191" customFormat="false" ht="20" hidden="false" customHeight="true" outlineLevel="0" collapsed="false">
      <c r="A3191" s="4"/>
      <c r="B3191" s="11" t="s">
        <v>29</v>
      </c>
      <c r="C3191" s="12"/>
      <c r="D3191" s="12"/>
      <c r="E3191" s="12"/>
      <c r="F3191" s="12"/>
      <c r="G3191" s="12"/>
      <c r="H3191" s="13" t="n">
        <f aca="false">SUM(H3189:H3190)</f>
        <v>33.156</v>
      </c>
    </row>
    <row r="3192" customFormat="false" ht="12.8" hidden="false" customHeight="false" outlineLevel="0" collapsed="false">
      <c r="A3192" s="2"/>
      <c r="B3192" s="2"/>
      <c r="C3192" s="15" t="s">
        <v>30</v>
      </c>
      <c r="D3192" s="16"/>
      <c r="E3192" s="16"/>
      <c r="F3192" s="16"/>
      <c r="G3192" s="24" t="n">
        <v>0.0559</v>
      </c>
      <c r="H3192" s="18" t="n">
        <f aca="false">SUM(H3183,H3188,H3191)</f>
        <v>63.3959</v>
      </c>
    </row>
    <row r="3193" customFormat="false" ht="12.8" hidden="false" customHeight="false" outlineLevel="0" collapsed="false">
      <c r="A3193" s="2"/>
      <c r="B3193" s="2"/>
      <c r="C3193" s="19" t="s">
        <v>31</v>
      </c>
      <c r="D3193" s="2"/>
      <c r="E3193" s="20" t="n">
        <v>0.16</v>
      </c>
      <c r="F3193" s="21" t="s">
        <v>32</v>
      </c>
      <c r="G3193" s="2"/>
      <c r="H3193" s="22" t="n">
        <f aca="false">ROUND(PRODUCT(H3192,E3193),5)</f>
        <v>10.14334</v>
      </c>
    </row>
    <row r="3194" customFormat="false" ht="12.8" hidden="false" customHeight="false" outlineLevel="0" collapsed="false">
      <c r="A3194" s="2"/>
      <c r="B3194" s="2"/>
      <c r="C3194" s="19" t="s">
        <v>33</v>
      </c>
      <c r="D3194" s="2"/>
      <c r="E3194" s="20" t="n">
        <v>0.05</v>
      </c>
      <c r="F3194" s="21" t="s">
        <v>34</v>
      </c>
      <c r="G3194" s="2"/>
      <c r="H3194" s="22" t="n">
        <f aca="false">ROUND(PRODUCT(H3193,E3194),5)</f>
        <v>0.50717</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5392</v>
      </c>
    </row>
    <row r="3196" customFormat="false" ht="12.8" hidden="false" customHeight="false" outlineLevel="0" collapsed="false">
      <c r="A3196" s="2"/>
      <c r="B3196" s="2"/>
      <c r="C3196" s="15" t="s">
        <v>62</v>
      </c>
      <c r="D3196" s="16"/>
      <c r="E3196" s="16"/>
      <c r="F3196" s="16"/>
      <c r="G3196" s="24" t="n">
        <v>0.0559</v>
      </c>
      <c r="H3196" s="18" t="n">
        <f aca="false">SUM(H3192,H3193,H3195)</f>
        <v>80.89316</v>
      </c>
    </row>
    <row r="3197" customFormat="false" ht="12.8" hidden="false" customHeight="false" outlineLevel="0" collapsed="false">
      <c r="A3197" s="2"/>
      <c r="B3197" s="2"/>
      <c r="C3197" s="19" t="s">
        <v>38</v>
      </c>
      <c r="D3197" s="2"/>
      <c r="E3197" s="23" t="n">
        <v>0.4099</v>
      </c>
      <c r="F3197" s="2"/>
      <c r="G3197" s="2"/>
      <c r="H3197" s="22" t="n">
        <v>33.156</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66</v>
      </c>
      <c r="G3213" s="10" t="n">
        <v>0</v>
      </c>
      <c r="H3213" s="9" t="n">
        <f aca="false">ROUND(PRODUCT(E3213,F3213),5)</f>
        <v>21.495</v>
      </c>
    </row>
    <row r="3214" customFormat="false" ht="12.8" hidden="false" customHeight="false" outlineLevel="0" collapsed="false">
      <c r="A3214" s="4"/>
      <c r="B3214" s="5" t="s">
        <v>60</v>
      </c>
      <c r="C3214" s="6" t="s">
        <v>61</v>
      </c>
      <c r="D3214" s="7" t="s">
        <v>11</v>
      </c>
      <c r="E3214" s="8" t="n">
        <v>0.75</v>
      </c>
      <c r="F3214" s="9" t="n">
        <v>26.6</v>
      </c>
      <c r="G3214" s="10" t="n">
        <v>0</v>
      </c>
      <c r="H3214" s="9" t="n">
        <f aca="false">ROUND(PRODUCT(E3214,F3214),5)</f>
        <v>19.95</v>
      </c>
    </row>
    <row r="3215" customFormat="false" ht="12.8" hidden="false" customHeight="false" outlineLevel="0" collapsed="false">
      <c r="A3215" s="4"/>
      <c r="B3215" s="5" t="s">
        <v>60</v>
      </c>
      <c r="C3215" s="6" t="s">
        <v>61</v>
      </c>
      <c r="D3215" s="7" t="s">
        <v>11</v>
      </c>
      <c r="E3215" s="8" t="n">
        <v>0.75</v>
      </c>
      <c r="F3215" s="9" t="n">
        <v>26.6</v>
      </c>
      <c r="G3215" s="10" t="n">
        <v>0</v>
      </c>
      <c r="H3215" s="9" t="n">
        <f aca="false">ROUND(PRODUCT(E3215,F3215),5)</f>
        <v>19.95</v>
      </c>
    </row>
    <row r="3216" customFormat="false" ht="20" hidden="false" customHeight="true" outlineLevel="0" collapsed="false">
      <c r="A3216" s="4"/>
      <c r="B3216" s="11" t="s">
        <v>29</v>
      </c>
      <c r="C3216" s="12"/>
      <c r="D3216" s="12"/>
      <c r="E3216" s="12"/>
      <c r="F3216" s="12"/>
      <c r="G3216" s="12"/>
      <c r="H3216" s="13" t="n">
        <f aca="false">SUM(H3213:H3215)</f>
        <v>61.395</v>
      </c>
    </row>
    <row r="3217" customFormat="false" ht="12.8" hidden="false" customHeight="false" outlineLevel="0" collapsed="false">
      <c r="A3217" s="2"/>
      <c r="B3217" s="2"/>
      <c r="C3217" s="15" t="s">
        <v>30</v>
      </c>
      <c r="D3217" s="16"/>
      <c r="E3217" s="16"/>
      <c r="F3217" s="16"/>
      <c r="G3217" s="24" t="n">
        <v>0.0443</v>
      </c>
      <c r="H3217" s="18" t="n">
        <f aca="false">SUM(H3207,H3212,H3216)</f>
        <v>98.42246</v>
      </c>
    </row>
    <row r="3218" customFormat="false" ht="12.8" hidden="false" customHeight="false" outlineLevel="0" collapsed="false">
      <c r="A3218" s="2"/>
      <c r="B3218" s="2"/>
      <c r="C3218" s="19" t="s">
        <v>31</v>
      </c>
      <c r="D3218" s="2"/>
      <c r="E3218" s="20" t="n">
        <v>0.16</v>
      </c>
      <c r="F3218" s="21" t="s">
        <v>32</v>
      </c>
      <c r="G3218" s="2"/>
      <c r="H3218" s="22" t="n">
        <f aca="false">ROUND(PRODUCT(H3217,E3218),5)</f>
        <v>15.74759</v>
      </c>
    </row>
    <row r="3219" customFormat="false" ht="12.8" hidden="false" customHeight="false" outlineLevel="0" collapsed="false">
      <c r="A3219" s="2"/>
      <c r="B3219" s="2"/>
      <c r="C3219" s="19" t="s">
        <v>33</v>
      </c>
      <c r="D3219" s="2"/>
      <c r="E3219" s="20" t="n">
        <v>0.05</v>
      </c>
      <c r="F3219" s="21" t="s">
        <v>34</v>
      </c>
      <c r="G3219" s="2"/>
      <c r="H3219" s="22" t="n">
        <f aca="false">ROUND(PRODUCT(H3218,E3219),5)</f>
        <v>0.78738</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41701</v>
      </c>
    </row>
    <row r="3221" customFormat="false" ht="12.8" hidden="false" customHeight="false" outlineLevel="0" collapsed="false">
      <c r="A3221" s="2"/>
      <c r="B3221" s="2"/>
      <c r="C3221" s="15" t="s">
        <v>62</v>
      </c>
      <c r="D3221" s="16"/>
      <c r="E3221" s="16"/>
      <c r="F3221" s="16"/>
      <c r="G3221" s="24" t="n">
        <v>0.0443</v>
      </c>
      <c r="H3221" s="18" t="n">
        <f aca="false">SUM(H3217,H3218,H3220)</f>
        <v>125.58706</v>
      </c>
    </row>
    <row r="3222" customFormat="false" ht="12.8" hidden="false" customHeight="false" outlineLevel="0" collapsed="false">
      <c r="A3222" s="2"/>
      <c r="B3222" s="2"/>
      <c r="C3222" s="19" t="s">
        <v>38</v>
      </c>
      <c r="D3222" s="2"/>
      <c r="E3222" s="23" t="n">
        <v>0.4889</v>
      </c>
      <c r="F3222" s="2"/>
      <c r="G3222" s="2"/>
      <c r="H3222" s="22" t="n">
        <v>61.39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66</v>
      </c>
      <c r="G3238" s="10" t="n">
        <v>0</v>
      </c>
      <c r="H3238" s="9" t="n">
        <f aca="false">ROUND(PRODUCT(E3238,F3238),5)</f>
        <v>25.794</v>
      </c>
    </row>
    <row r="3239" customFormat="false" ht="12.8" hidden="false" customHeight="false" outlineLevel="0" collapsed="false">
      <c r="A3239" s="4"/>
      <c r="B3239" s="5" t="s">
        <v>60</v>
      </c>
      <c r="C3239" s="6" t="s">
        <v>61</v>
      </c>
      <c r="D3239" s="7" t="s">
        <v>11</v>
      </c>
      <c r="E3239" s="8" t="n">
        <v>0.9</v>
      </c>
      <c r="F3239" s="9" t="n">
        <v>26.6</v>
      </c>
      <c r="G3239" s="10" t="n">
        <v>0</v>
      </c>
      <c r="H3239" s="9" t="n">
        <f aca="false">ROUND(PRODUCT(E3239,F3239),5)</f>
        <v>23.94</v>
      </c>
    </row>
    <row r="3240" customFormat="false" ht="12.8" hidden="false" customHeight="false" outlineLevel="0" collapsed="false">
      <c r="A3240" s="4"/>
      <c r="B3240" s="5" t="s">
        <v>60</v>
      </c>
      <c r="C3240" s="6" t="s">
        <v>61</v>
      </c>
      <c r="D3240" s="7" t="s">
        <v>11</v>
      </c>
      <c r="E3240" s="8" t="n">
        <v>0.9</v>
      </c>
      <c r="F3240" s="9" t="n">
        <v>26.6</v>
      </c>
      <c r="G3240" s="10" t="n">
        <v>0</v>
      </c>
      <c r="H3240" s="9" t="n">
        <f aca="false">ROUND(PRODUCT(E3240,F3240),5)</f>
        <v>23.94</v>
      </c>
    </row>
    <row r="3241" customFormat="false" ht="20" hidden="false" customHeight="true" outlineLevel="0" collapsed="false">
      <c r="A3241" s="4"/>
      <c r="B3241" s="11" t="s">
        <v>29</v>
      </c>
      <c r="C3241" s="12"/>
      <c r="D3241" s="12"/>
      <c r="E3241" s="12"/>
      <c r="F3241" s="12"/>
      <c r="G3241" s="12"/>
      <c r="H3241" s="13" t="n">
        <f aca="false">SUM(H3238:H3240)</f>
        <v>73.674</v>
      </c>
    </row>
    <row r="3242" customFormat="false" ht="12.8" hidden="false" customHeight="false" outlineLevel="0" collapsed="false">
      <c r="A3242" s="2"/>
      <c r="B3242" s="2"/>
      <c r="C3242" s="15" t="s">
        <v>30</v>
      </c>
      <c r="D3242" s="16"/>
      <c r="E3242" s="16"/>
      <c r="F3242" s="16"/>
      <c r="G3242" s="24" t="n">
        <v>0.0473</v>
      </c>
      <c r="H3242" s="18" t="n">
        <f aca="false">SUM(H3232,H3237,H3241)</f>
        <v>124.2738</v>
      </c>
    </row>
    <row r="3243" customFormat="false" ht="12.8" hidden="false" customHeight="false" outlineLevel="0" collapsed="false">
      <c r="A3243" s="2"/>
      <c r="B3243" s="2"/>
      <c r="C3243" s="19" t="s">
        <v>31</v>
      </c>
      <c r="D3243" s="2"/>
      <c r="E3243" s="20" t="n">
        <v>0.16</v>
      </c>
      <c r="F3243" s="21" t="s">
        <v>32</v>
      </c>
      <c r="G3243" s="2"/>
      <c r="H3243" s="22" t="n">
        <f aca="false">ROUND(PRODUCT(H3242,E3243),5)</f>
        <v>19.88381</v>
      </c>
    </row>
    <row r="3244" customFormat="false" ht="12.8" hidden="false" customHeight="false" outlineLevel="0" collapsed="false">
      <c r="A3244" s="2"/>
      <c r="B3244" s="2"/>
      <c r="C3244" s="19" t="s">
        <v>33</v>
      </c>
      <c r="D3244" s="2"/>
      <c r="E3244" s="20" t="n">
        <v>0.05</v>
      </c>
      <c r="F3244" s="21" t="s">
        <v>34</v>
      </c>
      <c r="G3244" s="2"/>
      <c r="H3244" s="22" t="n">
        <f aca="false">ROUND(PRODUCT(H3243,E3244),5)</f>
        <v>0.99419</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41576</v>
      </c>
    </row>
    <row r="3246" customFormat="false" ht="12.8" hidden="false" customHeight="false" outlineLevel="0" collapsed="false">
      <c r="A3246" s="2"/>
      <c r="B3246" s="2"/>
      <c r="C3246" s="15" t="s">
        <v>62</v>
      </c>
      <c r="D3246" s="16"/>
      <c r="E3246" s="16"/>
      <c r="F3246" s="16"/>
      <c r="G3246" s="24" t="n">
        <v>0.0473</v>
      </c>
      <c r="H3246" s="18" t="n">
        <f aca="false">SUM(H3242,H3243,H3245)</f>
        <v>158.57337</v>
      </c>
    </row>
    <row r="3247" customFormat="false" ht="12.8" hidden="false" customHeight="false" outlineLevel="0" collapsed="false">
      <c r="A3247" s="2"/>
      <c r="B3247" s="2"/>
      <c r="C3247" s="19" t="s">
        <v>38</v>
      </c>
      <c r="D3247" s="2"/>
      <c r="E3247" s="23" t="n">
        <v>0.4646</v>
      </c>
      <c r="F3247" s="2"/>
      <c r="G3247" s="2"/>
      <c r="H3247" s="22" t="n">
        <v>73.674</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66</v>
      </c>
      <c r="G3263" s="10" t="n">
        <v>0</v>
      </c>
      <c r="H3263" s="9" t="n">
        <f aca="false">ROUND(PRODUCT(E3263,F3263),5)</f>
        <v>15.763</v>
      </c>
    </row>
    <row r="3264" customFormat="false" ht="12.8" hidden="false" customHeight="false" outlineLevel="0" collapsed="false">
      <c r="A3264" s="4"/>
      <c r="B3264" s="5" t="s">
        <v>60</v>
      </c>
      <c r="C3264" s="6" t="s">
        <v>61</v>
      </c>
      <c r="D3264" s="7" t="s">
        <v>11</v>
      </c>
      <c r="E3264" s="8" t="n">
        <v>0.55</v>
      </c>
      <c r="F3264" s="9" t="n">
        <v>26.6</v>
      </c>
      <c r="G3264" s="10" t="n">
        <v>0</v>
      </c>
      <c r="H3264" s="9" t="n">
        <f aca="false">ROUND(PRODUCT(E3264,F3264),5)</f>
        <v>14.63</v>
      </c>
    </row>
    <row r="3265" customFormat="false" ht="20" hidden="false" customHeight="true" outlineLevel="0" collapsed="false">
      <c r="A3265" s="4"/>
      <c r="B3265" s="11" t="s">
        <v>29</v>
      </c>
      <c r="C3265" s="12"/>
      <c r="D3265" s="12"/>
      <c r="E3265" s="12"/>
      <c r="F3265" s="12"/>
      <c r="G3265" s="12"/>
      <c r="H3265" s="13" t="n">
        <f aca="false">SUM(H3263:H3264)</f>
        <v>30.393</v>
      </c>
    </row>
    <row r="3266" customFormat="false" ht="12.8" hidden="false" customHeight="false" outlineLevel="0" collapsed="false">
      <c r="A3266" s="2"/>
      <c r="B3266" s="2"/>
      <c r="C3266" s="15" t="s">
        <v>30</v>
      </c>
      <c r="D3266" s="16"/>
      <c r="E3266" s="16"/>
      <c r="F3266" s="16"/>
      <c r="G3266" s="24" t="n">
        <v>0.0535</v>
      </c>
      <c r="H3266" s="18" t="n">
        <f aca="false">SUM(H3257,H3262,H3265)</f>
        <v>63.03096</v>
      </c>
    </row>
    <row r="3267" customFormat="false" ht="12.8" hidden="false" customHeight="false" outlineLevel="0" collapsed="false">
      <c r="A3267" s="2"/>
      <c r="B3267" s="2"/>
      <c r="C3267" s="19" t="s">
        <v>31</v>
      </c>
      <c r="D3267" s="2"/>
      <c r="E3267" s="20" t="n">
        <v>0.16</v>
      </c>
      <c r="F3267" s="21" t="s">
        <v>32</v>
      </c>
      <c r="G3267" s="2"/>
      <c r="H3267" s="22" t="n">
        <f aca="false">ROUND(PRODUCT(H3266,E3267),5)</f>
        <v>10.08495</v>
      </c>
    </row>
    <row r="3268" customFormat="false" ht="12.8" hidden="false" customHeight="false" outlineLevel="0" collapsed="false">
      <c r="A3268" s="2"/>
      <c r="B3268" s="2"/>
      <c r="C3268" s="19" t="s">
        <v>33</v>
      </c>
      <c r="D3268" s="2"/>
      <c r="E3268" s="20" t="n">
        <v>0.05</v>
      </c>
      <c r="F3268" s="21" t="s">
        <v>34</v>
      </c>
      <c r="G3268" s="2"/>
      <c r="H3268" s="22" t="n">
        <f aca="false">ROUND(PRODUCT(H3267,E3268),5)</f>
        <v>0.50425</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1159</v>
      </c>
    </row>
    <row r="3270" customFormat="false" ht="12.8" hidden="false" customHeight="false" outlineLevel="0" collapsed="false">
      <c r="A3270" s="2"/>
      <c r="B3270" s="2"/>
      <c r="C3270" s="15" t="s">
        <v>62</v>
      </c>
      <c r="D3270" s="16"/>
      <c r="E3270" s="16"/>
      <c r="F3270" s="16"/>
      <c r="G3270" s="24" t="n">
        <v>0.0535</v>
      </c>
      <c r="H3270" s="18" t="n">
        <f aca="false">SUM(H3266,H3267,H3269)</f>
        <v>80.4275</v>
      </c>
    </row>
    <row r="3271" customFormat="false" ht="12.8" hidden="false" customHeight="false" outlineLevel="0" collapsed="false">
      <c r="A3271" s="2"/>
      <c r="B3271" s="2"/>
      <c r="C3271" s="19" t="s">
        <v>38</v>
      </c>
      <c r="D3271" s="2"/>
      <c r="E3271" s="23" t="n">
        <v>0.3779</v>
      </c>
      <c r="F3271" s="2"/>
      <c r="G3271" s="2"/>
      <c r="H3271" s="22" t="n">
        <v>30.393</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66</v>
      </c>
      <c r="G3287" s="10" t="n">
        <v>0</v>
      </c>
      <c r="H3287" s="9" t="n">
        <f aca="false">ROUND(PRODUCT(E3287,F3287),5)</f>
        <v>21.495</v>
      </c>
    </row>
    <row r="3288" customFormat="false" ht="12.8" hidden="false" customHeight="false" outlineLevel="0" collapsed="false">
      <c r="A3288" s="4"/>
      <c r="B3288" s="5" t="s">
        <v>60</v>
      </c>
      <c r="C3288" s="6" t="s">
        <v>61</v>
      </c>
      <c r="D3288" s="7" t="s">
        <v>11</v>
      </c>
      <c r="E3288" s="8" t="n">
        <v>0.75</v>
      </c>
      <c r="F3288" s="9" t="n">
        <v>26.6</v>
      </c>
      <c r="G3288" s="10" t="n">
        <v>0</v>
      </c>
      <c r="H3288" s="9" t="n">
        <f aca="false">ROUND(PRODUCT(E3288,F3288),5)</f>
        <v>19.95</v>
      </c>
    </row>
    <row r="3289" customFormat="false" ht="20" hidden="false" customHeight="true" outlineLevel="0" collapsed="false">
      <c r="A3289" s="4"/>
      <c r="B3289" s="11" t="s">
        <v>29</v>
      </c>
      <c r="C3289" s="12"/>
      <c r="D3289" s="12"/>
      <c r="E3289" s="12"/>
      <c r="F3289" s="12"/>
      <c r="G3289" s="12"/>
      <c r="H3289" s="13" t="n">
        <f aca="false">SUM(H3287:H3288)</f>
        <v>41.445</v>
      </c>
    </row>
    <row r="3290" customFormat="false" ht="12.8" hidden="false" customHeight="false" outlineLevel="0" collapsed="false">
      <c r="A3290" s="2"/>
      <c r="B3290" s="2"/>
      <c r="C3290" s="15" t="s">
        <v>30</v>
      </c>
      <c r="D3290" s="16"/>
      <c r="E3290" s="16"/>
      <c r="F3290" s="16"/>
      <c r="G3290" s="24" t="n">
        <v>0.0545</v>
      </c>
      <c r="H3290" s="18" t="n">
        <f aca="false">SUM(H3281,H3286,H3289)</f>
        <v>83.13303</v>
      </c>
    </row>
    <row r="3291" customFormat="false" ht="12.8" hidden="false" customHeight="false" outlineLevel="0" collapsed="false">
      <c r="A3291" s="2"/>
      <c r="B3291" s="2"/>
      <c r="C3291" s="19" t="s">
        <v>31</v>
      </c>
      <c r="D3291" s="2"/>
      <c r="E3291" s="20" t="n">
        <v>0.16</v>
      </c>
      <c r="F3291" s="21" t="s">
        <v>32</v>
      </c>
      <c r="G3291" s="2"/>
      <c r="H3291" s="22" t="n">
        <f aca="false">ROUND(PRODUCT(H3290,E3291),5)</f>
        <v>13.30128</v>
      </c>
    </row>
    <row r="3292" customFormat="false" ht="12.8" hidden="false" customHeight="false" outlineLevel="0" collapsed="false">
      <c r="A3292" s="2"/>
      <c r="B3292" s="2"/>
      <c r="C3292" s="19" t="s">
        <v>33</v>
      </c>
      <c r="D3292" s="2"/>
      <c r="E3292" s="20" t="n">
        <v>0.05</v>
      </c>
      <c r="F3292" s="21" t="s">
        <v>34</v>
      </c>
      <c r="G3292" s="2"/>
      <c r="H3292" s="22" t="n">
        <f aca="false">ROUND(PRODUCT(H3291,E3292),5)</f>
        <v>0.66506</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4343</v>
      </c>
    </row>
    <row r="3294" customFormat="false" ht="12.8" hidden="false" customHeight="false" outlineLevel="0" collapsed="false">
      <c r="A3294" s="2"/>
      <c r="B3294" s="2"/>
      <c r="C3294" s="15" t="s">
        <v>62</v>
      </c>
      <c r="D3294" s="16"/>
      <c r="E3294" s="16"/>
      <c r="F3294" s="16"/>
      <c r="G3294" s="24" t="n">
        <v>0.0545</v>
      </c>
      <c r="H3294" s="18" t="n">
        <f aca="false">SUM(H3290,H3291,H3293)</f>
        <v>106.07774</v>
      </c>
    </row>
    <row r="3295" customFormat="false" ht="12.8" hidden="false" customHeight="false" outlineLevel="0" collapsed="false">
      <c r="A3295" s="2"/>
      <c r="B3295" s="2"/>
      <c r="C3295" s="19" t="s">
        <v>38</v>
      </c>
      <c r="D3295" s="2"/>
      <c r="E3295" s="23" t="n">
        <v>0.3907</v>
      </c>
      <c r="F3295" s="2"/>
      <c r="G3295" s="2"/>
      <c r="H3295" s="22" t="n">
        <v>41.44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66</v>
      </c>
      <c r="G3311" s="10" t="n">
        <v>0</v>
      </c>
      <c r="H3311" s="9" t="n">
        <f aca="false">ROUND(PRODUCT(E3311,F3311),5)</f>
        <v>27.227</v>
      </c>
    </row>
    <row r="3312" customFormat="false" ht="12.8" hidden="false" customHeight="false" outlineLevel="0" collapsed="false">
      <c r="A3312" s="4"/>
      <c r="B3312" s="5" t="s">
        <v>60</v>
      </c>
      <c r="C3312" s="6" t="s">
        <v>61</v>
      </c>
      <c r="D3312" s="7" t="s">
        <v>11</v>
      </c>
      <c r="E3312" s="8" t="n">
        <v>0.95</v>
      </c>
      <c r="F3312" s="9" t="n">
        <v>26.6</v>
      </c>
      <c r="G3312" s="10" t="n">
        <v>0</v>
      </c>
      <c r="H3312" s="9" t="n">
        <f aca="false">ROUND(PRODUCT(E3312,F3312),5)</f>
        <v>25.27</v>
      </c>
    </row>
    <row r="3313" customFormat="false" ht="12.8" hidden="false" customHeight="false" outlineLevel="0" collapsed="false">
      <c r="A3313" s="4"/>
      <c r="B3313" s="5" t="s">
        <v>60</v>
      </c>
      <c r="C3313" s="6" t="s">
        <v>61</v>
      </c>
      <c r="D3313" s="7" t="s">
        <v>11</v>
      </c>
      <c r="E3313" s="8" t="n">
        <v>0.95</v>
      </c>
      <c r="F3313" s="9" t="n">
        <v>26.6</v>
      </c>
      <c r="G3313" s="10" t="n">
        <v>0</v>
      </c>
      <c r="H3313" s="9" t="n">
        <f aca="false">ROUND(PRODUCT(E3313,F3313),5)</f>
        <v>25.27</v>
      </c>
    </row>
    <row r="3314" customFormat="false" ht="20" hidden="false" customHeight="true" outlineLevel="0" collapsed="false">
      <c r="A3314" s="4"/>
      <c r="B3314" s="11" t="s">
        <v>29</v>
      </c>
      <c r="C3314" s="12"/>
      <c r="D3314" s="12"/>
      <c r="E3314" s="12"/>
      <c r="F3314" s="12"/>
      <c r="G3314" s="12"/>
      <c r="H3314" s="13" t="n">
        <f aca="false">SUM(H3311:H3313)</f>
        <v>77.767</v>
      </c>
    </row>
    <row r="3315" customFormat="false" ht="12.8" hidden="false" customHeight="false" outlineLevel="0" collapsed="false">
      <c r="A3315" s="2"/>
      <c r="B3315" s="2"/>
      <c r="C3315" s="15" t="s">
        <v>30</v>
      </c>
      <c r="D3315" s="16"/>
      <c r="E3315" s="16"/>
      <c r="F3315" s="16"/>
      <c r="G3315" s="24" t="n">
        <v>0.0438</v>
      </c>
      <c r="H3315" s="18" t="n">
        <f aca="false">SUM(H3305,H3310,H3314)</f>
        <v>128.50509</v>
      </c>
    </row>
    <row r="3316" customFormat="false" ht="12.8" hidden="false" customHeight="false" outlineLevel="0" collapsed="false">
      <c r="A3316" s="2"/>
      <c r="B3316" s="2"/>
      <c r="C3316" s="19" t="s">
        <v>31</v>
      </c>
      <c r="D3316" s="2"/>
      <c r="E3316" s="20" t="n">
        <v>0.16</v>
      </c>
      <c r="F3316" s="21" t="s">
        <v>32</v>
      </c>
      <c r="G3316" s="2"/>
      <c r="H3316" s="22" t="n">
        <f aca="false">ROUND(PRODUCT(H3315,E3316),5)</f>
        <v>20.56081</v>
      </c>
    </row>
    <row r="3317" customFormat="false" ht="12.8" hidden="false" customHeight="false" outlineLevel="0" collapsed="false">
      <c r="A3317" s="2"/>
      <c r="B3317" s="2"/>
      <c r="C3317" s="19" t="s">
        <v>33</v>
      </c>
      <c r="D3317" s="2"/>
      <c r="E3317" s="20" t="n">
        <v>0.05</v>
      </c>
      <c r="F3317" s="21" t="s">
        <v>34</v>
      </c>
      <c r="G3317" s="2"/>
      <c r="H3317" s="22" t="n">
        <f aca="false">ROUND(PRODUCT(H3316,E3317),5)</f>
        <v>1.02804</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90659</v>
      </c>
    </row>
    <row r="3319" customFormat="false" ht="12.8" hidden="false" customHeight="false" outlineLevel="0" collapsed="false">
      <c r="A3319" s="2"/>
      <c r="B3319" s="2"/>
      <c r="C3319" s="15" t="s">
        <v>62</v>
      </c>
      <c r="D3319" s="16"/>
      <c r="E3319" s="16"/>
      <c r="F3319" s="16"/>
      <c r="G3319" s="24" t="n">
        <v>0.0438</v>
      </c>
      <c r="H3319" s="18" t="n">
        <f aca="false">SUM(H3315,H3316,H3318)</f>
        <v>163.97249</v>
      </c>
    </row>
    <row r="3320" customFormat="false" ht="12.8" hidden="false" customHeight="false" outlineLevel="0" collapsed="false">
      <c r="A3320" s="2"/>
      <c r="B3320" s="2"/>
      <c r="C3320" s="19" t="s">
        <v>38</v>
      </c>
      <c r="D3320" s="2"/>
      <c r="E3320" s="23" t="n">
        <v>0.4743</v>
      </c>
      <c r="F3320" s="2"/>
      <c r="G3320" s="2"/>
      <c r="H3320" s="22" t="n">
        <v>77.767</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66</v>
      </c>
      <c r="G3336" s="10" t="n">
        <v>0</v>
      </c>
      <c r="H3336" s="9" t="n">
        <f aca="false">ROUND(PRODUCT(E3336,F3336),5)</f>
        <v>32.959</v>
      </c>
    </row>
    <row r="3337" customFormat="false" ht="12.8" hidden="false" customHeight="false" outlineLevel="0" collapsed="false">
      <c r="A3337" s="4"/>
      <c r="B3337" s="5" t="s">
        <v>60</v>
      </c>
      <c r="C3337" s="6" t="s">
        <v>61</v>
      </c>
      <c r="D3337" s="7" t="s">
        <v>11</v>
      </c>
      <c r="E3337" s="8" t="n">
        <v>1.15</v>
      </c>
      <c r="F3337" s="9" t="n">
        <v>26.6</v>
      </c>
      <c r="G3337" s="10" t="n">
        <v>0</v>
      </c>
      <c r="H3337" s="9" t="n">
        <f aca="false">ROUND(PRODUCT(E3337,F3337),5)</f>
        <v>30.59</v>
      </c>
    </row>
    <row r="3338" customFormat="false" ht="12.8" hidden="false" customHeight="false" outlineLevel="0" collapsed="false">
      <c r="A3338" s="4"/>
      <c r="B3338" s="5" t="s">
        <v>60</v>
      </c>
      <c r="C3338" s="6" t="s">
        <v>61</v>
      </c>
      <c r="D3338" s="7" t="s">
        <v>11</v>
      </c>
      <c r="E3338" s="8" t="n">
        <v>1.15</v>
      </c>
      <c r="F3338" s="9" t="n">
        <v>26.6</v>
      </c>
      <c r="G3338" s="10" t="n">
        <v>0</v>
      </c>
      <c r="H3338" s="9" t="n">
        <f aca="false">ROUND(PRODUCT(E3338,F3338),5)</f>
        <v>30.59</v>
      </c>
    </row>
    <row r="3339" customFormat="false" ht="20" hidden="false" customHeight="true" outlineLevel="0" collapsed="false">
      <c r="A3339" s="4"/>
      <c r="B3339" s="11" t="s">
        <v>29</v>
      </c>
      <c r="C3339" s="12"/>
      <c r="D3339" s="12"/>
      <c r="E3339" s="12"/>
      <c r="F3339" s="12"/>
      <c r="G3339" s="12"/>
      <c r="H3339" s="13" t="n">
        <f aca="false">SUM(H3336:H3338)</f>
        <v>94.139</v>
      </c>
    </row>
    <row r="3340" customFormat="false" ht="12.8" hidden="false" customHeight="false" outlineLevel="0" collapsed="false">
      <c r="A3340" s="2"/>
      <c r="B3340" s="2"/>
      <c r="C3340" s="15" t="s">
        <v>30</v>
      </c>
      <c r="D3340" s="16"/>
      <c r="E3340" s="16"/>
      <c r="F3340" s="16"/>
      <c r="G3340" s="24" t="n">
        <v>0.0468</v>
      </c>
      <c r="H3340" s="18" t="n">
        <f aca="false">SUM(H3330,H3335,H3339)</f>
        <v>162.59662</v>
      </c>
    </row>
    <row r="3341" customFormat="false" ht="12.8" hidden="false" customHeight="false" outlineLevel="0" collapsed="false">
      <c r="A3341" s="2"/>
      <c r="B3341" s="2"/>
      <c r="C3341" s="19" t="s">
        <v>31</v>
      </c>
      <c r="D3341" s="2"/>
      <c r="E3341" s="20" t="n">
        <v>0.16</v>
      </c>
      <c r="F3341" s="21" t="s">
        <v>32</v>
      </c>
      <c r="G3341" s="2"/>
      <c r="H3341" s="22" t="n">
        <f aca="false">ROUND(PRODUCT(H3340,E3341),5)</f>
        <v>26.01546</v>
      </c>
    </row>
    <row r="3342" customFormat="false" ht="12.8" hidden="false" customHeight="false" outlineLevel="0" collapsed="false">
      <c r="A3342" s="2"/>
      <c r="B3342" s="2"/>
      <c r="C3342" s="19" t="s">
        <v>33</v>
      </c>
      <c r="D3342" s="2"/>
      <c r="E3342" s="20" t="n">
        <v>0.05</v>
      </c>
      <c r="F3342" s="21" t="s">
        <v>34</v>
      </c>
      <c r="G3342" s="2"/>
      <c r="H3342" s="22" t="n">
        <f aca="false">ROUND(PRODUCT(H3341,E3342),5)</f>
        <v>1.30077</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86121</v>
      </c>
    </row>
    <row r="3344" customFormat="false" ht="12.8" hidden="false" customHeight="false" outlineLevel="0" collapsed="false">
      <c r="A3344" s="2"/>
      <c r="B3344" s="2"/>
      <c r="C3344" s="15" t="s">
        <v>62</v>
      </c>
      <c r="D3344" s="16"/>
      <c r="E3344" s="16"/>
      <c r="F3344" s="16"/>
      <c r="G3344" s="24" t="n">
        <v>0.0468</v>
      </c>
      <c r="H3344" s="18" t="n">
        <f aca="false">SUM(H3340,H3341,H3343)</f>
        <v>207.47329</v>
      </c>
    </row>
    <row r="3345" customFormat="false" ht="12.8" hidden="false" customHeight="false" outlineLevel="0" collapsed="false">
      <c r="A3345" s="2"/>
      <c r="B3345" s="2"/>
      <c r="C3345" s="19" t="s">
        <v>38</v>
      </c>
      <c r="D3345" s="2"/>
      <c r="E3345" s="23" t="n">
        <v>0.4537</v>
      </c>
      <c r="F3345" s="2"/>
      <c r="G3345" s="2"/>
      <c r="H3345" s="22" t="n">
        <v>94.139</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66</v>
      </c>
      <c r="G3361" s="10" t="n">
        <v>0</v>
      </c>
      <c r="H3361" s="9" t="n">
        <f aca="false">ROUND(PRODUCT(E3361,F3361),5)</f>
        <v>12.0372</v>
      </c>
    </row>
    <row r="3362" customFormat="false" ht="12.8" hidden="false" customHeight="false" outlineLevel="0" collapsed="false">
      <c r="A3362" s="4"/>
      <c r="B3362" s="5" t="s">
        <v>60</v>
      </c>
      <c r="C3362" s="6" t="s">
        <v>61</v>
      </c>
      <c r="D3362" s="7" t="s">
        <v>11</v>
      </c>
      <c r="E3362" s="8" t="n">
        <v>0.42</v>
      </c>
      <c r="F3362" s="9" t="n">
        <v>26.6</v>
      </c>
      <c r="G3362" s="10" t="n">
        <v>0</v>
      </c>
      <c r="H3362" s="9" t="n">
        <f aca="false">ROUND(PRODUCT(E3362,F3362),5)</f>
        <v>11.172</v>
      </c>
    </row>
    <row r="3363" customFormat="false" ht="20" hidden="false" customHeight="true" outlineLevel="0" collapsed="false">
      <c r="A3363" s="4"/>
      <c r="B3363" s="11" t="s">
        <v>29</v>
      </c>
      <c r="C3363" s="12"/>
      <c r="D3363" s="12"/>
      <c r="E3363" s="12"/>
      <c r="F3363" s="12"/>
      <c r="G3363" s="12"/>
      <c r="H3363" s="13" t="n">
        <f aca="false">SUM(H3361:H3362)</f>
        <v>23.2092</v>
      </c>
    </row>
    <row r="3364" customFormat="false" ht="12.8" hidden="false" customHeight="false" outlineLevel="0" collapsed="false">
      <c r="A3364" s="2"/>
      <c r="B3364" s="2"/>
      <c r="C3364" s="15" t="s">
        <v>30</v>
      </c>
      <c r="D3364" s="16"/>
      <c r="E3364" s="16"/>
      <c r="F3364" s="16"/>
      <c r="G3364" s="24" t="n">
        <v>0.0557</v>
      </c>
      <c r="H3364" s="18" t="n">
        <f aca="false">SUM(H3355,H3360,H3363)</f>
        <v>44.69074</v>
      </c>
    </row>
    <row r="3365" customFormat="false" ht="12.8" hidden="false" customHeight="false" outlineLevel="0" collapsed="false">
      <c r="A3365" s="2"/>
      <c r="B3365" s="2"/>
      <c r="C3365" s="19" t="s">
        <v>31</v>
      </c>
      <c r="D3365" s="2"/>
      <c r="E3365" s="20" t="n">
        <v>0.16</v>
      </c>
      <c r="F3365" s="21" t="s">
        <v>32</v>
      </c>
      <c r="G3365" s="2"/>
      <c r="H3365" s="22" t="n">
        <f aca="false">ROUND(PRODUCT(H3364,E3365),5)</f>
        <v>7.15052</v>
      </c>
    </row>
    <row r="3366" customFormat="false" ht="12.8" hidden="false" customHeight="false" outlineLevel="0" collapsed="false">
      <c r="A3366" s="2"/>
      <c r="B3366" s="2"/>
      <c r="C3366" s="19" t="s">
        <v>33</v>
      </c>
      <c r="D3366" s="2"/>
      <c r="E3366" s="20" t="n">
        <v>0.05</v>
      </c>
      <c r="F3366" s="21" t="s">
        <v>34</v>
      </c>
      <c r="G3366" s="2"/>
      <c r="H3366" s="22" t="n">
        <f aca="false">ROUND(PRODUCT(H3365,E3366),5)</f>
        <v>0.35753</v>
      </c>
    </row>
    <row r="3367" customFormat="false" ht="12.8" hidden="false" customHeight="false" outlineLevel="0" collapsed="false">
      <c r="A3367" s="2"/>
      <c r="B3367" s="2"/>
      <c r="C3367" s="19" t="s">
        <v>35</v>
      </c>
      <c r="D3367" s="2"/>
      <c r="E3367" s="20" t="n">
        <v>0.1</v>
      </c>
      <c r="F3367" s="21" t="s">
        <v>36</v>
      </c>
      <c r="G3367" s="2"/>
      <c r="H3367" s="22" t="n">
        <f aca="false">ROUND(PRODUCT(SUM(H3364,H3365),E3367),5)</f>
        <v>5.18413</v>
      </c>
    </row>
    <row r="3368" customFormat="false" ht="12.8" hidden="false" customHeight="false" outlineLevel="0" collapsed="false">
      <c r="A3368" s="2"/>
      <c r="B3368" s="2"/>
      <c r="C3368" s="15" t="s">
        <v>62</v>
      </c>
      <c r="D3368" s="16"/>
      <c r="E3368" s="16"/>
      <c r="F3368" s="16"/>
      <c r="G3368" s="24" t="n">
        <v>0.0557</v>
      </c>
      <c r="H3368" s="18" t="n">
        <f aca="false">SUM(H3364,H3365,H3367)</f>
        <v>57.02539</v>
      </c>
    </row>
    <row r="3369" customFormat="false" ht="12.8" hidden="false" customHeight="false" outlineLevel="0" collapsed="false">
      <c r="A3369" s="2"/>
      <c r="B3369" s="2"/>
      <c r="C3369" s="19" t="s">
        <v>38</v>
      </c>
      <c r="D3369" s="2"/>
      <c r="E3369" s="23" t="n">
        <v>0.407</v>
      </c>
      <c r="F3369" s="2"/>
      <c r="G3369" s="2"/>
      <c r="H3369" s="22" t="n">
        <v>23.2092</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66</v>
      </c>
      <c r="G3385" s="10" t="n">
        <v>0</v>
      </c>
      <c r="H3385" s="9" t="n">
        <f aca="false">ROUND(PRODUCT(E3385,F3385),5)</f>
        <v>14.33</v>
      </c>
    </row>
    <row r="3386" customFormat="false" ht="12.8" hidden="false" customHeight="false" outlineLevel="0" collapsed="false">
      <c r="A3386" s="4"/>
      <c r="B3386" s="5" t="s">
        <v>60</v>
      </c>
      <c r="C3386" s="6" t="s">
        <v>61</v>
      </c>
      <c r="D3386" s="7" t="s">
        <v>11</v>
      </c>
      <c r="E3386" s="8" t="n">
        <v>0.5</v>
      </c>
      <c r="F3386" s="9" t="n">
        <v>26.6</v>
      </c>
      <c r="G3386" s="10" t="n">
        <v>0</v>
      </c>
      <c r="H3386" s="9" t="n">
        <f aca="false">ROUND(PRODUCT(E3386,F3386),5)</f>
        <v>13.3</v>
      </c>
    </row>
    <row r="3387" customFormat="false" ht="20" hidden="false" customHeight="true" outlineLevel="0" collapsed="false">
      <c r="A3387" s="4"/>
      <c r="B3387" s="11" t="s">
        <v>29</v>
      </c>
      <c r="C3387" s="12"/>
      <c r="D3387" s="12"/>
      <c r="E3387" s="12"/>
      <c r="F3387" s="12"/>
      <c r="G3387" s="12"/>
      <c r="H3387" s="13" t="n">
        <f aca="false">SUM(H3385:H3386)</f>
        <v>27.63</v>
      </c>
    </row>
    <row r="3388" customFormat="false" ht="12.8" hidden="false" customHeight="false" outlineLevel="0" collapsed="false">
      <c r="A3388" s="2"/>
      <c r="B3388" s="2"/>
      <c r="C3388" s="15" t="s">
        <v>30</v>
      </c>
      <c r="D3388" s="16"/>
      <c r="E3388" s="16"/>
      <c r="F3388" s="16"/>
      <c r="G3388" s="24" t="n">
        <v>0.056</v>
      </c>
      <c r="H3388" s="18" t="n">
        <f aca="false">SUM(H3379,H3384,H3387)</f>
        <v>52.73157</v>
      </c>
    </row>
    <row r="3389" customFormat="false" ht="12.8" hidden="false" customHeight="false" outlineLevel="0" collapsed="false">
      <c r="A3389" s="2"/>
      <c r="B3389" s="2"/>
      <c r="C3389" s="19" t="s">
        <v>31</v>
      </c>
      <c r="D3389" s="2"/>
      <c r="E3389" s="20" t="n">
        <v>0.16</v>
      </c>
      <c r="F3389" s="21" t="s">
        <v>32</v>
      </c>
      <c r="G3389" s="2"/>
      <c r="H3389" s="22" t="n">
        <f aca="false">ROUND(PRODUCT(H3388,E3389),5)</f>
        <v>8.43705</v>
      </c>
    </row>
    <row r="3390" customFormat="false" ht="12.8" hidden="false" customHeight="false" outlineLevel="0" collapsed="false">
      <c r="A3390" s="2"/>
      <c r="B3390" s="2"/>
      <c r="C3390" s="19" t="s">
        <v>33</v>
      </c>
      <c r="D3390" s="2"/>
      <c r="E3390" s="20" t="n">
        <v>0.05</v>
      </c>
      <c r="F3390" s="21" t="s">
        <v>34</v>
      </c>
      <c r="G3390" s="2"/>
      <c r="H3390" s="22" t="n">
        <f aca="false">ROUND(PRODUCT(H3389,E3390),5)</f>
        <v>0.42185</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1686</v>
      </c>
    </row>
    <row r="3392" customFormat="false" ht="12.8" hidden="false" customHeight="false" outlineLevel="0" collapsed="false">
      <c r="A3392" s="2"/>
      <c r="B3392" s="2"/>
      <c r="C3392" s="15" t="s">
        <v>62</v>
      </c>
      <c r="D3392" s="16"/>
      <c r="E3392" s="16"/>
      <c r="F3392" s="16"/>
      <c r="G3392" s="24" t="n">
        <v>0.056</v>
      </c>
      <c r="H3392" s="18" t="n">
        <f aca="false">SUM(H3388,H3389,H3391)</f>
        <v>67.28548</v>
      </c>
    </row>
    <row r="3393" customFormat="false" ht="12.8" hidden="false" customHeight="false" outlineLevel="0" collapsed="false">
      <c r="A3393" s="2"/>
      <c r="B3393" s="2"/>
      <c r="C3393" s="19" t="s">
        <v>38</v>
      </c>
      <c r="D3393" s="2"/>
      <c r="E3393" s="23" t="n">
        <v>0.4106</v>
      </c>
      <c r="F3393" s="2"/>
      <c r="G3393" s="2"/>
      <c r="H3393" s="22" t="n">
        <v>27.63</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66</v>
      </c>
      <c r="G3409" s="10" t="n">
        <v>0</v>
      </c>
      <c r="H3409" s="9" t="n">
        <f aca="false">ROUND(PRODUCT(E3409,F3409),5)</f>
        <v>17.196</v>
      </c>
    </row>
    <row r="3410" customFormat="false" ht="12.8" hidden="false" customHeight="false" outlineLevel="0" collapsed="false">
      <c r="A3410" s="4"/>
      <c r="B3410" s="5" t="s">
        <v>60</v>
      </c>
      <c r="C3410" s="6" t="s">
        <v>61</v>
      </c>
      <c r="D3410" s="7" t="s">
        <v>11</v>
      </c>
      <c r="E3410" s="8" t="n">
        <v>0.6</v>
      </c>
      <c r="F3410" s="9" t="n">
        <v>26.6</v>
      </c>
      <c r="G3410" s="10" t="n">
        <v>0</v>
      </c>
      <c r="H3410" s="9" t="n">
        <f aca="false">ROUND(PRODUCT(E3410,F3410),5)</f>
        <v>15.96</v>
      </c>
    </row>
    <row r="3411" customFormat="false" ht="12.8" hidden="false" customHeight="false" outlineLevel="0" collapsed="false">
      <c r="A3411" s="4"/>
      <c r="B3411" s="5" t="s">
        <v>60</v>
      </c>
      <c r="C3411" s="6" t="s">
        <v>61</v>
      </c>
      <c r="D3411" s="7" t="s">
        <v>11</v>
      </c>
      <c r="E3411" s="8" t="n">
        <v>0.6</v>
      </c>
      <c r="F3411" s="9" t="n">
        <v>26.6</v>
      </c>
      <c r="G3411" s="10" t="n">
        <v>0</v>
      </c>
      <c r="H3411" s="9" t="n">
        <f aca="false">ROUND(PRODUCT(E3411,F3411),5)</f>
        <v>15.96</v>
      </c>
    </row>
    <row r="3412" customFormat="false" ht="20" hidden="false" customHeight="true" outlineLevel="0" collapsed="false">
      <c r="A3412" s="4"/>
      <c r="B3412" s="11" t="s">
        <v>29</v>
      </c>
      <c r="C3412" s="12"/>
      <c r="D3412" s="12"/>
      <c r="E3412" s="12"/>
      <c r="F3412" s="12"/>
      <c r="G3412" s="12"/>
      <c r="H3412" s="13" t="n">
        <f aca="false">SUM(H3409:H3411)</f>
        <v>49.116</v>
      </c>
    </row>
    <row r="3413" customFormat="false" ht="12.8" hidden="false" customHeight="false" outlineLevel="0" collapsed="false">
      <c r="A3413" s="2"/>
      <c r="B3413" s="2"/>
      <c r="C3413" s="15" t="s">
        <v>30</v>
      </c>
      <c r="D3413" s="16"/>
      <c r="E3413" s="16"/>
      <c r="F3413" s="16"/>
      <c r="G3413" s="24" t="n">
        <v>0.0443</v>
      </c>
      <c r="H3413" s="18" t="n">
        <f aca="false">SUM(H3403,H3408,H3412)</f>
        <v>78.74259</v>
      </c>
    </row>
    <row r="3414" customFormat="false" ht="12.8" hidden="false" customHeight="false" outlineLevel="0" collapsed="false">
      <c r="A3414" s="2"/>
      <c r="B3414" s="2"/>
      <c r="C3414" s="19" t="s">
        <v>31</v>
      </c>
      <c r="D3414" s="2"/>
      <c r="E3414" s="20" t="n">
        <v>0.16</v>
      </c>
      <c r="F3414" s="21" t="s">
        <v>32</v>
      </c>
      <c r="G3414" s="2"/>
      <c r="H3414" s="22" t="n">
        <f aca="false">ROUND(PRODUCT(H3413,E3414),5)</f>
        <v>12.59881</v>
      </c>
    </row>
    <row r="3415" customFormat="false" ht="12.8" hidden="false" customHeight="false" outlineLevel="0" collapsed="false">
      <c r="A3415" s="2"/>
      <c r="B3415" s="2"/>
      <c r="C3415" s="19" t="s">
        <v>33</v>
      </c>
      <c r="D3415" s="2"/>
      <c r="E3415" s="20" t="n">
        <v>0.05</v>
      </c>
      <c r="F3415" s="21" t="s">
        <v>34</v>
      </c>
      <c r="G3415" s="2"/>
      <c r="H3415" s="22" t="n">
        <f aca="false">ROUND(PRODUCT(H3414,E3415),5)</f>
        <v>0.62994</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3414</v>
      </c>
    </row>
    <row r="3417" customFormat="false" ht="12.8" hidden="false" customHeight="false" outlineLevel="0" collapsed="false">
      <c r="A3417" s="2"/>
      <c r="B3417" s="2"/>
      <c r="C3417" s="15" t="s">
        <v>62</v>
      </c>
      <c r="D3417" s="16"/>
      <c r="E3417" s="16"/>
      <c r="F3417" s="16"/>
      <c r="G3417" s="24" t="n">
        <v>0.0443</v>
      </c>
      <c r="H3417" s="18" t="n">
        <f aca="false">SUM(H3413,H3414,H3416)</f>
        <v>100.47554</v>
      </c>
    </row>
    <row r="3418" customFormat="false" ht="12.8" hidden="false" customHeight="false" outlineLevel="0" collapsed="false">
      <c r="A3418" s="2"/>
      <c r="B3418" s="2"/>
      <c r="C3418" s="19" t="s">
        <v>38</v>
      </c>
      <c r="D3418" s="2"/>
      <c r="E3418" s="23" t="n">
        <v>0.4888</v>
      </c>
      <c r="F3418" s="2"/>
      <c r="G3418" s="2"/>
      <c r="H3418" s="22" t="n">
        <v>49.116</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66</v>
      </c>
      <c r="G3434" s="10" t="n">
        <v>0</v>
      </c>
      <c r="H3434" s="9" t="n">
        <f aca="false">ROUND(PRODUCT(E3434,F3434),5)</f>
        <v>22.928</v>
      </c>
    </row>
    <row r="3435" customFormat="false" ht="12.8" hidden="false" customHeight="false" outlineLevel="0" collapsed="false">
      <c r="A3435" s="4"/>
      <c r="B3435" s="5" t="s">
        <v>60</v>
      </c>
      <c r="C3435" s="6" t="s">
        <v>61</v>
      </c>
      <c r="D3435" s="7" t="s">
        <v>11</v>
      </c>
      <c r="E3435" s="8" t="n">
        <v>0.8</v>
      </c>
      <c r="F3435" s="9" t="n">
        <v>26.6</v>
      </c>
      <c r="G3435" s="10" t="n">
        <v>0</v>
      </c>
      <c r="H3435" s="9" t="n">
        <f aca="false">ROUND(PRODUCT(E3435,F3435),5)</f>
        <v>21.28</v>
      </c>
    </row>
    <row r="3436" customFormat="false" ht="12.8" hidden="false" customHeight="false" outlineLevel="0" collapsed="false">
      <c r="A3436" s="4"/>
      <c r="B3436" s="5" t="s">
        <v>60</v>
      </c>
      <c r="C3436" s="6" t="s">
        <v>61</v>
      </c>
      <c r="D3436" s="7" t="s">
        <v>11</v>
      </c>
      <c r="E3436" s="8" t="n">
        <v>0.8</v>
      </c>
      <c r="F3436" s="9" t="n">
        <v>26.6</v>
      </c>
      <c r="G3436" s="10" t="n">
        <v>0</v>
      </c>
      <c r="H3436" s="9" t="n">
        <f aca="false">ROUND(PRODUCT(E3436,F3436),5)</f>
        <v>21.28</v>
      </c>
    </row>
    <row r="3437" customFormat="false" ht="20" hidden="false" customHeight="true" outlineLevel="0" collapsed="false">
      <c r="A3437" s="4"/>
      <c r="B3437" s="11" t="s">
        <v>29</v>
      </c>
      <c r="C3437" s="12"/>
      <c r="D3437" s="12"/>
      <c r="E3437" s="12"/>
      <c r="F3437" s="12"/>
      <c r="G3437" s="12"/>
      <c r="H3437" s="13" t="n">
        <f aca="false">SUM(H3434:H3436)</f>
        <v>65.488</v>
      </c>
    </row>
    <row r="3438" customFormat="false" ht="12.8" hidden="false" customHeight="false" outlineLevel="0" collapsed="false">
      <c r="A3438" s="2"/>
      <c r="B3438" s="2"/>
      <c r="C3438" s="15" t="s">
        <v>30</v>
      </c>
      <c r="D3438" s="16"/>
      <c r="E3438" s="16"/>
      <c r="F3438" s="16"/>
      <c r="G3438" s="24" t="n">
        <v>0.0474</v>
      </c>
      <c r="H3438" s="18" t="n">
        <f aca="false">SUM(H3428,H3433,H3437)</f>
        <v>110.19559</v>
      </c>
    </row>
    <row r="3439" customFormat="false" ht="12.8" hidden="false" customHeight="false" outlineLevel="0" collapsed="false">
      <c r="A3439" s="2"/>
      <c r="B3439" s="2"/>
      <c r="C3439" s="19" t="s">
        <v>31</v>
      </c>
      <c r="D3439" s="2"/>
      <c r="E3439" s="20" t="n">
        <v>0.16</v>
      </c>
      <c r="F3439" s="21" t="s">
        <v>32</v>
      </c>
      <c r="G3439" s="2"/>
      <c r="H3439" s="22" t="n">
        <f aca="false">ROUND(PRODUCT(H3438,E3439),5)</f>
        <v>17.63129</v>
      </c>
    </row>
    <row r="3440" customFormat="false" ht="12.8" hidden="false" customHeight="false" outlineLevel="0" collapsed="false">
      <c r="A3440" s="2"/>
      <c r="B3440" s="2"/>
      <c r="C3440" s="19" t="s">
        <v>33</v>
      </c>
      <c r="D3440" s="2"/>
      <c r="E3440" s="20" t="n">
        <v>0.05</v>
      </c>
      <c r="F3440" s="21" t="s">
        <v>34</v>
      </c>
      <c r="G3440" s="2"/>
      <c r="H3440" s="22" t="n">
        <f aca="false">ROUND(PRODUCT(H3439,E3440),5)</f>
        <v>0.88156</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78269</v>
      </c>
    </row>
    <row r="3442" customFormat="false" ht="12.8" hidden="false" customHeight="false" outlineLevel="0" collapsed="false">
      <c r="A3442" s="2"/>
      <c r="B3442" s="2"/>
      <c r="C3442" s="15" t="s">
        <v>62</v>
      </c>
      <c r="D3442" s="16"/>
      <c r="E3442" s="16"/>
      <c r="F3442" s="16"/>
      <c r="G3442" s="24" t="n">
        <v>0.0474</v>
      </c>
      <c r="H3442" s="18" t="n">
        <f aca="false">SUM(H3438,H3439,H3441)</f>
        <v>140.60957</v>
      </c>
    </row>
    <row r="3443" customFormat="false" ht="12.8" hidden="false" customHeight="false" outlineLevel="0" collapsed="false">
      <c r="A3443" s="2"/>
      <c r="B3443" s="2"/>
      <c r="C3443" s="19" t="s">
        <v>38</v>
      </c>
      <c r="D3443" s="2"/>
      <c r="E3443" s="23" t="n">
        <v>0.4657</v>
      </c>
      <c r="F3443" s="2"/>
      <c r="G3443" s="2"/>
      <c r="H3443" s="22" t="n">
        <v>65.488</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66</v>
      </c>
      <c r="G3459" s="10" t="n">
        <v>0</v>
      </c>
      <c r="H3459" s="9" t="n">
        <f aca="false">ROUND(PRODUCT(E3459,F3459),5)</f>
        <v>13.7568</v>
      </c>
    </row>
    <row r="3460" customFormat="false" ht="12.8" hidden="false" customHeight="false" outlineLevel="0" collapsed="false">
      <c r="A3460" s="4"/>
      <c r="B3460" s="5" t="s">
        <v>60</v>
      </c>
      <c r="C3460" s="6" t="s">
        <v>61</v>
      </c>
      <c r="D3460" s="7" t="s">
        <v>11</v>
      </c>
      <c r="E3460" s="8" t="n">
        <v>0.48</v>
      </c>
      <c r="F3460" s="9" t="n">
        <v>26.6</v>
      </c>
      <c r="G3460" s="10" t="n">
        <v>0</v>
      </c>
      <c r="H3460" s="9" t="n">
        <f aca="false">ROUND(PRODUCT(E3460,F3460),5)</f>
        <v>12.768</v>
      </c>
    </row>
    <row r="3461" customFormat="false" ht="20" hidden="false" customHeight="true" outlineLevel="0" collapsed="false">
      <c r="A3461" s="4"/>
      <c r="B3461" s="11" t="s">
        <v>29</v>
      </c>
      <c r="C3461" s="12"/>
      <c r="D3461" s="12"/>
      <c r="E3461" s="12"/>
      <c r="F3461" s="12"/>
      <c r="G3461" s="12"/>
      <c r="H3461" s="13" t="n">
        <f aca="false">SUM(H3459:H3460)</f>
        <v>26.5248</v>
      </c>
    </row>
    <row r="3462" customFormat="false" ht="12.8" hidden="false" customHeight="false" outlineLevel="0" collapsed="false">
      <c r="A3462" s="2"/>
      <c r="B3462" s="2"/>
      <c r="C3462" s="15" t="s">
        <v>30</v>
      </c>
      <c r="D3462" s="16"/>
      <c r="E3462" s="16"/>
      <c r="F3462" s="16"/>
      <c r="G3462" s="24" t="n">
        <v>0.055</v>
      </c>
      <c r="H3462" s="18" t="n">
        <f aca="false">SUM(H3453,H3458,H3461)</f>
        <v>52.25432</v>
      </c>
    </row>
    <row r="3463" customFormat="false" ht="12.8" hidden="false" customHeight="false" outlineLevel="0" collapsed="false">
      <c r="A3463" s="2"/>
      <c r="B3463" s="2"/>
      <c r="C3463" s="19" t="s">
        <v>31</v>
      </c>
      <c r="D3463" s="2"/>
      <c r="E3463" s="20" t="n">
        <v>0.16</v>
      </c>
      <c r="F3463" s="21" t="s">
        <v>32</v>
      </c>
      <c r="G3463" s="2"/>
      <c r="H3463" s="22" t="n">
        <f aca="false">ROUND(PRODUCT(H3462,E3463),5)</f>
        <v>8.36069</v>
      </c>
    </row>
    <row r="3464" customFormat="false" ht="12.8" hidden="false" customHeight="false" outlineLevel="0" collapsed="false">
      <c r="A3464" s="2"/>
      <c r="B3464" s="2"/>
      <c r="C3464" s="19" t="s">
        <v>33</v>
      </c>
      <c r="D3464" s="2"/>
      <c r="E3464" s="20" t="n">
        <v>0.05</v>
      </c>
      <c r="F3464" s="21" t="s">
        <v>34</v>
      </c>
      <c r="G3464" s="2"/>
      <c r="H3464" s="22" t="n">
        <f aca="false">ROUND(PRODUCT(H3463,E3464),5)</f>
        <v>0.41803</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615</v>
      </c>
    </row>
    <row r="3466" customFormat="false" ht="12.8" hidden="false" customHeight="false" outlineLevel="0" collapsed="false">
      <c r="A3466" s="2"/>
      <c r="B3466" s="2"/>
      <c r="C3466" s="15" t="s">
        <v>62</v>
      </c>
      <c r="D3466" s="16"/>
      <c r="E3466" s="16"/>
      <c r="F3466" s="16"/>
      <c r="G3466" s="24" t="n">
        <v>0.055</v>
      </c>
      <c r="H3466" s="18" t="n">
        <f aca="false">SUM(H3462,H3463,H3465)</f>
        <v>66.67651</v>
      </c>
    </row>
    <row r="3467" customFormat="false" ht="12.8" hidden="false" customHeight="false" outlineLevel="0" collapsed="false">
      <c r="A3467" s="2"/>
      <c r="B3467" s="2"/>
      <c r="C3467" s="19" t="s">
        <v>38</v>
      </c>
      <c r="D3467" s="2"/>
      <c r="E3467" s="23" t="n">
        <v>0.3978</v>
      </c>
      <c r="F3467" s="2"/>
      <c r="G3467" s="2"/>
      <c r="H3467" s="22" t="n">
        <v>26.5248</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66</v>
      </c>
      <c r="G3483" s="10" t="n">
        <v>0</v>
      </c>
      <c r="H3483" s="9" t="n">
        <f aca="false">ROUND(PRODUCT(E3483,F3483),5)</f>
        <v>17.196</v>
      </c>
    </row>
    <row r="3484" customFormat="false" ht="12.8" hidden="false" customHeight="false" outlineLevel="0" collapsed="false">
      <c r="A3484" s="4"/>
      <c r="B3484" s="5" t="s">
        <v>60</v>
      </c>
      <c r="C3484" s="6" t="s">
        <v>61</v>
      </c>
      <c r="D3484" s="7" t="s">
        <v>11</v>
      </c>
      <c r="E3484" s="8" t="n">
        <v>0.6</v>
      </c>
      <c r="F3484" s="9" t="n">
        <v>26.6</v>
      </c>
      <c r="G3484" s="10" t="n">
        <v>0</v>
      </c>
      <c r="H3484" s="9" t="n">
        <f aca="false">ROUND(PRODUCT(E3484,F3484),5)</f>
        <v>15.96</v>
      </c>
    </row>
    <row r="3485" customFormat="false" ht="20" hidden="false" customHeight="true" outlineLevel="0" collapsed="false">
      <c r="A3485" s="4"/>
      <c r="B3485" s="11" t="s">
        <v>29</v>
      </c>
      <c r="C3485" s="12"/>
      <c r="D3485" s="12"/>
      <c r="E3485" s="12"/>
      <c r="F3485" s="12"/>
      <c r="G3485" s="12"/>
      <c r="H3485" s="13" t="n">
        <f aca="false">SUM(H3483:H3484)</f>
        <v>33.156</v>
      </c>
    </row>
    <row r="3486" customFormat="false" ht="12.8" hidden="false" customHeight="false" outlineLevel="0" collapsed="false">
      <c r="A3486" s="2"/>
      <c r="B3486" s="2"/>
      <c r="C3486" s="15" t="s">
        <v>30</v>
      </c>
      <c r="D3486" s="16"/>
      <c r="E3486" s="16"/>
      <c r="F3486" s="16"/>
      <c r="G3486" s="24" t="n">
        <v>0.0555</v>
      </c>
      <c r="H3486" s="18" t="n">
        <f aca="false">SUM(H3477,H3482,H3485)</f>
        <v>64.31555</v>
      </c>
    </row>
    <row r="3487" customFormat="false" ht="12.8" hidden="false" customHeight="false" outlineLevel="0" collapsed="false">
      <c r="A3487" s="2"/>
      <c r="B3487" s="2"/>
      <c r="C3487" s="19" t="s">
        <v>31</v>
      </c>
      <c r="D3487" s="2"/>
      <c r="E3487" s="20" t="n">
        <v>0.16</v>
      </c>
      <c r="F3487" s="21" t="s">
        <v>32</v>
      </c>
      <c r="G3487" s="2"/>
      <c r="H3487" s="22" t="n">
        <f aca="false">ROUND(PRODUCT(H3486,E3487),5)</f>
        <v>10.29049</v>
      </c>
    </row>
    <row r="3488" customFormat="false" ht="12.8" hidden="false" customHeight="false" outlineLevel="0" collapsed="false">
      <c r="A3488" s="2"/>
      <c r="B3488" s="2"/>
      <c r="C3488" s="19" t="s">
        <v>33</v>
      </c>
      <c r="D3488" s="2"/>
      <c r="E3488" s="20" t="n">
        <v>0.05</v>
      </c>
      <c r="F3488" s="21" t="s">
        <v>34</v>
      </c>
      <c r="G3488" s="2"/>
      <c r="H3488" s="22" t="n">
        <f aca="false">ROUND(PRODUCT(H3487,E3488),5)</f>
        <v>0.51452</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606</v>
      </c>
    </row>
    <row r="3490" customFormat="false" ht="12.8" hidden="false" customHeight="false" outlineLevel="0" collapsed="false">
      <c r="A3490" s="2"/>
      <c r="B3490" s="2"/>
      <c r="C3490" s="15" t="s">
        <v>62</v>
      </c>
      <c r="D3490" s="16"/>
      <c r="E3490" s="16"/>
      <c r="F3490" s="16"/>
      <c r="G3490" s="24" t="n">
        <v>0.0555</v>
      </c>
      <c r="H3490" s="18" t="n">
        <f aca="false">SUM(H3486,H3487,H3489)</f>
        <v>82.06664</v>
      </c>
    </row>
    <row r="3491" customFormat="false" ht="12.8" hidden="false" customHeight="false" outlineLevel="0" collapsed="false">
      <c r="A3491" s="2"/>
      <c r="B3491" s="2"/>
      <c r="C3491" s="19" t="s">
        <v>38</v>
      </c>
      <c r="D3491" s="2"/>
      <c r="E3491" s="23" t="n">
        <v>0.404</v>
      </c>
      <c r="F3491" s="2"/>
      <c r="G3491" s="2"/>
      <c r="H3491" s="22" t="n">
        <v>33.156</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66</v>
      </c>
      <c r="G3507" s="10" t="n">
        <v>0</v>
      </c>
      <c r="H3507" s="9" t="n">
        <f aca="false">ROUND(PRODUCT(E3507,F3507),5)</f>
        <v>21.495</v>
      </c>
    </row>
    <row r="3508" customFormat="false" ht="12.8" hidden="false" customHeight="false" outlineLevel="0" collapsed="false">
      <c r="A3508" s="4"/>
      <c r="B3508" s="5" t="s">
        <v>60</v>
      </c>
      <c r="C3508" s="6" t="s">
        <v>61</v>
      </c>
      <c r="D3508" s="7" t="s">
        <v>11</v>
      </c>
      <c r="E3508" s="8" t="n">
        <v>0.75</v>
      </c>
      <c r="F3508" s="9" t="n">
        <v>26.6</v>
      </c>
      <c r="G3508" s="10" t="n">
        <v>0</v>
      </c>
      <c r="H3508" s="9" t="n">
        <f aca="false">ROUND(PRODUCT(E3508,F3508),5)</f>
        <v>19.95</v>
      </c>
    </row>
    <row r="3509" customFormat="false" ht="12.8" hidden="false" customHeight="false" outlineLevel="0" collapsed="false">
      <c r="A3509" s="4"/>
      <c r="B3509" s="5" t="s">
        <v>60</v>
      </c>
      <c r="C3509" s="6" t="s">
        <v>61</v>
      </c>
      <c r="D3509" s="7" t="s">
        <v>11</v>
      </c>
      <c r="E3509" s="8" t="n">
        <v>0.75</v>
      </c>
      <c r="F3509" s="9" t="n">
        <v>26.6</v>
      </c>
      <c r="G3509" s="10" t="n">
        <v>0</v>
      </c>
      <c r="H3509" s="9" t="n">
        <f aca="false">ROUND(PRODUCT(E3509,F3509),5)</f>
        <v>19.95</v>
      </c>
    </row>
    <row r="3510" customFormat="false" ht="20" hidden="false" customHeight="true" outlineLevel="0" collapsed="false">
      <c r="A3510" s="4"/>
      <c r="B3510" s="11" t="s">
        <v>29</v>
      </c>
      <c r="C3510" s="12"/>
      <c r="D3510" s="12"/>
      <c r="E3510" s="12"/>
      <c r="F3510" s="12"/>
      <c r="G3510" s="12"/>
      <c r="H3510" s="13" t="n">
        <f aca="false">SUM(H3507:H3509)</f>
        <v>61.395</v>
      </c>
    </row>
    <row r="3511" customFormat="false" ht="12.8" hidden="false" customHeight="false" outlineLevel="0" collapsed="false">
      <c r="A3511" s="2"/>
      <c r="B3511" s="2"/>
      <c r="C3511" s="15" t="s">
        <v>30</v>
      </c>
      <c r="D3511" s="16"/>
      <c r="E3511" s="16"/>
      <c r="F3511" s="16"/>
      <c r="G3511" s="24" t="n">
        <v>0.0442</v>
      </c>
      <c r="H3511" s="18" t="n">
        <f aca="false">SUM(H3501,H3506,H3510)</f>
        <v>99.34211</v>
      </c>
    </row>
    <row r="3512" customFormat="false" ht="12.8" hidden="false" customHeight="false" outlineLevel="0" collapsed="false">
      <c r="A3512" s="2"/>
      <c r="B3512" s="2"/>
      <c r="C3512" s="19" t="s">
        <v>31</v>
      </c>
      <c r="D3512" s="2"/>
      <c r="E3512" s="20" t="n">
        <v>0.16</v>
      </c>
      <c r="F3512" s="21" t="s">
        <v>32</v>
      </c>
      <c r="G3512" s="2"/>
      <c r="H3512" s="22" t="n">
        <f aca="false">ROUND(PRODUCT(H3511,E3512),5)</f>
        <v>15.89474</v>
      </c>
    </row>
    <row r="3513" customFormat="false" ht="12.8" hidden="false" customHeight="false" outlineLevel="0" collapsed="false">
      <c r="A3513" s="2"/>
      <c r="B3513" s="2"/>
      <c r="C3513" s="19" t="s">
        <v>33</v>
      </c>
      <c r="D3513" s="2"/>
      <c r="E3513" s="20" t="n">
        <v>0.05</v>
      </c>
      <c r="F3513" s="21" t="s">
        <v>34</v>
      </c>
      <c r="G3513" s="2"/>
      <c r="H3513" s="22" t="n">
        <f aca="false">ROUND(PRODUCT(H3512,E3513),5)</f>
        <v>0.79474</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52369</v>
      </c>
    </row>
    <row r="3515" customFormat="false" ht="12.8" hidden="false" customHeight="false" outlineLevel="0" collapsed="false">
      <c r="A3515" s="2"/>
      <c r="B3515" s="2"/>
      <c r="C3515" s="15" t="s">
        <v>62</v>
      </c>
      <c r="D3515" s="16"/>
      <c r="E3515" s="16"/>
      <c r="F3515" s="16"/>
      <c r="G3515" s="24" t="n">
        <v>0.0442</v>
      </c>
      <c r="H3515" s="18" t="n">
        <f aca="false">SUM(H3511,H3512,H3514)</f>
        <v>126.76054</v>
      </c>
    </row>
    <row r="3516" customFormat="false" ht="12.8" hidden="false" customHeight="false" outlineLevel="0" collapsed="false">
      <c r="A3516" s="2"/>
      <c r="B3516" s="2"/>
      <c r="C3516" s="19" t="s">
        <v>38</v>
      </c>
      <c r="D3516" s="2"/>
      <c r="E3516" s="23" t="n">
        <v>0.4843</v>
      </c>
      <c r="F3516" s="2"/>
      <c r="G3516" s="2"/>
      <c r="H3516" s="22" t="n">
        <v>61.39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66</v>
      </c>
      <c r="G3532" s="10" t="n">
        <v>0</v>
      </c>
      <c r="H3532" s="9" t="n">
        <f aca="false">ROUND(PRODUCT(E3532,F3532),5)</f>
        <v>25.794</v>
      </c>
    </row>
    <row r="3533" customFormat="false" ht="12.8" hidden="false" customHeight="false" outlineLevel="0" collapsed="false">
      <c r="A3533" s="4"/>
      <c r="B3533" s="5" t="s">
        <v>60</v>
      </c>
      <c r="C3533" s="6" t="s">
        <v>61</v>
      </c>
      <c r="D3533" s="7" t="s">
        <v>11</v>
      </c>
      <c r="E3533" s="8" t="n">
        <v>0.9</v>
      </c>
      <c r="F3533" s="9" t="n">
        <v>26.6</v>
      </c>
      <c r="G3533" s="10" t="n">
        <v>0</v>
      </c>
      <c r="H3533" s="9" t="n">
        <f aca="false">ROUND(PRODUCT(E3533,F3533),5)</f>
        <v>23.94</v>
      </c>
    </row>
    <row r="3534" customFormat="false" ht="12.8" hidden="false" customHeight="false" outlineLevel="0" collapsed="false">
      <c r="A3534" s="4"/>
      <c r="B3534" s="5" t="s">
        <v>60</v>
      </c>
      <c r="C3534" s="6" t="s">
        <v>61</v>
      </c>
      <c r="D3534" s="7" t="s">
        <v>11</v>
      </c>
      <c r="E3534" s="8" t="n">
        <v>0.9</v>
      </c>
      <c r="F3534" s="9" t="n">
        <v>26.6</v>
      </c>
      <c r="G3534" s="10" t="n">
        <v>0</v>
      </c>
      <c r="H3534" s="9" t="n">
        <f aca="false">ROUND(PRODUCT(E3534,F3534),5)</f>
        <v>23.94</v>
      </c>
    </row>
    <row r="3535" customFormat="false" ht="20" hidden="false" customHeight="true" outlineLevel="0" collapsed="false">
      <c r="A3535" s="4"/>
      <c r="B3535" s="11" t="s">
        <v>29</v>
      </c>
      <c r="C3535" s="12"/>
      <c r="D3535" s="12"/>
      <c r="E3535" s="12"/>
      <c r="F3535" s="12"/>
      <c r="G3535" s="12"/>
      <c r="H3535" s="13" t="n">
        <f aca="false">SUM(H3532:H3534)</f>
        <v>73.674</v>
      </c>
    </row>
    <row r="3536" customFormat="false" ht="12.8" hidden="false" customHeight="false" outlineLevel="0" collapsed="false">
      <c r="A3536" s="2"/>
      <c r="B3536" s="2"/>
      <c r="C3536" s="15" t="s">
        <v>30</v>
      </c>
      <c r="D3536" s="16"/>
      <c r="E3536" s="16"/>
      <c r="F3536" s="16"/>
      <c r="G3536" s="24" t="n">
        <v>0.0472</v>
      </c>
      <c r="H3536" s="18" t="n">
        <f aca="false">SUM(H3526,H3531,H3535)</f>
        <v>125.19345</v>
      </c>
    </row>
    <row r="3537" customFormat="false" ht="12.8" hidden="false" customHeight="false" outlineLevel="0" collapsed="false">
      <c r="A3537" s="2"/>
      <c r="B3537" s="2"/>
      <c r="C3537" s="19" t="s">
        <v>31</v>
      </c>
      <c r="D3537" s="2"/>
      <c r="E3537" s="20" t="n">
        <v>0.16</v>
      </c>
      <c r="F3537" s="21" t="s">
        <v>32</v>
      </c>
      <c r="G3537" s="2"/>
      <c r="H3537" s="22" t="n">
        <f aca="false">ROUND(PRODUCT(H3536,E3537),5)</f>
        <v>20.03095</v>
      </c>
    </row>
    <row r="3538" customFormat="false" ht="12.8" hidden="false" customHeight="false" outlineLevel="0" collapsed="false">
      <c r="A3538" s="2"/>
      <c r="B3538" s="2"/>
      <c r="C3538" s="19" t="s">
        <v>33</v>
      </c>
      <c r="D3538" s="2"/>
      <c r="E3538" s="20" t="n">
        <v>0.05</v>
      </c>
      <c r="F3538" s="21" t="s">
        <v>34</v>
      </c>
      <c r="G3538" s="2"/>
      <c r="H3538" s="22" t="n">
        <f aca="false">ROUND(PRODUCT(H3537,E3538),5)</f>
        <v>1.00155</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52244</v>
      </c>
    </row>
    <row r="3540" customFormat="false" ht="12.8" hidden="false" customHeight="false" outlineLevel="0" collapsed="false">
      <c r="A3540" s="2"/>
      <c r="B3540" s="2"/>
      <c r="C3540" s="15" t="s">
        <v>62</v>
      </c>
      <c r="D3540" s="16"/>
      <c r="E3540" s="16"/>
      <c r="F3540" s="16"/>
      <c r="G3540" s="24" t="n">
        <v>0.0472</v>
      </c>
      <c r="H3540" s="18" t="n">
        <f aca="false">SUM(H3536,H3537,H3539)</f>
        <v>159.74684</v>
      </c>
    </row>
    <row r="3541" customFormat="false" ht="12.8" hidden="false" customHeight="false" outlineLevel="0" collapsed="false">
      <c r="A3541" s="2"/>
      <c r="B3541" s="2"/>
      <c r="C3541" s="19" t="s">
        <v>38</v>
      </c>
      <c r="D3541" s="2"/>
      <c r="E3541" s="23" t="n">
        <v>0.4612</v>
      </c>
      <c r="F3541" s="2"/>
      <c r="G3541" s="2"/>
      <c r="H3541" s="22" t="n">
        <v>73.674</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66</v>
      </c>
      <c r="G3557" s="10" t="n">
        <v>0</v>
      </c>
      <c r="H3557" s="9" t="n">
        <f aca="false">ROUND(PRODUCT(E3557,F3557),5)</f>
        <v>15.763</v>
      </c>
    </row>
    <row r="3558" customFormat="false" ht="12.8" hidden="false" customHeight="false" outlineLevel="0" collapsed="false">
      <c r="A3558" s="4"/>
      <c r="B3558" s="5" t="s">
        <v>60</v>
      </c>
      <c r="C3558" s="6" t="s">
        <v>61</v>
      </c>
      <c r="D3558" s="7" t="s">
        <v>11</v>
      </c>
      <c r="E3558" s="8" t="n">
        <v>0.55</v>
      </c>
      <c r="F3558" s="9" t="n">
        <v>26.6</v>
      </c>
      <c r="G3558" s="10" t="n">
        <v>0</v>
      </c>
      <c r="H3558" s="9" t="n">
        <f aca="false">ROUND(PRODUCT(E3558,F3558),5)</f>
        <v>14.63</v>
      </c>
    </row>
    <row r="3559" customFormat="false" ht="20" hidden="false" customHeight="true" outlineLevel="0" collapsed="false">
      <c r="A3559" s="4"/>
      <c r="B3559" s="11" t="s">
        <v>29</v>
      </c>
      <c r="C3559" s="12"/>
      <c r="D3559" s="12"/>
      <c r="E3559" s="12"/>
      <c r="F3559" s="12"/>
      <c r="G3559" s="12"/>
      <c r="H3559" s="13" t="n">
        <f aca="false">SUM(H3557:H3558)</f>
        <v>30.393</v>
      </c>
    </row>
    <row r="3560" customFormat="false" ht="12.8" hidden="false" customHeight="false" outlineLevel="0" collapsed="false">
      <c r="A3560" s="2"/>
      <c r="B3560" s="2"/>
      <c r="C3560" s="15" t="s">
        <v>30</v>
      </c>
      <c r="D3560" s="16"/>
      <c r="E3560" s="16"/>
      <c r="F3560" s="16"/>
      <c r="G3560" s="24" t="n">
        <v>0.0525</v>
      </c>
      <c r="H3560" s="18" t="n">
        <f aca="false">SUM(H3551,H3556,H3559)</f>
        <v>65.33812</v>
      </c>
    </row>
    <row r="3561" customFormat="false" ht="12.8" hidden="false" customHeight="false" outlineLevel="0" collapsed="false">
      <c r="A3561" s="2"/>
      <c r="B3561" s="2"/>
      <c r="C3561" s="19" t="s">
        <v>31</v>
      </c>
      <c r="D3561" s="2"/>
      <c r="E3561" s="20" t="n">
        <v>0.16</v>
      </c>
      <c r="F3561" s="21" t="s">
        <v>32</v>
      </c>
      <c r="G3561" s="2"/>
      <c r="H3561" s="22" t="n">
        <f aca="false">ROUND(PRODUCT(H3560,E3561),5)</f>
        <v>10.4541</v>
      </c>
    </row>
    <row r="3562" customFormat="false" ht="12.8" hidden="false" customHeight="false" outlineLevel="0" collapsed="false">
      <c r="A3562" s="2"/>
      <c r="B3562" s="2"/>
      <c r="C3562" s="19" t="s">
        <v>33</v>
      </c>
      <c r="D3562" s="2"/>
      <c r="E3562" s="20" t="n">
        <v>0.05</v>
      </c>
      <c r="F3562" s="21" t="s">
        <v>34</v>
      </c>
      <c r="G3562" s="2"/>
      <c r="H3562" s="22" t="n">
        <f aca="false">ROUND(PRODUCT(H3561,E3562),5)</f>
        <v>0.52271</v>
      </c>
    </row>
    <row r="3563" customFormat="false" ht="12.8" hidden="false" customHeight="false" outlineLevel="0" collapsed="false">
      <c r="A3563" s="2"/>
      <c r="B3563" s="2"/>
      <c r="C3563" s="19" t="s">
        <v>35</v>
      </c>
      <c r="D3563" s="2"/>
      <c r="E3563" s="20" t="n">
        <v>0.1</v>
      </c>
      <c r="F3563" s="21" t="s">
        <v>36</v>
      </c>
      <c r="G3563" s="2"/>
      <c r="H3563" s="22" t="n">
        <f aca="false">ROUND(PRODUCT(SUM(H3560,H3561),E3563),5)</f>
        <v>7.57922</v>
      </c>
    </row>
    <row r="3564" customFormat="false" ht="12.8" hidden="false" customHeight="false" outlineLevel="0" collapsed="false">
      <c r="A3564" s="2"/>
      <c r="B3564" s="2"/>
      <c r="C3564" s="15" t="s">
        <v>62</v>
      </c>
      <c r="D3564" s="16"/>
      <c r="E3564" s="16"/>
      <c r="F3564" s="16"/>
      <c r="G3564" s="24" t="n">
        <v>0.0525</v>
      </c>
      <c r="H3564" s="18" t="n">
        <f aca="false">SUM(H3560,H3561,H3563)</f>
        <v>83.37144</v>
      </c>
    </row>
    <row r="3565" customFormat="false" ht="12.8" hidden="false" customHeight="false" outlineLevel="0" collapsed="false">
      <c r="A3565" s="2"/>
      <c r="B3565" s="2"/>
      <c r="C3565" s="19" t="s">
        <v>38</v>
      </c>
      <c r="D3565" s="2"/>
      <c r="E3565" s="23" t="n">
        <v>0.3645</v>
      </c>
      <c r="F3565" s="2"/>
      <c r="G3565" s="2"/>
      <c r="H3565" s="22" t="n">
        <v>30.393</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66</v>
      </c>
      <c r="G3581" s="10" t="n">
        <v>0</v>
      </c>
      <c r="H3581" s="9" t="n">
        <f aca="false">ROUND(PRODUCT(E3581,F3581),5)</f>
        <v>21.495</v>
      </c>
    </row>
    <row r="3582" customFormat="false" ht="12.8" hidden="false" customHeight="false" outlineLevel="0" collapsed="false">
      <c r="A3582" s="4"/>
      <c r="B3582" s="5" t="s">
        <v>60</v>
      </c>
      <c r="C3582" s="6" t="s">
        <v>61</v>
      </c>
      <c r="D3582" s="7" t="s">
        <v>11</v>
      </c>
      <c r="E3582" s="8" t="n">
        <v>0.75</v>
      </c>
      <c r="F3582" s="9" t="n">
        <v>26.6</v>
      </c>
      <c r="G3582" s="10" t="n">
        <v>0</v>
      </c>
      <c r="H3582" s="9" t="n">
        <f aca="false">ROUND(PRODUCT(E3582,F3582),5)</f>
        <v>19.95</v>
      </c>
    </row>
    <row r="3583" customFormat="false" ht="20" hidden="false" customHeight="true" outlineLevel="0" collapsed="false">
      <c r="A3583" s="4"/>
      <c r="B3583" s="11" t="s">
        <v>29</v>
      </c>
      <c r="C3583" s="12"/>
      <c r="D3583" s="12"/>
      <c r="E3583" s="12"/>
      <c r="F3583" s="12"/>
      <c r="G3583" s="12"/>
      <c r="H3583" s="13" t="n">
        <f aca="false">SUM(H3581:H3582)</f>
        <v>41.445</v>
      </c>
    </row>
    <row r="3584" customFormat="false" ht="12.8" hidden="false" customHeight="false" outlineLevel="0" collapsed="false">
      <c r="A3584" s="2"/>
      <c r="B3584" s="2"/>
      <c r="C3584" s="15" t="s">
        <v>30</v>
      </c>
      <c r="D3584" s="16"/>
      <c r="E3584" s="16"/>
      <c r="F3584" s="16"/>
      <c r="G3584" s="24" t="n">
        <v>0.0537</v>
      </c>
      <c r="H3584" s="18" t="n">
        <f aca="false">SUM(H3575,H3580,H3583)</f>
        <v>85.44019</v>
      </c>
    </row>
    <row r="3585" customFormat="false" ht="12.8" hidden="false" customHeight="false" outlineLevel="0" collapsed="false">
      <c r="A3585" s="2"/>
      <c r="B3585" s="2"/>
      <c r="C3585" s="19" t="s">
        <v>31</v>
      </c>
      <c r="D3585" s="2"/>
      <c r="E3585" s="20" t="n">
        <v>0.16</v>
      </c>
      <c r="F3585" s="21" t="s">
        <v>32</v>
      </c>
      <c r="G3585" s="2"/>
      <c r="H3585" s="22" t="n">
        <f aca="false">ROUND(PRODUCT(H3584,E3585),5)</f>
        <v>13.67043</v>
      </c>
    </row>
    <row r="3586" customFormat="false" ht="12.8" hidden="false" customHeight="false" outlineLevel="0" collapsed="false">
      <c r="A3586" s="2"/>
      <c r="B3586" s="2"/>
      <c r="C3586" s="19" t="s">
        <v>33</v>
      </c>
      <c r="D3586" s="2"/>
      <c r="E3586" s="20" t="n">
        <v>0.05</v>
      </c>
      <c r="F3586" s="21" t="s">
        <v>34</v>
      </c>
      <c r="G3586" s="2"/>
      <c r="H3586" s="22" t="n">
        <f aca="false">ROUND(PRODUCT(H3585,E3586),5)</f>
        <v>0.68352</v>
      </c>
    </row>
    <row r="3587" customFormat="false" ht="12.8" hidden="false" customHeight="false" outlineLevel="0" collapsed="false">
      <c r="A3587" s="2"/>
      <c r="B3587" s="2"/>
      <c r="C3587" s="19" t="s">
        <v>35</v>
      </c>
      <c r="D3587" s="2"/>
      <c r="E3587" s="20" t="n">
        <v>0.1</v>
      </c>
      <c r="F3587" s="21" t="s">
        <v>36</v>
      </c>
      <c r="G3587" s="2"/>
      <c r="H3587" s="22" t="n">
        <f aca="false">ROUND(PRODUCT(SUM(H3584,H3585),E3587),5)</f>
        <v>9.91106</v>
      </c>
    </row>
    <row r="3588" customFormat="false" ht="12.8" hidden="false" customHeight="false" outlineLevel="0" collapsed="false">
      <c r="A3588" s="2"/>
      <c r="B3588" s="2"/>
      <c r="C3588" s="15" t="s">
        <v>62</v>
      </c>
      <c r="D3588" s="16"/>
      <c r="E3588" s="16"/>
      <c r="F3588" s="16"/>
      <c r="G3588" s="24" t="n">
        <v>0.0537</v>
      </c>
      <c r="H3588" s="18" t="n">
        <f aca="false">SUM(H3584,H3585,H3587)</f>
        <v>109.02168</v>
      </c>
    </row>
    <row r="3589" customFormat="false" ht="12.8" hidden="false" customHeight="false" outlineLevel="0" collapsed="false">
      <c r="A3589" s="2"/>
      <c r="B3589" s="2"/>
      <c r="C3589" s="19" t="s">
        <v>38</v>
      </c>
      <c r="D3589" s="2"/>
      <c r="E3589" s="23" t="n">
        <v>0.3802</v>
      </c>
      <c r="F3589" s="2"/>
      <c r="G3589" s="2"/>
      <c r="H3589" s="22" t="n">
        <v>41.44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66</v>
      </c>
      <c r="G3605" s="10" t="n">
        <v>0</v>
      </c>
      <c r="H3605" s="9" t="n">
        <f aca="false">ROUND(PRODUCT(E3605,F3605),5)</f>
        <v>27.227</v>
      </c>
    </row>
    <row r="3606" customFormat="false" ht="12.8" hidden="false" customHeight="false" outlineLevel="0" collapsed="false">
      <c r="A3606" s="4"/>
      <c r="B3606" s="5" t="s">
        <v>60</v>
      </c>
      <c r="C3606" s="6" t="s">
        <v>61</v>
      </c>
      <c r="D3606" s="7" t="s">
        <v>11</v>
      </c>
      <c r="E3606" s="8" t="n">
        <v>0.95</v>
      </c>
      <c r="F3606" s="9" t="n">
        <v>26.6</v>
      </c>
      <c r="G3606" s="10" t="n">
        <v>0</v>
      </c>
      <c r="H3606" s="9" t="n">
        <f aca="false">ROUND(PRODUCT(E3606,F3606),5)</f>
        <v>25.27</v>
      </c>
    </row>
    <row r="3607" customFormat="false" ht="12.8" hidden="false" customHeight="false" outlineLevel="0" collapsed="false">
      <c r="A3607" s="4"/>
      <c r="B3607" s="5" t="s">
        <v>60</v>
      </c>
      <c r="C3607" s="6" t="s">
        <v>61</v>
      </c>
      <c r="D3607" s="7" t="s">
        <v>11</v>
      </c>
      <c r="E3607" s="8" t="n">
        <v>0.95</v>
      </c>
      <c r="F3607" s="9" t="n">
        <v>26.6</v>
      </c>
      <c r="G3607" s="10" t="n">
        <v>0</v>
      </c>
      <c r="H3607" s="9" t="n">
        <f aca="false">ROUND(PRODUCT(E3607,F3607),5)</f>
        <v>25.27</v>
      </c>
    </row>
    <row r="3608" customFormat="false" ht="20" hidden="false" customHeight="true" outlineLevel="0" collapsed="false">
      <c r="A3608" s="4"/>
      <c r="B3608" s="11" t="s">
        <v>29</v>
      </c>
      <c r="C3608" s="12"/>
      <c r="D3608" s="12"/>
      <c r="E3608" s="12"/>
      <c r="F3608" s="12"/>
      <c r="G3608" s="12"/>
      <c r="H3608" s="13" t="n">
        <f aca="false">SUM(H3605:H3607)</f>
        <v>77.767</v>
      </c>
    </row>
    <row r="3609" customFormat="false" ht="12.8" hidden="false" customHeight="false" outlineLevel="0" collapsed="false">
      <c r="A3609" s="2"/>
      <c r="B3609" s="2"/>
      <c r="C3609" s="15" t="s">
        <v>30</v>
      </c>
      <c r="D3609" s="16"/>
      <c r="E3609" s="16"/>
      <c r="F3609" s="16"/>
      <c r="G3609" s="24" t="n">
        <v>0.0435</v>
      </c>
      <c r="H3609" s="18" t="n">
        <f aca="false">SUM(H3599,H3604,H3608)</f>
        <v>130.81225</v>
      </c>
    </row>
    <row r="3610" customFormat="false" ht="12.8" hidden="false" customHeight="false" outlineLevel="0" collapsed="false">
      <c r="A3610" s="2"/>
      <c r="B3610" s="2"/>
      <c r="C3610" s="19" t="s">
        <v>31</v>
      </c>
      <c r="D3610" s="2"/>
      <c r="E3610" s="20" t="n">
        <v>0.16</v>
      </c>
      <c r="F3610" s="21" t="s">
        <v>32</v>
      </c>
      <c r="G3610" s="2"/>
      <c r="H3610" s="22" t="n">
        <f aca="false">ROUND(PRODUCT(H3609,E3610),5)</f>
        <v>20.92996</v>
      </c>
    </row>
    <row r="3611" customFormat="false" ht="12.8" hidden="false" customHeight="false" outlineLevel="0" collapsed="false">
      <c r="A3611" s="2"/>
      <c r="B3611" s="2"/>
      <c r="C3611" s="19" t="s">
        <v>33</v>
      </c>
      <c r="D3611" s="2"/>
      <c r="E3611" s="20" t="n">
        <v>0.05</v>
      </c>
      <c r="F3611" s="21" t="s">
        <v>34</v>
      </c>
      <c r="G3611" s="2"/>
      <c r="H3611" s="22" t="n">
        <f aca="false">ROUND(PRODUCT(H3610,E3611),5)</f>
        <v>1.0465</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17422</v>
      </c>
    </row>
    <row r="3613" customFormat="false" ht="12.8" hidden="false" customHeight="false" outlineLevel="0" collapsed="false">
      <c r="A3613" s="2"/>
      <c r="B3613" s="2"/>
      <c r="C3613" s="15" t="s">
        <v>62</v>
      </c>
      <c r="D3613" s="16"/>
      <c r="E3613" s="16"/>
      <c r="F3613" s="16"/>
      <c r="G3613" s="24" t="n">
        <v>0.0435</v>
      </c>
      <c r="H3613" s="18" t="n">
        <f aca="false">SUM(H3609,H3610,H3612)</f>
        <v>166.91643</v>
      </c>
    </row>
    <row r="3614" customFormat="false" ht="12.8" hidden="false" customHeight="false" outlineLevel="0" collapsed="false">
      <c r="A3614" s="2"/>
      <c r="B3614" s="2"/>
      <c r="C3614" s="19" t="s">
        <v>38</v>
      </c>
      <c r="D3614" s="2"/>
      <c r="E3614" s="23" t="n">
        <v>0.4659</v>
      </c>
      <c r="F3614" s="2"/>
      <c r="G3614" s="2"/>
      <c r="H3614" s="22" t="n">
        <v>77.767</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66</v>
      </c>
      <c r="G3630" s="10" t="n">
        <v>0</v>
      </c>
      <c r="H3630" s="9" t="n">
        <f aca="false">ROUND(PRODUCT(E3630,F3630),5)</f>
        <v>32.959</v>
      </c>
    </row>
    <row r="3631" customFormat="false" ht="12.8" hidden="false" customHeight="false" outlineLevel="0" collapsed="false">
      <c r="A3631" s="4"/>
      <c r="B3631" s="5" t="s">
        <v>60</v>
      </c>
      <c r="C3631" s="6" t="s">
        <v>61</v>
      </c>
      <c r="D3631" s="7" t="s">
        <v>11</v>
      </c>
      <c r="E3631" s="8" t="n">
        <v>1.15</v>
      </c>
      <c r="F3631" s="9" t="n">
        <v>26.6</v>
      </c>
      <c r="G3631" s="10" t="n">
        <v>0</v>
      </c>
      <c r="H3631" s="9" t="n">
        <f aca="false">ROUND(PRODUCT(E3631,F3631),5)</f>
        <v>30.59</v>
      </c>
    </row>
    <row r="3632" customFormat="false" ht="12.8" hidden="false" customHeight="false" outlineLevel="0" collapsed="false">
      <c r="A3632" s="4"/>
      <c r="B3632" s="5" t="s">
        <v>60</v>
      </c>
      <c r="C3632" s="6" t="s">
        <v>61</v>
      </c>
      <c r="D3632" s="7" t="s">
        <v>11</v>
      </c>
      <c r="E3632" s="8" t="n">
        <v>1.15</v>
      </c>
      <c r="F3632" s="9" t="n">
        <v>26.6</v>
      </c>
      <c r="G3632" s="10" t="n">
        <v>0</v>
      </c>
      <c r="H3632" s="9" t="n">
        <f aca="false">ROUND(PRODUCT(E3632,F3632),5)</f>
        <v>30.59</v>
      </c>
    </row>
    <row r="3633" customFormat="false" ht="20" hidden="false" customHeight="true" outlineLevel="0" collapsed="false">
      <c r="A3633" s="4"/>
      <c r="B3633" s="11" t="s">
        <v>29</v>
      </c>
      <c r="C3633" s="12"/>
      <c r="D3633" s="12"/>
      <c r="E3633" s="12"/>
      <c r="F3633" s="12"/>
      <c r="G3633" s="12"/>
      <c r="H3633" s="13" t="n">
        <f aca="false">SUM(H3630:H3632)</f>
        <v>94.139</v>
      </c>
    </row>
    <row r="3634" customFormat="false" ht="12.8" hidden="false" customHeight="false" outlineLevel="0" collapsed="false">
      <c r="A3634" s="2"/>
      <c r="B3634" s="2"/>
      <c r="C3634" s="15" t="s">
        <v>30</v>
      </c>
      <c r="D3634" s="16"/>
      <c r="E3634" s="16"/>
      <c r="F3634" s="16"/>
      <c r="G3634" s="24" t="n">
        <v>0.0465</v>
      </c>
      <c r="H3634" s="18" t="n">
        <f aca="false">SUM(H3624,H3629,H3633)</f>
        <v>164.90378</v>
      </c>
    </row>
    <row r="3635" customFormat="false" ht="12.8" hidden="false" customHeight="false" outlineLevel="0" collapsed="false">
      <c r="A3635" s="2"/>
      <c r="B3635" s="2"/>
      <c r="C3635" s="19" t="s">
        <v>31</v>
      </c>
      <c r="D3635" s="2"/>
      <c r="E3635" s="20" t="n">
        <v>0.16</v>
      </c>
      <c r="F3635" s="21" t="s">
        <v>32</v>
      </c>
      <c r="G3635" s="2"/>
      <c r="H3635" s="22" t="n">
        <f aca="false">ROUND(PRODUCT(H3634,E3635),5)</f>
        <v>26.3846</v>
      </c>
    </row>
    <row r="3636" customFormat="false" ht="12.8" hidden="false" customHeight="false" outlineLevel="0" collapsed="false">
      <c r="A3636" s="2"/>
      <c r="B3636" s="2"/>
      <c r="C3636" s="19" t="s">
        <v>33</v>
      </c>
      <c r="D3636" s="2"/>
      <c r="E3636" s="20" t="n">
        <v>0.05</v>
      </c>
      <c r="F3636" s="21" t="s">
        <v>34</v>
      </c>
      <c r="G3636" s="2"/>
      <c r="H3636" s="22" t="n">
        <f aca="false">ROUND(PRODUCT(H3635,E3636),5)</f>
        <v>1.31923</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12884</v>
      </c>
    </row>
    <row r="3638" customFormat="false" ht="12.8" hidden="false" customHeight="false" outlineLevel="0" collapsed="false">
      <c r="A3638" s="2"/>
      <c r="B3638" s="2"/>
      <c r="C3638" s="15" t="s">
        <v>62</v>
      </c>
      <c r="D3638" s="16"/>
      <c r="E3638" s="16"/>
      <c r="F3638" s="16"/>
      <c r="G3638" s="24" t="n">
        <v>0.0465</v>
      </c>
      <c r="H3638" s="18" t="n">
        <f aca="false">SUM(H3634,H3635,H3637)</f>
        <v>210.41722</v>
      </c>
    </row>
    <row r="3639" customFormat="false" ht="12.8" hidden="false" customHeight="false" outlineLevel="0" collapsed="false">
      <c r="A3639" s="2"/>
      <c r="B3639" s="2"/>
      <c r="C3639" s="19" t="s">
        <v>38</v>
      </c>
      <c r="D3639" s="2"/>
      <c r="E3639" s="23" t="n">
        <v>0.4474</v>
      </c>
      <c r="F3639" s="2"/>
      <c r="G3639" s="2"/>
      <c r="H3639" s="22" t="n">
        <v>94.139</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66</v>
      </c>
      <c r="G3652" s="10" t="n">
        <v>0</v>
      </c>
      <c r="H3652" s="9" t="n">
        <f aca="false">ROUND(PRODUCT(E3652,F3652),5)</f>
        <v>1.433</v>
      </c>
    </row>
    <row r="3653" customFormat="false" ht="20" hidden="false" customHeight="true" outlineLevel="0" collapsed="false">
      <c r="A3653" s="4"/>
      <c r="B3653" s="11" t="s">
        <v>29</v>
      </c>
      <c r="C3653" s="12"/>
      <c r="D3653" s="12"/>
      <c r="E3653" s="12"/>
      <c r="F3653" s="12"/>
      <c r="G3653" s="12"/>
      <c r="H3653" s="13" t="n">
        <f aca="false">SUM(H3652:H3652)</f>
        <v>1.433</v>
      </c>
    </row>
    <row r="3654" customFormat="false" ht="12.8" hidden="false" customHeight="false" outlineLevel="0" collapsed="false">
      <c r="A3654" s="2"/>
      <c r="B3654" s="2"/>
      <c r="C3654" s="15" t="s">
        <v>30</v>
      </c>
      <c r="D3654" s="16"/>
      <c r="E3654" s="16"/>
      <c r="F3654" s="16"/>
      <c r="G3654" s="17" t="n">
        <v>0.2788</v>
      </c>
      <c r="H3654" s="18" t="n">
        <f aca="false">SUM(H3649,H3651,H3653)</f>
        <v>20.45455</v>
      </c>
    </row>
    <row r="3655" customFormat="false" ht="12.8" hidden="false" customHeight="false" outlineLevel="0" collapsed="false">
      <c r="A3655" s="2"/>
      <c r="B3655" s="2"/>
      <c r="C3655" s="19" t="s">
        <v>31</v>
      </c>
      <c r="D3655" s="2"/>
      <c r="E3655" s="20" t="n">
        <v>0.16</v>
      </c>
      <c r="F3655" s="21" t="s">
        <v>32</v>
      </c>
      <c r="G3655" s="2"/>
      <c r="H3655" s="22" t="n">
        <f aca="false">ROUND(PRODUCT(H3654,E3655),5)</f>
        <v>3.27273</v>
      </c>
    </row>
    <row r="3656" customFormat="false" ht="12.8" hidden="false" customHeight="false" outlineLevel="0" collapsed="false">
      <c r="A3656" s="2"/>
      <c r="B3656" s="2"/>
      <c r="C3656" s="19" t="s">
        <v>33</v>
      </c>
      <c r="D3656" s="2"/>
      <c r="E3656" s="20" t="n">
        <v>0.01</v>
      </c>
      <c r="F3656" s="21" t="s">
        <v>34</v>
      </c>
      <c r="G3656" s="2"/>
      <c r="H3656" s="22" t="n">
        <f aca="false">ROUND(PRODUCT(H3655,E3656),5)</f>
        <v>0.03273</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273</v>
      </c>
    </row>
    <row r="3658" customFormat="false" ht="12.8" hidden="false" customHeight="false" outlineLevel="0" collapsed="false">
      <c r="A3658" s="2"/>
      <c r="B3658" s="2"/>
      <c r="C3658" s="15" t="s">
        <v>162</v>
      </c>
      <c r="D3658" s="16"/>
      <c r="E3658" s="16"/>
      <c r="F3658" s="16"/>
      <c r="G3658" s="17" t="n">
        <v>0.2788</v>
      </c>
      <c r="H3658" s="18" t="n">
        <f aca="false">SUM(H3654,H3655,H3657)</f>
        <v>26.10001</v>
      </c>
    </row>
    <row r="3659" customFormat="false" ht="12.8" hidden="false" customHeight="false" outlineLevel="0" collapsed="false">
      <c r="A3659" s="2"/>
      <c r="B3659" s="2"/>
      <c r="C3659" s="19" t="s">
        <v>38</v>
      </c>
      <c r="D3659" s="2"/>
      <c r="E3659" s="23" t="n">
        <v>0.0549</v>
      </c>
      <c r="F3659" s="2"/>
      <c r="G3659" s="2"/>
      <c r="H3659" s="22" t="n">
        <v>1.433</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66</v>
      </c>
      <c r="G3672" s="10" t="n">
        <v>0</v>
      </c>
      <c r="H3672" s="9" t="n">
        <f aca="false">ROUND(PRODUCT(E3672,F3672),5)</f>
        <v>0.2866</v>
      </c>
    </row>
    <row r="3673" customFormat="false" ht="20" hidden="false" customHeight="true" outlineLevel="0" collapsed="false">
      <c r="A3673" s="4"/>
      <c r="B3673" s="11" t="s">
        <v>29</v>
      </c>
      <c r="C3673" s="12"/>
      <c r="D3673" s="12"/>
      <c r="E3673" s="12"/>
      <c r="F3673" s="12"/>
      <c r="G3673" s="12"/>
      <c r="H3673" s="13" t="n">
        <f aca="false">SUM(H3672:H3672)</f>
        <v>0.2866</v>
      </c>
    </row>
    <row r="3674" customFormat="false" ht="12.8" hidden="false" customHeight="false" outlineLevel="0" collapsed="false">
      <c r="A3674" s="2"/>
      <c r="B3674" s="2"/>
      <c r="C3674" s="15" t="s">
        <v>30</v>
      </c>
      <c r="D3674" s="16"/>
      <c r="E3674" s="16"/>
      <c r="F3674" s="16"/>
      <c r="G3674" s="24" t="n">
        <v>0.0929</v>
      </c>
      <c r="H3674" s="18" t="n">
        <f aca="false">SUM(H3669,H3671,H3673)</f>
        <v>23.18245</v>
      </c>
    </row>
    <row r="3675" customFormat="false" ht="12.8" hidden="false" customHeight="false" outlineLevel="0" collapsed="false">
      <c r="A3675" s="2"/>
      <c r="B3675" s="2"/>
      <c r="C3675" s="19" t="s">
        <v>31</v>
      </c>
      <c r="D3675" s="2"/>
      <c r="E3675" s="20" t="n">
        <v>0.16</v>
      </c>
      <c r="F3675" s="21" t="s">
        <v>32</v>
      </c>
      <c r="G3675" s="2"/>
      <c r="H3675" s="22" t="n">
        <f aca="false">ROUND(PRODUCT(H3674,E3675),5)</f>
        <v>3.70919</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16</v>
      </c>
    </row>
    <row r="3678" customFormat="false" ht="12.8" hidden="false" customHeight="false" outlineLevel="0" collapsed="false">
      <c r="A3678" s="2"/>
      <c r="B3678" s="2"/>
      <c r="C3678" s="15" t="s">
        <v>583</v>
      </c>
      <c r="D3678" s="16"/>
      <c r="E3678" s="16"/>
      <c r="F3678" s="16"/>
      <c r="G3678" s="24" t="n">
        <v>0.0929</v>
      </c>
      <c r="H3678" s="18" t="n">
        <f aca="false">SUM(H3674,H3675,H3677)</f>
        <v>29.5808</v>
      </c>
    </row>
    <row r="3679" customFormat="false" ht="12.8" hidden="false" customHeight="false" outlineLevel="0" collapsed="false">
      <c r="A3679" s="2"/>
      <c r="B3679" s="2"/>
      <c r="C3679" s="19" t="s">
        <v>38</v>
      </c>
      <c r="D3679" s="2"/>
      <c r="E3679" s="23" t="n">
        <v>0.0097</v>
      </c>
      <c r="F3679" s="2"/>
      <c r="G3679" s="2"/>
      <c r="H3679" s="22" t="n">
        <v>0.2866</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66</v>
      </c>
      <c r="G3692" s="10" t="n">
        <v>0</v>
      </c>
      <c r="H3692" s="9" t="n">
        <f aca="false">ROUND(PRODUCT(E3692,F3692),5)</f>
        <v>0.2866</v>
      </c>
    </row>
    <row r="3693" customFormat="false" ht="20" hidden="false" customHeight="true" outlineLevel="0" collapsed="false">
      <c r="A3693" s="4"/>
      <c r="B3693" s="11" t="s">
        <v>29</v>
      </c>
      <c r="C3693" s="12"/>
      <c r="D3693" s="12"/>
      <c r="E3693" s="12"/>
      <c r="F3693" s="12"/>
      <c r="G3693" s="12"/>
      <c r="H3693" s="13" t="n">
        <f aca="false">SUM(H3692:H3692)</f>
        <v>0.2866</v>
      </c>
    </row>
    <row r="3694" customFormat="false" ht="12.8" hidden="false" customHeight="false" outlineLevel="0" collapsed="false">
      <c r="A3694" s="2"/>
      <c r="B3694" s="2"/>
      <c r="C3694" s="15" t="s">
        <v>30</v>
      </c>
      <c r="D3694" s="16"/>
      <c r="E3694" s="16"/>
      <c r="F3694" s="16"/>
      <c r="G3694" s="17" t="n">
        <v>0.17</v>
      </c>
      <c r="H3694" s="18" t="n">
        <f aca="false">SUM(H3689,H3691,H3693)</f>
        <v>24.81745</v>
      </c>
    </row>
    <row r="3695" customFormat="false" ht="12.8" hidden="false" customHeight="false" outlineLevel="0" collapsed="false">
      <c r="A3695" s="2"/>
      <c r="B3695" s="2"/>
      <c r="C3695" s="19" t="s">
        <v>31</v>
      </c>
      <c r="D3695" s="2"/>
      <c r="E3695" s="20" t="n">
        <v>0.16</v>
      </c>
      <c r="F3695" s="21" t="s">
        <v>32</v>
      </c>
      <c r="G3695" s="2"/>
      <c r="H3695" s="22" t="n">
        <f aca="false">ROUND(PRODUCT(H3694,E3695),5)</f>
        <v>3.97079</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882</v>
      </c>
    </row>
    <row r="3698" customFormat="false" ht="12.8" hidden="false" customHeight="false" outlineLevel="0" collapsed="false">
      <c r="A3698" s="2"/>
      <c r="B3698" s="2"/>
      <c r="C3698" s="15" t="s">
        <v>583</v>
      </c>
      <c r="D3698" s="16"/>
      <c r="E3698" s="16"/>
      <c r="F3698" s="16"/>
      <c r="G3698" s="17" t="n">
        <v>0.17</v>
      </c>
      <c r="H3698" s="18" t="n">
        <f aca="false">SUM(H3694,H3695,H3697)</f>
        <v>31.66706</v>
      </c>
    </row>
    <row r="3699" customFormat="false" ht="12.8" hidden="false" customHeight="false" outlineLevel="0" collapsed="false">
      <c r="A3699" s="2"/>
      <c r="B3699" s="2"/>
      <c r="C3699" s="19" t="s">
        <v>38</v>
      </c>
      <c r="D3699" s="2"/>
      <c r="E3699" s="23" t="n">
        <v>0.0091</v>
      </c>
      <c r="F3699" s="2"/>
      <c r="G3699" s="2"/>
      <c r="H3699" s="22" t="n">
        <v>0.2866</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66</v>
      </c>
      <c r="G3712" s="10" t="n">
        <v>0</v>
      </c>
      <c r="H3712" s="9" t="n">
        <f aca="false">ROUND(PRODUCT(E3712,F3712),5)</f>
        <v>0.4299</v>
      </c>
    </row>
    <row r="3713" customFormat="false" ht="20" hidden="false" customHeight="true" outlineLevel="0" collapsed="false">
      <c r="A3713" s="4"/>
      <c r="B3713" s="11" t="s">
        <v>29</v>
      </c>
      <c r="C3713" s="12"/>
      <c r="D3713" s="12"/>
      <c r="E3713" s="12"/>
      <c r="F3713" s="12"/>
      <c r="G3713" s="12"/>
      <c r="H3713" s="13" t="n">
        <f aca="false">SUM(H3712:H3712)</f>
        <v>0.4299</v>
      </c>
    </row>
    <row r="3714" customFormat="false" ht="12.8" hidden="false" customHeight="false" outlineLevel="0" collapsed="false">
      <c r="A3714" s="2"/>
      <c r="B3714" s="2"/>
      <c r="C3714" s="15" t="s">
        <v>30</v>
      </c>
      <c r="D3714" s="16"/>
      <c r="E3714" s="16"/>
      <c r="F3714" s="16"/>
      <c r="G3714" s="17" t="n">
        <v>0.2145</v>
      </c>
      <c r="H3714" s="18" t="n">
        <f aca="false">SUM(H3709,H3711,H3713)</f>
        <v>25.84085</v>
      </c>
    </row>
    <row r="3715" customFormat="false" ht="12.8" hidden="false" customHeight="false" outlineLevel="0" collapsed="false">
      <c r="A3715" s="2"/>
      <c r="B3715" s="2"/>
      <c r="C3715" s="19" t="s">
        <v>31</v>
      </c>
      <c r="D3715" s="2"/>
      <c r="E3715" s="20" t="n">
        <v>0.16</v>
      </c>
      <c r="F3715" s="21" t="s">
        <v>32</v>
      </c>
      <c r="G3715" s="2"/>
      <c r="H3715" s="22" t="n">
        <f aca="false">ROUND(PRODUCT(H3714,E3715),5)</f>
        <v>4.13454</v>
      </c>
    </row>
    <row r="3716" customFormat="false" ht="12.8" hidden="false" customHeight="false" outlineLevel="0" collapsed="false">
      <c r="A3716" s="2"/>
      <c r="B3716" s="2"/>
      <c r="C3716" s="19" t="s">
        <v>33</v>
      </c>
      <c r="D3716" s="2"/>
      <c r="E3716" s="20" t="n">
        <v>0.01</v>
      </c>
      <c r="F3716" s="21" t="s">
        <v>34</v>
      </c>
      <c r="G3716" s="2"/>
      <c r="H3716" s="22" t="n">
        <f aca="false">ROUND(PRODUCT(H3715,E3716),5)</f>
        <v>0.04135</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54</v>
      </c>
    </row>
    <row r="3718" customFormat="false" ht="12.8" hidden="false" customHeight="false" outlineLevel="0" collapsed="false">
      <c r="A3718" s="2"/>
      <c r="B3718" s="2"/>
      <c r="C3718" s="15" t="s">
        <v>583</v>
      </c>
      <c r="D3718" s="16"/>
      <c r="E3718" s="16"/>
      <c r="F3718" s="16"/>
      <c r="G3718" s="17" t="n">
        <v>0.2145</v>
      </c>
      <c r="H3718" s="18" t="n">
        <f aca="false">SUM(H3714,H3715,H3717)</f>
        <v>32.97293</v>
      </c>
    </row>
    <row r="3719" customFormat="false" ht="12.8" hidden="false" customHeight="false" outlineLevel="0" collapsed="false">
      <c r="A3719" s="2"/>
      <c r="B3719" s="2"/>
      <c r="C3719" s="19" t="s">
        <v>38</v>
      </c>
      <c r="D3719" s="2"/>
      <c r="E3719" s="23" t="n">
        <v>0.013</v>
      </c>
      <c r="F3719" s="2"/>
      <c r="G3719" s="2"/>
      <c r="H3719" s="22" t="n">
        <v>0.4299</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66</v>
      </c>
      <c r="G3732" s="10" t="n">
        <v>0</v>
      </c>
      <c r="H3732" s="9" t="n">
        <f aca="false">ROUND(PRODUCT(E3732,F3732),5)</f>
        <v>0.4299</v>
      </c>
    </row>
    <row r="3733" customFormat="false" ht="20" hidden="false" customHeight="true" outlineLevel="0" collapsed="false">
      <c r="A3733" s="4"/>
      <c r="B3733" s="11" t="s">
        <v>29</v>
      </c>
      <c r="C3733" s="12"/>
      <c r="D3733" s="12"/>
      <c r="E3733" s="12"/>
      <c r="F3733" s="12"/>
      <c r="G3733" s="12"/>
      <c r="H3733" s="13" t="n">
        <f aca="false">SUM(H3732:H3732)</f>
        <v>0.4299</v>
      </c>
    </row>
    <row r="3734" customFormat="false" ht="12.8" hidden="false" customHeight="false" outlineLevel="0" collapsed="false">
      <c r="A3734" s="2"/>
      <c r="B3734" s="2"/>
      <c r="C3734" s="15" t="s">
        <v>30</v>
      </c>
      <c r="D3734" s="16"/>
      <c r="E3734" s="16"/>
      <c r="F3734" s="16"/>
      <c r="G3734" s="24" t="n">
        <v>-0.1</v>
      </c>
      <c r="H3734" s="18" t="n">
        <f aca="false">SUM(H3729,H3731,H3733)</f>
        <v>25.59894</v>
      </c>
    </row>
    <row r="3735" customFormat="false" ht="12.8" hidden="false" customHeight="false" outlineLevel="0" collapsed="false">
      <c r="A3735" s="2"/>
      <c r="B3735" s="2"/>
      <c r="C3735" s="19" t="s">
        <v>31</v>
      </c>
      <c r="D3735" s="2"/>
      <c r="E3735" s="20" t="n">
        <v>0.16</v>
      </c>
      <c r="F3735" s="21" t="s">
        <v>32</v>
      </c>
      <c r="G3735" s="2"/>
      <c r="H3735" s="22" t="n">
        <f aca="false">ROUND(PRODUCT(H3734,E3735),5)</f>
        <v>4.09583</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48</v>
      </c>
    </row>
    <row r="3738" customFormat="false" ht="12.8" hidden="false" customHeight="false" outlineLevel="0" collapsed="false">
      <c r="A3738" s="2"/>
      <c r="B3738" s="2"/>
      <c r="C3738" s="15" t="s">
        <v>583</v>
      </c>
      <c r="D3738" s="16"/>
      <c r="E3738" s="16"/>
      <c r="F3738" s="16"/>
      <c r="G3738" s="24" t="n">
        <v>-0.1</v>
      </c>
      <c r="H3738" s="18" t="n">
        <f aca="false">SUM(H3734,H3735,H3737)</f>
        <v>32.66425</v>
      </c>
    </row>
    <row r="3739" customFormat="false" ht="12.8" hidden="false" customHeight="false" outlineLevel="0" collapsed="false">
      <c r="A3739" s="2"/>
      <c r="B3739" s="2"/>
      <c r="C3739" s="19" t="s">
        <v>38</v>
      </c>
      <c r="D3739" s="2"/>
      <c r="E3739" s="23" t="n">
        <v>0.0132</v>
      </c>
      <c r="F3739" s="2"/>
      <c r="G3739" s="2"/>
      <c r="H3739" s="22" t="n">
        <v>0.4299</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699.96273</v>
      </c>
      <c r="G3749" s="14" t="n">
        <v>0.3319</v>
      </c>
      <c r="H3749" s="9" t="n">
        <f aca="false">ROUND(PRODUCT(E3749,F3749),5)</f>
        <v>15.39918</v>
      </c>
    </row>
    <row r="3750" customFormat="false" ht="12.8" hidden="false" customHeight="false" outlineLevel="0" collapsed="false">
      <c r="A3750" s="4"/>
      <c r="B3750" s="5" t="s">
        <v>594</v>
      </c>
      <c r="C3750" s="6" t="s">
        <v>595</v>
      </c>
      <c r="D3750" s="7" t="s">
        <v>11</v>
      </c>
      <c r="E3750" s="8" t="n">
        <v>0.022</v>
      </c>
      <c r="F3750" s="9" t="n">
        <v>733.96674</v>
      </c>
      <c r="G3750" s="14" t="n">
        <v>0.4667</v>
      </c>
      <c r="H3750" s="9" t="n">
        <f aca="false">ROUND(PRODUCT(E3750,F3750),5)</f>
        <v>16.14727</v>
      </c>
    </row>
    <row r="3751" customFormat="false" ht="20" hidden="false" customHeight="true" outlineLevel="0" collapsed="false">
      <c r="A3751" s="4"/>
      <c r="B3751" s="11" t="s">
        <v>14</v>
      </c>
      <c r="C3751" s="12"/>
      <c r="D3751" s="12"/>
      <c r="E3751" s="12"/>
      <c r="F3751" s="12"/>
      <c r="G3751" s="12"/>
      <c r="H3751" s="13" t="n">
        <f aca="false">SUM(H3747:H3750)</f>
        <v>32.16994</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66</v>
      </c>
      <c r="G3754" s="10" t="n">
        <v>0</v>
      </c>
      <c r="H3754" s="9" t="n">
        <f aca="false">ROUND(PRODUCT(E3754,F3754),5)</f>
        <v>0.22928</v>
      </c>
    </row>
    <row r="3755" customFormat="false" ht="20" hidden="false" customHeight="true" outlineLevel="0" collapsed="false">
      <c r="A3755" s="4"/>
      <c r="B3755" s="11" t="s">
        <v>29</v>
      </c>
      <c r="C3755" s="12"/>
      <c r="D3755" s="12"/>
      <c r="E3755" s="12"/>
      <c r="F3755" s="12"/>
      <c r="G3755" s="12"/>
      <c r="H3755" s="13" t="n">
        <f aca="false">SUM(H3754:H3754)</f>
        <v>0.22928</v>
      </c>
    </row>
    <row r="3756" customFormat="false" ht="12.8" hidden="false" customHeight="false" outlineLevel="0" collapsed="false">
      <c r="A3756" s="2"/>
      <c r="B3756" s="2"/>
      <c r="C3756" s="15" t="s">
        <v>30</v>
      </c>
      <c r="D3756" s="16"/>
      <c r="E3756" s="16"/>
      <c r="F3756" s="16"/>
      <c r="G3756" s="17" t="n">
        <v>0.2507</v>
      </c>
      <c r="H3756" s="18" t="n">
        <f aca="false">SUM(H3751,H3753,H3755)</f>
        <v>54.5157</v>
      </c>
    </row>
    <row r="3757" customFormat="false" ht="12.8" hidden="false" customHeight="false" outlineLevel="0" collapsed="false">
      <c r="A3757" s="2"/>
      <c r="B3757" s="2"/>
      <c r="C3757" s="19" t="s">
        <v>31</v>
      </c>
      <c r="D3757" s="2"/>
      <c r="E3757" s="20" t="n">
        <v>0.16</v>
      </c>
      <c r="F3757" s="21" t="s">
        <v>32</v>
      </c>
      <c r="G3757" s="2"/>
      <c r="H3757" s="22" t="n">
        <f aca="false">ROUND(PRODUCT(H3756,E3757),5)</f>
        <v>8.72251</v>
      </c>
    </row>
    <row r="3758" customFormat="false" ht="12.8" hidden="false" customHeight="false" outlineLevel="0" collapsed="false">
      <c r="A3758" s="2"/>
      <c r="B3758" s="2"/>
      <c r="C3758" s="19" t="s">
        <v>33</v>
      </c>
      <c r="D3758" s="2"/>
      <c r="E3758" s="20" t="n">
        <v>0.01</v>
      </c>
      <c r="F3758" s="21" t="s">
        <v>34</v>
      </c>
      <c r="G3758" s="2"/>
      <c r="H3758" s="22" t="n">
        <f aca="false">ROUND(PRODUCT(H3757,E3758),5)</f>
        <v>0.08723</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382</v>
      </c>
    </row>
    <row r="3760" customFormat="false" ht="12.8" hidden="false" customHeight="false" outlineLevel="0" collapsed="false">
      <c r="A3760" s="2"/>
      <c r="B3760" s="2"/>
      <c r="C3760" s="15" t="s">
        <v>583</v>
      </c>
      <c r="D3760" s="16"/>
      <c r="E3760" s="16"/>
      <c r="F3760" s="16"/>
      <c r="G3760" s="17" t="n">
        <v>0.2507</v>
      </c>
      <c r="H3760" s="18" t="n">
        <f aca="false">SUM(H3756,H3757,H3759)</f>
        <v>69.56203</v>
      </c>
    </row>
    <row r="3761" customFormat="false" ht="12.8" hidden="false" customHeight="false" outlineLevel="0" collapsed="false">
      <c r="A3761" s="2"/>
      <c r="B3761" s="2"/>
      <c r="C3761" s="19" t="s">
        <v>38</v>
      </c>
      <c r="D3761" s="2"/>
      <c r="E3761" s="23" t="n">
        <v>0.0648</v>
      </c>
      <c r="F3761" s="2"/>
      <c r="G3761" s="2"/>
      <c r="H3761" s="22" t="n">
        <v>4.50696</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699.96273</v>
      </c>
      <c r="G3771" s="14" t="n">
        <v>0.3319</v>
      </c>
      <c r="H3771" s="9" t="n">
        <f aca="false">ROUND(PRODUCT(E3771,F3771),5)</f>
        <v>15.39918</v>
      </c>
    </row>
    <row r="3772" customFormat="false" ht="12.8" hidden="false" customHeight="false" outlineLevel="0" collapsed="false">
      <c r="A3772" s="4"/>
      <c r="B3772" s="5" t="s">
        <v>594</v>
      </c>
      <c r="C3772" s="6" t="s">
        <v>595</v>
      </c>
      <c r="D3772" s="7" t="s">
        <v>11</v>
      </c>
      <c r="E3772" s="8" t="n">
        <v>0.022</v>
      </c>
      <c r="F3772" s="9" t="n">
        <v>733.96674</v>
      </c>
      <c r="G3772" s="14" t="n">
        <v>0.4667</v>
      </c>
      <c r="H3772" s="9" t="n">
        <f aca="false">ROUND(PRODUCT(E3772,F3772),5)</f>
        <v>16.14727</v>
      </c>
    </row>
    <row r="3773" customFormat="false" ht="20" hidden="false" customHeight="true" outlineLevel="0" collapsed="false">
      <c r="A3773" s="4"/>
      <c r="B3773" s="11" t="s">
        <v>14</v>
      </c>
      <c r="C3773" s="12"/>
      <c r="D3773" s="12"/>
      <c r="E3773" s="12"/>
      <c r="F3773" s="12"/>
      <c r="G3773" s="12"/>
      <c r="H3773" s="13" t="n">
        <f aca="false">SUM(H3769:H3772)</f>
        <v>32.16994</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66</v>
      </c>
      <c r="G3776" s="10" t="n">
        <v>0</v>
      </c>
      <c r="H3776" s="9" t="n">
        <f aca="false">ROUND(PRODUCT(E3776,F3776),5)</f>
        <v>0.22928</v>
      </c>
    </row>
    <row r="3777" customFormat="false" ht="20" hidden="false" customHeight="true" outlineLevel="0" collapsed="false">
      <c r="A3777" s="4"/>
      <c r="B3777" s="11" t="s">
        <v>29</v>
      </c>
      <c r="C3777" s="12"/>
      <c r="D3777" s="12"/>
      <c r="E3777" s="12"/>
      <c r="F3777" s="12"/>
      <c r="G3777" s="12"/>
      <c r="H3777" s="13" t="n">
        <f aca="false">SUM(H3776:H3776)</f>
        <v>0.22928</v>
      </c>
    </row>
    <row r="3778" customFormat="false" ht="12.8" hidden="false" customHeight="false" outlineLevel="0" collapsed="false">
      <c r="A3778" s="2"/>
      <c r="B3778" s="2"/>
      <c r="C3778" s="15" t="s">
        <v>30</v>
      </c>
      <c r="D3778" s="16"/>
      <c r="E3778" s="16"/>
      <c r="F3778" s="16"/>
      <c r="G3778" s="17" t="n">
        <v>0.2882</v>
      </c>
      <c r="H3778" s="18" t="n">
        <f aca="false">SUM(H3773,H3775,H3777)</f>
        <v>56.1507</v>
      </c>
    </row>
    <row r="3779" customFormat="false" ht="12.8" hidden="false" customHeight="false" outlineLevel="0" collapsed="false">
      <c r="A3779" s="2"/>
      <c r="B3779" s="2"/>
      <c r="C3779" s="19" t="s">
        <v>31</v>
      </c>
      <c r="D3779" s="2"/>
      <c r="E3779" s="20" t="n">
        <v>0.16</v>
      </c>
      <c r="F3779" s="21" t="s">
        <v>32</v>
      </c>
      <c r="G3779" s="2"/>
      <c r="H3779" s="22" t="n">
        <f aca="false">ROUND(PRODUCT(H3778,E3779),5)</f>
        <v>8.98411</v>
      </c>
    </row>
    <row r="3780" customFormat="false" ht="12.8" hidden="false" customHeight="false" outlineLevel="0" collapsed="false">
      <c r="A3780" s="2"/>
      <c r="B3780" s="2"/>
      <c r="C3780" s="19" t="s">
        <v>33</v>
      </c>
      <c r="D3780" s="2"/>
      <c r="E3780" s="20" t="n">
        <v>0.01</v>
      </c>
      <c r="F3780" s="21" t="s">
        <v>34</v>
      </c>
      <c r="G3780" s="2"/>
      <c r="H3780" s="22" t="n">
        <f aca="false">ROUND(PRODUCT(H3779,E3780),5)</f>
        <v>0.08984</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348</v>
      </c>
    </row>
    <row r="3782" customFormat="false" ht="12.8" hidden="false" customHeight="false" outlineLevel="0" collapsed="false">
      <c r="A3782" s="2"/>
      <c r="B3782" s="2"/>
      <c r="C3782" s="15" t="s">
        <v>583</v>
      </c>
      <c r="D3782" s="16"/>
      <c r="E3782" s="16"/>
      <c r="F3782" s="16"/>
      <c r="G3782" s="17" t="n">
        <v>0.2882</v>
      </c>
      <c r="H3782" s="18" t="n">
        <f aca="false">SUM(H3778,H3779,H3781)</f>
        <v>71.64829</v>
      </c>
    </row>
    <row r="3783" customFormat="false" ht="12.8" hidden="false" customHeight="false" outlineLevel="0" collapsed="false">
      <c r="A3783" s="2"/>
      <c r="B3783" s="2"/>
      <c r="C3783" s="19" t="s">
        <v>38</v>
      </c>
      <c r="D3783" s="2"/>
      <c r="E3783" s="23" t="n">
        <v>0.0629</v>
      </c>
      <c r="F3783" s="2"/>
      <c r="G3783" s="2"/>
      <c r="H3783" s="22" t="n">
        <v>4.50696</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699.96273</v>
      </c>
      <c r="G3793" s="14" t="n">
        <v>0.3319</v>
      </c>
      <c r="H3793" s="9" t="n">
        <f aca="false">ROUND(PRODUCT(E3793,F3793),5)</f>
        <v>16.09914</v>
      </c>
    </row>
    <row r="3794" customFormat="false" ht="12.8" hidden="false" customHeight="false" outlineLevel="0" collapsed="false">
      <c r="A3794" s="4"/>
      <c r="B3794" s="5" t="s">
        <v>594</v>
      </c>
      <c r="C3794" s="6" t="s">
        <v>595</v>
      </c>
      <c r="D3794" s="7" t="s">
        <v>11</v>
      </c>
      <c r="E3794" s="8" t="n">
        <v>0.023</v>
      </c>
      <c r="F3794" s="9" t="n">
        <v>733.96674</v>
      </c>
      <c r="G3794" s="14" t="n">
        <v>0.4667</v>
      </c>
      <c r="H3794" s="9" t="n">
        <f aca="false">ROUND(PRODUCT(E3794,F3794),5)</f>
        <v>16.88124</v>
      </c>
    </row>
    <row r="3795" customFormat="false" ht="20" hidden="false" customHeight="true" outlineLevel="0" collapsed="false">
      <c r="A3795" s="4"/>
      <c r="B3795" s="11" t="s">
        <v>14</v>
      </c>
      <c r="C3795" s="12"/>
      <c r="D3795" s="12"/>
      <c r="E3795" s="12"/>
      <c r="F3795" s="12"/>
      <c r="G3795" s="12"/>
      <c r="H3795" s="13" t="n">
        <f aca="false">SUM(H3791:H3794)</f>
        <v>33.60387</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66</v>
      </c>
      <c r="G3798" s="10" t="n">
        <v>0</v>
      </c>
      <c r="H3798" s="9" t="n">
        <f aca="false">ROUND(PRODUCT(E3798,F3798),5)</f>
        <v>0.22928</v>
      </c>
    </row>
    <row r="3799" customFormat="false" ht="20" hidden="false" customHeight="true" outlineLevel="0" collapsed="false">
      <c r="A3799" s="4"/>
      <c r="B3799" s="11" t="s">
        <v>29</v>
      </c>
      <c r="C3799" s="12"/>
      <c r="D3799" s="12"/>
      <c r="E3799" s="12"/>
      <c r="F3799" s="12"/>
      <c r="G3799" s="12"/>
      <c r="H3799" s="13" t="n">
        <f aca="false">SUM(H3798:H3798)</f>
        <v>0.22928</v>
      </c>
    </row>
    <row r="3800" customFormat="false" ht="12.8" hidden="false" customHeight="false" outlineLevel="0" collapsed="false">
      <c r="A3800" s="2"/>
      <c r="B3800" s="2"/>
      <c r="C3800" s="15" t="s">
        <v>30</v>
      </c>
      <c r="D3800" s="16"/>
      <c r="E3800" s="16"/>
      <c r="F3800" s="16"/>
      <c r="G3800" s="17" t="n">
        <v>0.3139</v>
      </c>
      <c r="H3800" s="18" t="n">
        <f aca="false">SUM(H3795,H3797,H3799)</f>
        <v>58.07506</v>
      </c>
    </row>
    <row r="3801" customFormat="false" ht="12.8" hidden="false" customHeight="false" outlineLevel="0" collapsed="false">
      <c r="A3801" s="2"/>
      <c r="B3801" s="2"/>
      <c r="C3801" s="19" t="s">
        <v>31</v>
      </c>
      <c r="D3801" s="2"/>
      <c r="E3801" s="20" t="n">
        <v>0.16</v>
      </c>
      <c r="F3801" s="21" t="s">
        <v>32</v>
      </c>
      <c r="G3801" s="2"/>
      <c r="H3801" s="22" t="n">
        <f aca="false">ROUND(PRODUCT(H3800,E3801),5)</f>
        <v>9.29201</v>
      </c>
    </row>
    <row r="3802" customFormat="false" ht="12.8" hidden="false" customHeight="false" outlineLevel="0" collapsed="false">
      <c r="A3802" s="2"/>
      <c r="B3802" s="2"/>
      <c r="C3802" s="19" t="s">
        <v>33</v>
      </c>
      <c r="D3802" s="2"/>
      <c r="E3802" s="20" t="n">
        <v>0.01</v>
      </c>
      <c r="F3802" s="21" t="s">
        <v>34</v>
      </c>
      <c r="G3802" s="2"/>
      <c r="H3802" s="22" t="n">
        <f aca="false">ROUND(PRODUCT(H3801,E3802),5)</f>
        <v>0.09292</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671</v>
      </c>
    </row>
    <row r="3804" customFormat="false" ht="12.8" hidden="false" customHeight="false" outlineLevel="0" collapsed="false">
      <c r="A3804" s="2"/>
      <c r="B3804" s="2"/>
      <c r="C3804" s="15" t="s">
        <v>583</v>
      </c>
      <c r="D3804" s="16"/>
      <c r="E3804" s="16"/>
      <c r="F3804" s="16"/>
      <c r="G3804" s="17" t="n">
        <v>0.3139</v>
      </c>
      <c r="H3804" s="18" t="n">
        <f aca="false">SUM(H3800,H3801,H3803)</f>
        <v>74.10378</v>
      </c>
    </row>
    <row r="3805" customFormat="false" ht="12.8" hidden="false" customHeight="false" outlineLevel="0" collapsed="false">
      <c r="A3805" s="2"/>
      <c r="B3805" s="2"/>
      <c r="C3805" s="19" t="s">
        <v>38</v>
      </c>
      <c r="D3805" s="2"/>
      <c r="E3805" s="23" t="n">
        <v>0.0634</v>
      </c>
      <c r="F3805" s="2"/>
      <c r="G3805" s="2"/>
      <c r="H3805" s="22" t="n">
        <v>4.7014</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699.96273</v>
      </c>
      <c r="G3815" s="14" t="n">
        <v>0.3319</v>
      </c>
      <c r="H3815" s="9" t="n">
        <f aca="false">ROUND(PRODUCT(E3815,F3815),5)</f>
        <v>16.09914</v>
      </c>
    </row>
    <row r="3816" customFormat="false" ht="12.8" hidden="false" customHeight="false" outlineLevel="0" collapsed="false">
      <c r="A3816" s="4"/>
      <c r="B3816" s="5" t="s">
        <v>594</v>
      </c>
      <c r="C3816" s="6" t="s">
        <v>595</v>
      </c>
      <c r="D3816" s="7" t="s">
        <v>11</v>
      </c>
      <c r="E3816" s="8" t="n">
        <v>0.023</v>
      </c>
      <c r="F3816" s="9" t="n">
        <v>733.96674</v>
      </c>
      <c r="G3816" s="14" t="n">
        <v>0.4667</v>
      </c>
      <c r="H3816" s="9" t="n">
        <f aca="false">ROUND(PRODUCT(E3816,F3816),5)</f>
        <v>16.88124</v>
      </c>
    </row>
    <row r="3817" customFormat="false" ht="20" hidden="false" customHeight="true" outlineLevel="0" collapsed="false">
      <c r="A3817" s="4"/>
      <c r="B3817" s="11" t="s">
        <v>14</v>
      </c>
      <c r="C3817" s="12"/>
      <c r="D3817" s="12"/>
      <c r="E3817" s="12"/>
      <c r="F3817" s="12"/>
      <c r="G3817" s="12"/>
      <c r="H3817" s="13" t="n">
        <f aca="false">SUM(H3813:H3816)</f>
        <v>33.60387</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66</v>
      </c>
      <c r="G3820" s="10" t="n">
        <v>0</v>
      </c>
      <c r="H3820" s="9" t="n">
        <f aca="false">ROUND(PRODUCT(E3820,F3820),5)</f>
        <v>0.22928</v>
      </c>
    </row>
    <row r="3821" customFormat="false" ht="20" hidden="false" customHeight="true" outlineLevel="0" collapsed="false">
      <c r="A3821" s="4"/>
      <c r="B3821" s="11" t="s">
        <v>29</v>
      </c>
      <c r="C3821" s="12"/>
      <c r="D3821" s="12"/>
      <c r="E3821" s="12"/>
      <c r="F3821" s="12"/>
      <c r="G3821" s="12"/>
      <c r="H3821" s="13" t="n">
        <f aca="false">SUM(H3820:H3820)</f>
        <v>0.22928</v>
      </c>
    </row>
    <row r="3822" customFormat="false" ht="12.8" hidden="false" customHeight="false" outlineLevel="0" collapsed="false">
      <c r="A3822" s="2"/>
      <c r="B3822" s="2"/>
      <c r="C3822" s="15" t="s">
        <v>30</v>
      </c>
      <c r="D3822" s="16"/>
      <c r="E3822" s="16"/>
      <c r="F3822" s="16"/>
      <c r="G3822" s="17" t="n">
        <v>0.1259</v>
      </c>
      <c r="H3822" s="18" t="n">
        <f aca="false">SUM(H3817,H3819,H3821)</f>
        <v>57.83315</v>
      </c>
    </row>
    <row r="3823" customFormat="false" ht="12.8" hidden="false" customHeight="false" outlineLevel="0" collapsed="false">
      <c r="A3823" s="2"/>
      <c r="B3823" s="2"/>
      <c r="C3823" s="19" t="s">
        <v>31</v>
      </c>
      <c r="D3823" s="2"/>
      <c r="E3823" s="20" t="n">
        <v>0.16</v>
      </c>
      <c r="F3823" s="21" t="s">
        <v>32</v>
      </c>
      <c r="G3823" s="2"/>
      <c r="H3823" s="22" t="n">
        <f aca="false">ROUND(PRODUCT(H3822,E3823),5)</f>
        <v>9.2533</v>
      </c>
    </row>
    <row r="3824" customFormat="false" ht="12.8" hidden="false" customHeight="false" outlineLevel="0" collapsed="false">
      <c r="A3824" s="2"/>
      <c r="B3824" s="2"/>
      <c r="C3824" s="19" t="s">
        <v>33</v>
      </c>
      <c r="D3824" s="2"/>
      <c r="E3824" s="20" t="n">
        <v>0.01</v>
      </c>
      <c r="F3824" s="21" t="s">
        <v>34</v>
      </c>
      <c r="G3824" s="2"/>
      <c r="H3824" s="22" t="n">
        <f aca="false">ROUND(PRODUCT(H3823,E3824),5)</f>
        <v>0.09253</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0865</v>
      </c>
    </row>
    <row r="3826" customFormat="false" ht="12.8" hidden="false" customHeight="false" outlineLevel="0" collapsed="false">
      <c r="A3826" s="2"/>
      <c r="B3826" s="2"/>
      <c r="C3826" s="15" t="s">
        <v>583</v>
      </c>
      <c r="D3826" s="16"/>
      <c r="E3826" s="16"/>
      <c r="F3826" s="16"/>
      <c r="G3826" s="17" t="n">
        <v>0.1259</v>
      </c>
      <c r="H3826" s="18" t="n">
        <f aca="false">SUM(H3822,H3823,H3825)</f>
        <v>73.7951</v>
      </c>
    </row>
    <row r="3827" customFormat="false" ht="12.8" hidden="false" customHeight="false" outlineLevel="0" collapsed="false">
      <c r="A3827" s="2"/>
      <c r="B3827" s="2"/>
      <c r="C3827" s="19" t="s">
        <v>38</v>
      </c>
      <c r="D3827" s="2"/>
      <c r="E3827" s="23" t="n">
        <v>0.0637</v>
      </c>
      <c r="F3827" s="2"/>
      <c r="G3827" s="2"/>
      <c r="H3827" s="22" t="n">
        <v>4.7014</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6.2</v>
      </c>
      <c r="G10289" s="10" t="n">
        <v>0</v>
      </c>
      <c r="H10289" s="9" t="n">
        <f aca="false">ROUND(PRODUCT(E10289,F10289),5)</f>
        <v>374.22</v>
      </c>
    </row>
    <row r="10290" customFormat="false" ht="20" hidden="false" customHeight="true" outlineLevel="0" collapsed="false">
      <c r="A10290" s="4"/>
      <c r="B10290" s="11" t="s">
        <v>29</v>
      </c>
      <c r="C10290" s="12"/>
      <c r="D10290" s="12"/>
      <c r="E10290" s="12"/>
      <c r="F10290" s="12"/>
      <c r="G10290" s="12"/>
      <c r="H10290" s="13" t="n">
        <f aca="false">SUM(H10289:H10289)</f>
        <v>374.22</v>
      </c>
    </row>
    <row r="10291" customFormat="false" ht="12.8" hidden="false" customHeight="false" outlineLevel="0" collapsed="false">
      <c r="A10291" s="2"/>
      <c r="B10291" s="2"/>
      <c r="C10291" s="15" t="s">
        <v>30</v>
      </c>
      <c r="D10291" s="16"/>
      <c r="E10291" s="16"/>
      <c r="F10291" s="16"/>
      <c r="G10291" s="24" t="n">
        <v>0.0207</v>
      </c>
      <c r="H10291" s="18" t="n">
        <f aca="false">SUM(H10288,H10290)</f>
        <v>436.836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69.8938</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39788</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0.673</v>
      </c>
    </row>
    <row r="10295" customFormat="false" ht="12.8" hidden="false" customHeight="false" outlineLevel="0" collapsed="false">
      <c r="A10295" s="2"/>
      <c r="B10295" s="2"/>
      <c r="C10295" s="15" t="s">
        <v>616</v>
      </c>
      <c r="D10295" s="16"/>
      <c r="E10295" s="16"/>
      <c r="F10295" s="16"/>
      <c r="G10295" s="24" t="n">
        <v>0.0207</v>
      </c>
      <c r="H10295" s="18" t="n">
        <f aca="false">SUM(H10291,H10292,H10294)</f>
        <v>557.40304</v>
      </c>
    </row>
    <row r="10296" customFormat="false" ht="12.8" hidden="false" customHeight="false" outlineLevel="0" collapsed="false">
      <c r="A10296" s="2"/>
      <c r="B10296" s="2"/>
      <c r="C10296" s="19" t="s">
        <v>38</v>
      </c>
      <c r="D10296" s="2"/>
      <c r="E10296" s="23" t="n">
        <v>0.6714</v>
      </c>
      <c r="F10296" s="2"/>
      <c r="G10296" s="2"/>
      <c r="H10296" s="22" t="n">
        <v>374.22</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17.87</v>
      </c>
      <c r="G10308" s="10" t="n">
        <v>0</v>
      </c>
      <c r="H10308" s="9" t="n">
        <f aca="false">ROUND(PRODUCT(E10308,F10308),5)</f>
        <v>32.166</v>
      </c>
    </row>
    <row r="10309" customFormat="false" ht="20" hidden="false" customHeight="true" outlineLevel="0" collapsed="false">
      <c r="A10309" s="4"/>
      <c r="B10309" s="11" t="s">
        <v>29</v>
      </c>
      <c r="C10309" s="12"/>
      <c r="D10309" s="12"/>
      <c r="E10309" s="12"/>
      <c r="F10309" s="12"/>
      <c r="G10309" s="12"/>
      <c r="H10309" s="13" t="n">
        <f aca="false">SUM(H10308:H10308)</f>
        <v>32.166</v>
      </c>
    </row>
    <row r="10310" customFormat="false" ht="12.8" hidden="false" customHeight="false" outlineLevel="0" collapsed="false">
      <c r="A10310" s="2"/>
      <c r="B10310" s="2"/>
      <c r="C10310" s="15" t="s">
        <v>30</v>
      </c>
      <c r="D10310" s="16"/>
      <c r="E10310" s="16"/>
      <c r="F10310" s="16"/>
      <c r="G10310" s="24" t="n">
        <v>0.0715</v>
      </c>
      <c r="H10310" s="18" t="n">
        <f aca="false">SUM(H10307,H10309)</f>
        <v>69.680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14893</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2298</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08298</v>
      </c>
    </row>
    <row r="10314" customFormat="false" ht="12.8" hidden="false" customHeight="false" outlineLevel="0" collapsed="false">
      <c r="A10314" s="2"/>
      <c r="B10314" s="2"/>
      <c r="C10314" s="15" t="s">
        <v>616</v>
      </c>
      <c r="D10314" s="16"/>
      <c r="E10314" s="16"/>
      <c r="F10314" s="16"/>
      <c r="G10314" s="24" t="n">
        <v>0.0715</v>
      </c>
      <c r="H10314" s="18" t="n">
        <f aca="false">SUM(H10310,H10311,H10313)</f>
        <v>88.91275</v>
      </c>
    </row>
    <row r="10315" customFormat="false" ht="12.8" hidden="false" customHeight="false" outlineLevel="0" collapsed="false">
      <c r="A10315" s="2"/>
      <c r="B10315" s="2"/>
      <c r="C10315" s="19" t="s">
        <v>38</v>
      </c>
      <c r="D10315" s="2"/>
      <c r="E10315" s="23" t="n">
        <v>0.3618</v>
      </c>
      <c r="F10315" s="2"/>
      <c r="G10315" s="2"/>
      <c r="H10315" s="22" t="n">
        <v>32.166</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17.87</v>
      </c>
      <c r="G10327" s="10" t="n">
        <v>0</v>
      </c>
      <c r="H10327" s="9" t="n">
        <f aca="false">ROUND(PRODUCT(E10327,F10327),5)</f>
        <v>44.675</v>
      </c>
    </row>
    <row r="10328" customFormat="false" ht="20" hidden="false" customHeight="true" outlineLevel="0" collapsed="false">
      <c r="A10328" s="4"/>
      <c r="B10328" s="11" t="s">
        <v>29</v>
      </c>
      <c r="C10328" s="12"/>
      <c r="D10328" s="12"/>
      <c r="E10328" s="12"/>
      <c r="F10328" s="12"/>
      <c r="G10328" s="12"/>
      <c r="H10328" s="13" t="n">
        <f aca="false">SUM(H10327:H10327)</f>
        <v>44.675</v>
      </c>
    </row>
    <row r="10329" customFormat="false" ht="12.8" hidden="false" customHeight="false" outlineLevel="0" collapsed="false">
      <c r="A10329" s="2"/>
      <c r="B10329" s="2"/>
      <c r="C10329" s="15" t="s">
        <v>30</v>
      </c>
      <c r="D10329" s="16"/>
      <c r="E10329" s="16"/>
      <c r="F10329" s="16"/>
      <c r="G10329" s="24" t="n">
        <v>0.0715</v>
      </c>
      <c r="H10329" s="18" t="n">
        <f aca="false">SUM(H10326,H10328)</f>
        <v>96.778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5.484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0969</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22636</v>
      </c>
    </row>
    <row r="10333" customFormat="false" ht="12.8" hidden="false" customHeight="false" outlineLevel="0" collapsed="false">
      <c r="A10333" s="2"/>
      <c r="B10333" s="2"/>
      <c r="C10333" s="15" t="s">
        <v>616</v>
      </c>
      <c r="D10333" s="16"/>
      <c r="E10333" s="16"/>
      <c r="F10333" s="16"/>
      <c r="G10333" s="24" t="n">
        <v>0.0715</v>
      </c>
      <c r="H10333" s="18" t="n">
        <f aca="false">SUM(H10329,H10330,H10332)</f>
        <v>123.48995</v>
      </c>
    </row>
    <row r="10334" customFormat="false" ht="12.8" hidden="false" customHeight="false" outlineLevel="0" collapsed="false">
      <c r="A10334" s="2"/>
      <c r="B10334" s="2"/>
      <c r="C10334" s="19" t="s">
        <v>38</v>
      </c>
      <c r="D10334" s="2"/>
      <c r="E10334" s="23" t="n">
        <v>0.3618</v>
      </c>
      <c r="F10334" s="2"/>
      <c r="G10334" s="2"/>
      <c r="H10334" s="22" t="n">
        <v>44.67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17.87</v>
      </c>
      <c r="G10346" s="10" t="n">
        <v>0</v>
      </c>
      <c r="H10346" s="9" t="n">
        <f aca="false">ROUND(PRODUCT(E10346,F10346),5)</f>
        <v>62.545</v>
      </c>
    </row>
    <row r="10347" customFormat="false" ht="20" hidden="false" customHeight="true" outlineLevel="0" collapsed="false">
      <c r="A10347" s="4"/>
      <c r="B10347" s="11" t="s">
        <v>29</v>
      </c>
      <c r="C10347" s="12"/>
      <c r="D10347" s="12"/>
      <c r="E10347" s="12"/>
      <c r="F10347" s="12"/>
      <c r="G10347" s="12"/>
      <c r="H10347" s="13" t="n">
        <f aca="false">SUM(H10346:H10346)</f>
        <v>62.545</v>
      </c>
    </row>
    <row r="10348" customFormat="false" ht="12.8" hidden="false" customHeight="false" outlineLevel="0" collapsed="false">
      <c r="A10348" s="2"/>
      <c r="B10348" s="2"/>
      <c r="C10348" s="15" t="s">
        <v>30</v>
      </c>
      <c r="D10348" s="16"/>
      <c r="E10348" s="16"/>
      <c r="F10348" s="16"/>
      <c r="G10348" s="24" t="n">
        <v>0.0735</v>
      </c>
      <c r="H10348" s="18" t="n">
        <f aca="false">SUM(H10345,H10347)</f>
        <v>182.220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29.1552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58311</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1.13758</v>
      </c>
    </row>
    <row r="10352" customFormat="false" ht="12.8" hidden="false" customHeight="false" outlineLevel="0" collapsed="false">
      <c r="A10352" s="2"/>
      <c r="B10352" s="2"/>
      <c r="C10352" s="15" t="s">
        <v>616</v>
      </c>
      <c r="D10352" s="16"/>
      <c r="E10352" s="16"/>
      <c r="F10352" s="16"/>
      <c r="G10352" s="24" t="n">
        <v>0.0735</v>
      </c>
      <c r="H10352" s="18" t="n">
        <f aca="false">SUM(H10348,H10349,H10351)</f>
        <v>232.51336</v>
      </c>
    </row>
    <row r="10353" customFormat="false" ht="12.8" hidden="false" customHeight="false" outlineLevel="0" collapsed="false">
      <c r="A10353" s="2"/>
      <c r="B10353" s="2"/>
      <c r="C10353" s="19" t="s">
        <v>38</v>
      </c>
      <c r="D10353" s="2"/>
      <c r="E10353" s="23" t="n">
        <v>0.269</v>
      </c>
      <c r="F10353" s="2"/>
      <c r="G10353" s="2"/>
      <c r="H10353" s="22" t="n">
        <v>62.545</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17.87</v>
      </c>
      <c r="G10370" s="10" t="n">
        <v>0</v>
      </c>
      <c r="H10370" s="9" t="n">
        <f aca="false">ROUND(PRODUCT(E10370,F10370),5)</f>
        <v>4.4675</v>
      </c>
    </row>
    <row r="10371" customFormat="false" ht="12.8" hidden="false" customHeight="false" outlineLevel="0" collapsed="false">
      <c r="A10371" s="4"/>
      <c r="B10371" s="5" t="s">
        <v>1069</v>
      </c>
      <c r="C10371" s="6" t="s">
        <v>1070</v>
      </c>
      <c r="D10371" s="7" t="s">
        <v>11</v>
      </c>
      <c r="E10371" s="8" t="n">
        <v>0.025</v>
      </c>
      <c r="F10371" s="9" t="n">
        <v>17.87</v>
      </c>
      <c r="G10371" s="10" t="n">
        <v>0</v>
      </c>
      <c r="H10371" s="9" t="n">
        <f aca="false">ROUND(PRODUCT(E10371,F10371),5)</f>
        <v>0.44675</v>
      </c>
    </row>
    <row r="10372" customFormat="false" ht="12.8" hidden="false" customHeight="false" outlineLevel="0" collapsed="false">
      <c r="A10372" s="4"/>
      <c r="B10372" s="5" t="s">
        <v>1069</v>
      </c>
      <c r="C10372" s="6" t="s">
        <v>1070</v>
      </c>
      <c r="D10372" s="7" t="s">
        <v>11</v>
      </c>
      <c r="E10372" s="8" t="n">
        <v>0.12</v>
      </c>
      <c r="F10372" s="9" t="n">
        <v>17.87</v>
      </c>
      <c r="G10372" s="10" t="n">
        <v>0</v>
      </c>
      <c r="H10372" s="9" t="n">
        <f aca="false">ROUND(PRODUCT(E10372,F10372),5)</f>
        <v>2.1444</v>
      </c>
    </row>
    <row r="10373" customFormat="false" ht="12.8" hidden="false" customHeight="false" outlineLevel="0" collapsed="false">
      <c r="A10373" s="4"/>
      <c r="B10373" s="5" t="s">
        <v>1078</v>
      </c>
      <c r="C10373" s="6" t="s">
        <v>1079</v>
      </c>
      <c r="D10373" s="7" t="s">
        <v>11</v>
      </c>
      <c r="E10373" s="8" t="n">
        <v>0.12</v>
      </c>
      <c r="F10373" s="9" t="n">
        <v>14.69</v>
      </c>
      <c r="G10373" s="10" t="n">
        <v>0</v>
      </c>
      <c r="H10373" s="9" t="n">
        <f aca="false">ROUND(PRODUCT(E10373,F10373),5)</f>
        <v>1.7628</v>
      </c>
    </row>
    <row r="10374" customFormat="false" ht="20" hidden="false" customHeight="true" outlineLevel="0" collapsed="false">
      <c r="A10374" s="4"/>
      <c r="B10374" s="11" t="s">
        <v>29</v>
      </c>
      <c r="C10374" s="12"/>
      <c r="D10374" s="12"/>
      <c r="E10374" s="12"/>
      <c r="F10374" s="12"/>
      <c r="G10374" s="12"/>
      <c r="H10374" s="13" t="n">
        <f aca="false">SUM(H10370:H10373)</f>
        <v>8.82145</v>
      </c>
    </row>
    <row r="10375" customFormat="false" ht="12.8" hidden="false" customHeight="false" outlineLevel="0" collapsed="false">
      <c r="A10375" s="2"/>
      <c r="B10375" s="2"/>
      <c r="C10375" s="15" t="s">
        <v>30</v>
      </c>
      <c r="D10375" s="16"/>
      <c r="E10375" s="16"/>
      <c r="F10375" s="16"/>
      <c r="G10375" s="24" t="n">
        <v>0.05</v>
      </c>
      <c r="H10375" s="18" t="n">
        <f aca="false">SUM(H10369,H10374)</f>
        <v>12.88788</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06206</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155</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49499</v>
      </c>
    </row>
    <row r="10379" customFormat="false" ht="12.8" hidden="false" customHeight="false" outlineLevel="0" collapsed="false">
      <c r="A10379" s="2"/>
      <c r="B10379" s="2"/>
      <c r="C10379" s="15" t="s">
        <v>153</v>
      </c>
      <c r="D10379" s="16"/>
      <c r="E10379" s="16"/>
      <c r="F10379" s="16"/>
      <c r="G10379" s="24" t="n">
        <v>0.05</v>
      </c>
      <c r="H10379" s="18" t="n">
        <f aca="false">SUM(H10375,H10376,H10378)</f>
        <v>16.44493</v>
      </c>
    </row>
    <row r="10380" customFormat="false" ht="12.8" hidden="false" customHeight="false" outlineLevel="0" collapsed="false">
      <c r="A10380" s="2"/>
      <c r="B10380" s="2"/>
      <c r="C10380" s="19" t="s">
        <v>38</v>
      </c>
      <c r="D10380" s="2"/>
      <c r="E10380" s="23" t="n">
        <v>0.5364</v>
      </c>
      <c r="F10380" s="2"/>
      <c r="G10380" s="2"/>
      <c r="H10380" s="22" t="n">
        <v>8.82145</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17.87</v>
      </c>
      <c r="G10397" s="10" t="n">
        <v>0</v>
      </c>
      <c r="H10397" s="9" t="n">
        <f aca="false">ROUND(PRODUCT(E10397,F10397),5)</f>
        <v>2.1444</v>
      </c>
    </row>
    <row r="10398" customFormat="false" ht="12.8" hidden="false" customHeight="false" outlineLevel="0" collapsed="false">
      <c r="A10398" s="4"/>
      <c r="B10398" s="5" t="s">
        <v>1069</v>
      </c>
      <c r="C10398" s="6" t="s">
        <v>1070</v>
      </c>
      <c r="D10398" s="7" t="s">
        <v>11</v>
      </c>
      <c r="E10398" s="8" t="n">
        <v>0.117</v>
      </c>
      <c r="F10398" s="9" t="n">
        <v>17.87</v>
      </c>
      <c r="G10398" s="10" t="n">
        <v>0</v>
      </c>
      <c r="H10398" s="9" t="n">
        <f aca="false">ROUND(PRODUCT(E10398,F10398),5)</f>
        <v>2.09079</v>
      </c>
    </row>
    <row r="10399" customFormat="false" ht="12.8" hidden="false" customHeight="false" outlineLevel="0" collapsed="false">
      <c r="A10399" s="4"/>
      <c r="B10399" s="5" t="s">
        <v>1069</v>
      </c>
      <c r="C10399" s="6" t="s">
        <v>1070</v>
      </c>
      <c r="D10399" s="7" t="s">
        <v>11</v>
      </c>
      <c r="E10399" s="8" t="n">
        <v>0.25</v>
      </c>
      <c r="F10399" s="9" t="n">
        <v>17.87</v>
      </c>
      <c r="G10399" s="10" t="n">
        <v>0</v>
      </c>
      <c r="H10399" s="9" t="n">
        <f aca="false">ROUND(PRODUCT(E10399,F10399),5)</f>
        <v>4.4675</v>
      </c>
    </row>
    <row r="10400" customFormat="false" ht="12.8" hidden="false" customHeight="false" outlineLevel="0" collapsed="false">
      <c r="A10400" s="4"/>
      <c r="B10400" s="5" t="s">
        <v>1078</v>
      </c>
      <c r="C10400" s="6" t="s">
        <v>1079</v>
      </c>
      <c r="D10400" s="7" t="s">
        <v>11</v>
      </c>
      <c r="E10400" s="8" t="n">
        <v>0.12</v>
      </c>
      <c r="F10400" s="9" t="n">
        <v>14.69</v>
      </c>
      <c r="G10400" s="10" t="n">
        <v>0</v>
      </c>
      <c r="H10400" s="9" t="n">
        <f aca="false">ROUND(PRODUCT(E10400,F10400),5)</f>
        <v>1.7628</v>
      </c>
    </row>
    <row r="10401" customFormat="false" ht="20" hidden="false" customHeight="true" outlineLevel="0" collapsed="false">
      <c r="A10401" s="4"/>
      <c r="B10401" s="11" t="s">
        <v>29</v>
      </c>
      <c r="C10401" s="12"/>
      <c r="D10401" s="12"/>
      <c r="E10401" s="12"/>
      <c r="F10401" s="12"/>
      <c r="G10401" s="12"/>
      <c r="H10401" s="13" t="n">
        <f aca="false">SUM(H10397:H10400)</f>
        <v>10.46549</v>
      </c>
    </row>
    <row r="10402" customFormat="false" ht="12.8" hidden="false" customHeight="false" outlineLevel="0" collapsed="false">
      <c r="A10402" s="2"/>
      <c r="B10402" s="2"/>
      <c r="C10402" s="15" t="s">
        <v>30</v>
      </c>
      <c r="D10402" s="16"/>
      <c r="E10402" s="16"/>
      <c r="F10402" s="16"/>
      <c r="G10402" s="24" t="n">
        <v>0.0631</v>
      </c>
      <c r="H10402" s="18" t="n">
        <f aca="false">SUM(H10396,H10401)</f>
        <v>17.40007</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78401</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696</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01841</v>
      </c>
    </row>
    <row r="10406" customFormat="false" ht="12.8" hidden="false" customHeight="false" outlineLevel="0" collapsed="false">
      <c r="A10406" s="2"/>
      <c r="B10406" s="2"/>
      <c r="C10406" s="15" t="s">
        <v>153</v>
      </c>
      <c r="D10406" s="16"/>
      <c r="E10406" s="16"/>
      <c r="F10406" s="16"/>
      <c r="G10406" s="24" t="n">
        <v>0.0631</v>
      </c>
      <c r="H10406" s="18" t="n">
        <f aca="false">SUM(H10402,H10403,H10405)</f>
        <v>22.20249</v>
      </c>
    </row>
    <row r="10407" customFormat="false" ht="12.8" hidden="false" customHeight="false" outlineLevel="0" collapsed="false">
      <c r="A10407" s="2"/>
      <c r="B10407" s="2"/>
      <c r="C10407" s="19" t="s">
        <v>38</v>
      </c>
      <c r="D10407" s="2"/>
      <c r="E10407" s="23" t="n">
        <v>0.4714</v>
      </c>
      <c r="F10407" s="2"/>
      <c r="G10407" s="2"/>
      <c r="H10407" s="22" t="n">
        <v>10.46549</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17.87</v>
      </c>
      <c r="G10427" s="10" t="n">
        <v>0</v>
      </c>
      <c r="H10427" s="9" t="n">
        <f aca="false">ROUND(PRODUCT(E10427,F10427),5)</f>
        <v>1.48321</v>
      </c>
    </row>
    <row r="10428" customFormat="false" ht="12.8" hidden="false" customHeight="false" outlineLevel="0" collapsed="false">
      <c r="A10428" s="4"/>
      <c r="B10428" s="5" t="s">
        <v>1069</v>
      </c>
      <c r="C10428" s="6" t="s">
        <v>1070</v>
      </c>
      <c r="D10428" s="7" t="s">
        <v>11</v>
      </c>
      <c r="E10428" s="8" t="n">
        <v>0.3</v>
      </c>
      <c r="F10428" s="9" t="n">
        <v>17.87</v>
      </c>
      <c r="G10428" s="10" t="n">
        <v>0</v>
      </c>
      <c r="H10428" s="9" t="n">
        <f aca="false">ROUND(PRODUCT(E10428,F10428),5)</f>
        <v>5.361</v>
      </c>
    </row>
    <row r="10429" customFormat="false" ht="12.8" hidden="false" customHeight="false" outlineLevel="0" collapsed="false">
      <c r="A10429" s="4"/>
      <c r="B10429" s="5" t="s">
        <v>1069</v>
      </c>
      <c r="C10429" s="6" t="s">
        <v>1070</v>
      </c>
      <c r="D10429" s="7" t="s">
        <v>11</v>
      </c>
      <c r="E10429" s="8" t="n">
        <v>0.02</v>
      </c>
      <c r="F10429" s="9" t="n">
        <v>17.87</v>
      </c>
      <c r="G10429" s="10" t="n">
        <v>0</v>
      </c>
      <c r="H10429" s="9" t="n">
        <f aca="false">ROUND(PRODUCT(E10429,F10429),5)</f>
        <v>0.3574</v>
      </c>
    </row>
    <row r="10430" customFormat="false" ht="12.8" hidden="false" customHeight="false" outlineLevel="0" collapsed="false">
      <c r="A10430" s="4"/>
      <c r="B10430" s="5" t="s">
        <v>1069</v>
      </c>
      <c r="C10430" s="6" t="s">
        <v>1070</v>
      </c>
      <c r="D10430" s="7" t="s">
        <v>11</v>
      </c>
      <c r="E10430" s="8" t="n">
        <v>0.025</v>
      </c>
      <c r="F10430" s="9" t="n">
        <v>17.87</v>
      </c>
      <c r="G10430" s="10" t="n">
        <v>0</v>
      </c>
      <c r="H10430" s="9" t="n">
        <f aca="false">ROUND(PRODUCT(E10430,F10430),5)</f>
        <v>0.44675</v>
      </c>
    </row>
    <row r="10431" customFormat="false" ht="12.8" hidden="false" customHeight="false" outlineLevel="0" collapsed="false">
      <c r="A10431" s="4"/>
      <c r="B10431" s="5" t="s">
        <v>1078</v>
      </c>
      <c r="C10431" s="6" t="s">
        <v>1079</v>
      </c>
      <c r="D10431" s="7" t="s">
        <v>11</v>
      </c>
      <c r="E10431" s="8" t="n">
        <v>0.083</v>
      </c>
      <c r="F10431" s="9" t="n">
        <v>14.69</v>
      </c>
      <c r="G10431" s="10" t="n">
        <v>0</v>
      </c>
      <c r="H10431" s="9" t="n">
        <f aca="false">ROUND(PRODUCT(E10431,F10431),5)</f>
        <v>1.21927</v>
      </c>
    </row>
    <row r="10432" customFormat="false" ht="20" hidden="false" customHeight="true" outlineLevel="0" collapsed="false">
      <c r="A10432" s="4"/>
      <c r="B10432" s="11" t="s">
        <v>29</v>
      </c>
      <c r="C10432" s="12"/>
      <c r="D10432" s="12"/>
      <c r="E10432" s="12"/>
      <c r="F10432" s="12"/>
      <c r="G10432" s="12"/>
      <c r="H10432" s="13" t="n">
        <f aca="false">SUM(H10427:H10431)</f>
        <v>8.86763</v>
      </c>
    </row>
    <row r="10433" customFormat="false" ht="12.8" hidden="false" customHeight="false" outlineLevel="0" collapsed="false">
      <c r="A10433" s="2"/>
      <c r="B10433" s="2"/>
      <c r="C10433" s="15" t="s">
        <v>30</v>
      </c>
      <c r="D10433" s="16"/>
      <c r="E10433" s="16"/>
      <c r="F10433" s="16"/>
      <c r="G10433" s="24" t="n">
        <v>0.0513</v>
      </c>
      <c r="H10433" s="18" t="n">
        <f aca="false">SUM(H10426,H10432)</f>
        <v>12.9477</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07163</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179</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50193</v>
      </c>
    </row>
    <row r="10437" customFormat="false" ht="12.8" hidden="false" customHeight="false" outlineLevel="0" collapsed="false">
      <c r="A10437" s="2"/>
      <c r="B10437" s="2"/>
      <c r="C10437" s="15" t="s">
        <v>153</v>
      </c>
      <c r="D10437" s="16"/>
      <c r="E10437" s="16"/>
      <c r="F10437" s="16"/>
      <c r="G10437" s="24" t="n">
        <v>0.0513</v>
      </c>
      <c r="H10437" s="18" t="n">
        <f aca="false">SUM(H10433,H10434,H10436)</f>
        <v>16.52126</v>
      </c>
    </row>
    <row r="10438" customFormat="false" ht="12.8" hidden="false" customHeight="false" outlineLevel="0" collapsed="false">
      <c r="A10438" s="2"/>
      <c r="B10438" s="2"/>
      <c r="C10438" s="19" t="s">
        <v>38</v>
      </c>
      <c r="D10438" s="2"/>
      <c r="E10438" s="23" t="n">
        <v>0.5367</v>
      </c>
      <c r="F10438" s="2"/>
      <c r="G10438" s="2"/>
      <c r="H10438" s="22" t="n">
        <v>8.86763</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17.87</v>
      </c>
      <c r="G10458" s="10" t="n">
        <v>0</v>
      </c>
      <c r="H10458" s="9" t="n">
        <f aca="false">ROUND(PRODUCT(E10458,F10458),5)</f>
        <v>4.4675</v>
      </c>
    </row>
    <row r="10459" customFormat="false" ht="12.8" hidden="false" customHeight="false" outlineLevel="0" collapsed="false">
      <c r="A10459" s="4"/>
      <c r="B10459" s="5" t="s">
        <v>1069</v>
      </c>
      <c r="C10459" s="6" t="s">
        <v>1070</v>
      </c>
      <c r="D10459" s="7" t="s">
        <v>11</v>
      </c>
      <c r="E10459" s="8" t="n">
        <v>0.025</v>
      </c>
      <c r="F10459" s="9" t="n">
        <v>17.87</v>
      </c>
      <c r="G10459" s="10" t="n">
        <v>0</v>
      </c>
      <c r="H10459" s="9" t="n">
        <f aca="false">ROUND(PRODUCT(E10459,F10459),5)</f>
        <v>0.44675</v>
      </c>
    </row>
    <row r="10460" customFormat="false" ht="12.8" hidden="false" customHeight="false" outlineLevel="0" collapsed="false">
      <c r="A10460" s="4"/>
      <c r="B10460" s="5" t="s">
        <v>1069</v>
      </c>
      <c r="C10460" s="6" t="s">
        <v>1070</v>
      </c>
      <c r="D10460" s="7" t="s">
        <v>11</v>
      </c>
      <c r="E10460" s="8" t="n">
        <v>0.02</v>
      </c>
      <c r="F10460" s="9" t="n">
        <v>17.87</v>
      </c>
      <c r="G10460" s="10" t="n">
        <v>0</v>
      </c>
      <c r="H10460" s="9" t="n">
        <f aca="false">ROUND(PRODUCT(E10460,F10460),5)</f>
        <v>0.3574</v>
      </c>
    </row>
    <row r="10461" customFormat="false" ht="12.8" hidden="false" customHeight="false" outlineLevel="0" collapsed="false">
      <c r="A10461" s="4"/>
      <c r="B10461" s="5" t="s">
        <v>1069</v>
      </c>
      <c r="C10461" s="6" t="s">
        <v>1070</v>
      </c>
      <c r="D10461" s="7" t="s">
        <v>11</v>
      </c>
      <c r="E10461" s="8" t="n">
        <v>0.05</v>
      </c>
      <c r="F10461" s="9" t="n">
        <v>17.87</v>
      </c>
      <c r="G10461" s="10" t="n">
        <v>0</v>
      </c>
      <c r="H10461" s="9" t="n">
        <f aca="false">ROUND(PRODUCT(E10461,F10461),5)</f>
        <v>0.8935</v>
      </c>
    </row>
    <row r="10462" customFormat="false" ht="12.8" hidden="false" customHeight="false" outlineLevel="0" collapsed="false">
      <c r="A10462" s="4"/>
      <c r="B10462" s="5" t="s">
        <v>1078</v>
      </c>
      <c r="C10462" s="6" t="s">
        <v>1079</v>
      </c>
      <c r="D10462" s="7" t="s">
        <v>11</v>
      </c>
      <c r="E10462" s="8" t="n">
        <v>0.05</v>
      </c>
      <c r="F10462" s="9" t="n">
        <v>14.69</v>
      </c>
      <c r="G10462" s="10" t="n">
        <v>0</v>
      </c>
      <c r="H10462" s="9" t="n">
        <f aca="false">ROUND(PRODUCT(E10462,F10462),5)</f>
        <v>0.7345</v>
      </c>
    </row>
    <row r="10463" customFormat="false" ht="20" hidden="false" customHeight="true" outlineLevel="0" collapsed="false">
      <c r="A10463" s="4"/>
      <c r="B10463" s="11" t="s">
        <v>29</v>
      </c>
      <c r="C10463" s="12"/>
      <c r="D10463" s="12"/>
      <c r="E10463" s="12"/>
      <c r="F10463" s="12"/>
      <c r="G10463" s="12"/>
      <c r="H10463" s="13" t="n">
        <f aca="false">SUM(H10458:H10462)</f>
        <v>6.89965</v>
      </c>
    </row>
    <row r="10464" customFormat="false" ht="12.8" hidden="false" customHeight="false" outlineLevel="0" collapsed="false">
      <c r="A10464" s="2"/>
      <c r="B10464" s="2"/>
      <c r="C10464" s="15" t="s">
        <v>30</v>
      </c>
      <c r="D10464" s="16"/>
      <c r="E10464" s="16"/>
      <c r="F10464" s="16"/>
      <c r="G10464" s="24" t="n">
        <v>0.0525</v>
      </c>
      <c r="H10464" s="18" t="n">
        <f aca="false">SUM(H10457,H10463)</f>
        <v>10.17426</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62788</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07</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18021</v>
      </c>
    </row>
    <row r="10468" customFormat="false" ht="12.8" hidden="false" customHeight="false" outlineLevel="0" collapsed="false">
      <c r="A10468" s="2"/>
      <c r="B10468" s="2"/>
      <c r="C10468" s="15" t="s">
        <v>153</v>
      </c>
      <c r="D10468" s="16"/>
      <c r="E10468" s="16"/>
      <c r="F10468" s="16"/>
      <c r="G10468" s="24" t="n">
        <v>0.0525</v>
      </c>
      <c r="H10468" s="18" t="n">
        <f aca="false">SUM(H10464,H10465,H10467)</f>
        <v>12.98235</v>
      </c>
    </row>
    <row r="10469" customFormat="false" ht="12.8" hidden="false" customHeight="false" outlineLevel="0" collapsed="false">
      <c r="A10469" s="2"/>
      <c r="B10469" s="2"/>
      <c r="C10469" s="19" t="s">
        <v>38</v>
      </c>
      <c r="D10469" s="2"/>
      <c r="E10469" s="23" t="n">
        <v>0.5315</v>
      </c>
      <c r="F10469" s="2"/>
      <c r="G10469" s="2"/>
      <c r="H10469" s="22" t="n">
        <v>6.89965</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17.87</v>
      </c>
      <c r="G10489" s="10" t="n">
        <v>0</v>
      </c>
      <c r="H10489" s="9" t="n">
        <f aca="false">ROUND(PRODUCT(E10489,F10489),5)</f>
        <v>0.3574</v>
      </c>
    </row>
    <row r="10490" customFormat="false" ht="12.8" hidden="false" customHeight="false" outlineLevel="0" collapsed="false">
      <c r="A10490" s="4"/>
      <c r="B10490" s="5" t="s">
        <v>1069</v>
      </c>
      <c r="C10490" s="6" t="s">
        <v>1070</v>
      </c>
      <c r="D10490" s="7" t="s">
        <v>11</v>
      </c>
      <c r="E10490" s="8" t="n">
        <v>0.083</v>
      </c>
      <c r="F10490" s="9" t="n">
        <v>17.87</v>
      </c>
      <c r="G10490" s="10" t="n">
        <v>0</v>
      </c>
      <c r="H10490" s="9" t="n">
        <f aca="false">ROUND(PRODUCT(E10490,F10490),5)</f>
        <v>1.48321</v>
      </c>
    </row>
    <row r="10491" customFormat="false" ht="12.8" hidden="false" customHeight="false" outlineLevel="0" collapsed="false">
      <c r="A10491" s="4"/>
      <c r="B10491" s="5" t="s">
        <v>1069</v>
      </c>
      <c r="C10491" s="6" t="s">
        <v>1070</v>
      </c>
      <c r="D10491" s="7" t="s">
        <v>11</v>
      </c>
      <c r="E10491" s="8" t="n">
        <v>0.041</v>
      </c>
      <c r="F10491" s="9" t="n">
        <v>17.87</v>
      </c>
      <c r="G10491" s="10" t="n">
        <v>0</v>
      </c>
      <c r="H10491" s="9" t="n">
        <f aca="false">ROUND(PRODUCT(E10491,F10491),5)</f>
        <v>0.73267</v>
      </c>
    </row>
    <row r="10492" customFormat="false" ht="12.8" hidden="false" customHeight="false" outlineLevel="0" collapsed="false">
      <c r="A10492" s="4"/>
      <c r="B10492" s="5" t="s">
        <v>1069</v>
      </c>
      <c r="C10492" s="6" t="s">
        <v>1070</v>
      </c>
      <c r="D10492" s="7" t="s">
        <v>11</v>
      </c>
      <c r="E10492" s="8" t="n">
        <v>0.25</v>
      </c>
      <c r="F10492" s="9" t="n">
        <v>17.87</v>
      </c>
      <c r="G10492" s="10" t="n">
        <v>0</v>
      </c>
      <c r="H10492" s="9" t="n">
        <f aca="false">ROUND(PRODUCT(E10492,F10492),5)</f>
        <v>4.4675</v>
      </c>
    </row>
    <row r="10493" customFormat="false" ht="12.8" hidden="false" customHeight="false" outlineLevel="0" collapsed="false">
      <c r="A10493" s="4"/>
      <c r="B10493" s="5" t="s">
        <v>1078</v>
      </c>
      <c r="C10493" s="6" t="s">
        <v>1079</v>
      </c>
      <c r="D10493" s="7" t="s">
        <v>11</v>
      </c>
      <c r="E10493" s="8" t="n">
        <v>0.083</v>
      </c>
      <c r="F10493" s="9" t="n">
        <v>14.69</v>
      </c>
      <c r="G10493" s="10" t="n">
        <v>0</v>
      </c>
      <c r="H10493" s="9" t="n">
        <f aca="false">ROUND(PRODUCT(E10493,F10493),5)</f>
        <v>1.21927</v>
      </c>
    </row>
    <row r="10494" customFormat="false" ht="20" hidden="false" customHeight="true" outlineLevel="0" collapsed="false">
      <c r="A10494" s="4"/>
      <c r="B10494" s="11" t="s">
        <v>29</v>
      </c>
      <c r="C10494" s="12"/>
      <c r="D10494" s="12"/>
      <c r="E10494" s="12"/>
      <c r="F10494" s="12"/>
      <c r="G10494" s="12"/>
      <c r="H10494" s="13" t="n">
        <f aca="false">SUM(H10489:H10493)</f>
        <v>8.26005</v>
      </c>
    </row>
    <row r="10495" customFormat="false" ht="12.8" hidden="false" customHeight="false" outlineLevel="0" collapsed="false">
      <c r="A10495" s="2"/>
      <c r="B10495" s="2"/>
      <c r="C10495" s="15" t="s">
        <v>30</v>
      </c>
      <c r="D10495" s="16"/>
      <c r="E10495" s="16"/>
      <c r="F10495" s="16"/>
      <c r="G10495" s="24" t="n">
        <v>0.0513</v>
      </c>
      <c r="H10495" s="18" t="n">
        <f aca="false">SUM(H10488,H10494)</f>
        <v>12.06313</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1.9301</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4825</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39932</v>
      </c>
    </row>
    <row r="10499" customFormat="false" ht="12.8" hidden="false" customHeight="false" outlineLevel="0" collapsed="false">
      <c r="A10499" s="2"/>
      <c r="B10499" s="2"/>
      <c r="C10499" s="15" t="s">
        <v>153</v>
      </c>
      <c r="D10499" s="16"/>
      <c r="E10499" s="16"/>
      <c r="F10499" s="16"/>
      <c r="G10499" s="24" t="n">
        <v>0.0513</v>
      </c>
      <c r="H10499" s="18" t="n">
        <f aca="false">SUM(H10495,H10496,H10498)</f>
        <v>15.39255</v>
      </c>
    </row>
    <row r="10500" customFormat="false" ht="12.8" hidden="false" customHeight="false" outlineLevel="0" collapsed="false">
      <c r="A10500" s="2"/>
      <c r="B10500" s="2"/>
      <c r="C10500" s="19" t="s">
        <v>38</v>
      </c>
      <c r="D10500" s="2"/>
      <c r="E10500" s="23" t="n">
        <v>0.5366</v>
      </c>
      <c r="F10500" s="2"/>
      <c r="G10500" s="2"/>
      <c r="H10500" s="22" t="n">
        <v>8.26005</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17.87</v>
      </c>
      <c r="G10518" s="10" t="n">
        <v>0</v>
      </c>
      <c r="H10518" s="9" t="n">
        <f aca="false">ROUND(PRODUCT(E10518,F10518),5)</f>
        <v>250.18</v>
      </c>
    </row>
    <row r="10519" customFormat="false" ht="12.8" hidden="false" customHeight="false" outlineLevel="0" collapsed="false">
      <c r="A10519" s="4"/>
      <c r="B10519" s="5" t="s">
        <v>1069</v>
      </c>
      <c r="C10519" s="6" t="s">
        <v>1070</v>
      </c>
      <c r="D10519" s="7" t="s">
        <v>11</v>
      </c>
      <c r="E10519" s="8" t="n">
        <v>9</v>
      </c>
      <c r="F10519" s="9" t="n">
        <v>17.87</v>
      </c>
      <c r="G10519" s="10" t="n">
        <v>0</v>
      </c>
      <c r="H10519" s="9" t="n">
        <f aca="false">ROUND(PRODUCT(E10519,F10519),5)</f>
        <v>160.83</v>
      </c>
    </row>
    <row r="10520" customFormat="false" ht="12.8" hidden="false" customHeight="false" outlineLevel="0" collapsed="false">
      <c r="A10520" s="4"/>
      <c r="B10520" s="5" t="s">
        <v>1069</v>
      </c>
      <c r="C10520" s="6" t="s">
        <v>1070</v>
      </c>
      <c r="D10520" s="7" t="s">
        <v>11</v>
      </c>
      <c r="E10520" s="8" t="n">
        <v>16</v>
      </c>
      <c r="F10520" s="9" t="n">
        <v>17.87</v>
      </c>
      <c r="G10520" s="10" t="n">
        <v>0</v>
      </c>
      <c r="H10520" s="9" t="n">
        <f aca="false">ROUND(PRODUCT(E10520,F10520),5)</f>
        <v>285.92</v>
      </c>
    </row>
    <row r="10521" customFormat="false" ht="12.8" hidden="false" customHeight="false" outlineLevel="0" collapsed="false">
      <c r="A10521" s="4"/>
      <c r="B10521" s="5" t="s">
        <v>1069</v>
      </c>
      <c r="C10521" s="6" t="s">
        <v>1070</v>
      </c>
      <c r="D10521" s="7" t="s">
        <v>11</v>
      </c>
      <c r="E10521" s="8" t="n">
        <v>3</v>
      </c>
      <c r="F10521" s="9" t="n">
        <v>17.87</v>
      </c>
      <c r="G10521" s="10" t="n">
        <v>0</v>
      </c>
      <c r="H10521" s="9" t="n">
        <f aca="false">ROUND(PRODUCT(E10521,F10521),5)</f>
        <v>53.61</v>
      </c>
    </row>
    <row r="10522" customFormat="false" ht="12.8" hidden="false" customHeight="false" outlineLevel="0" collapsed="false">
      <c r="A10522" s="4"/>
      <c r="B10522" s="5" t="s">
        <v>1078</v>
      </c>
      <c r="C10522" s="6" t="s">
        <v>1079</v>
      </c>
      <c r="D10522" s="7" t="s">
        <v>11</v>
      </c>
      <c r="E10522" s="8" t="n">
        <v>17.5</v>
      </c>
      <c r="F10522" s="9" t="n">
        <v>14.69</v>
      </c>
      <c r="G10522" s="10" t="n">
        <v>0</v>
      </c>
      <c r="H10522" s="9" t="n">
        <f aca="false">ROUND(PRODUCT(E10522,F10522),5)</f>
        <v>257.075</v>
      </c>
    </row>
    <row r="10523" customFormat="false" ht="12.8" hidden="false" customHeight="false" outlineLevel="0" collapsed="false">
      <c r="A10523" s="4"/>
      <c r="B10523" s="5" t="s">
        <v>1078</v>
      </c>
      <c r="C10523" s="6" t="s">
        <v>1079</v>
      </c>
      <c r="D10523" s="7" t="s">
        <v>11</v>
      </c>
      <c r="E10523" s="8" t="n">
        <v>17.5</v>
      </c>
      <c r="F10523" s="9" t="n">
        <v>14.69</v>
      </c>
      <c r="G10523" s="10" t="n">
        <v>0</v>
      </c>
      <c r="H10523" s="9" t="n">
        <f aca="false">ROUND(PRODUCT(E10523,F10523),5)</f>
        <v>257.075</v>
      </c>
    </row>
    <row r="10524" customFormat="false" ht="12.8" hidden="false" customHeight="false" outlineLevel="0" collapsed="false">
      <c r="A10524" s="4"/>
      <c r="B10524" s="5" t="s">
        <v>1078</v>
      </c>
      <c r="C10524" s="6" t="s">
        <v>1079</v>
      </c>
      <c r="D10524" s="7" t="s">
        <v>11</v>
      </c>
      <c r="E10524" s="8" t="n">
        <v>16</v>
      </c>
      <c r="F10524" s="9" t="n">
        <v>14.69</v>
      </c>
      <c r="G10524" s="10" t="n">
        <v>0</v>
      </c>
      <c r="H10524" s="9" t="n">
        <f aca="false">ROUND(PRODUCT(E10524,F10524),5)</f>
        <v>235.04</v>
      </c>
    </row>
    <row r="10525" customFormat="false" ht="20" hidden="false" customHeight="true" outlineLevel="0" collapsed="false">
      <c r="A10525" s="4"/>
      <c r="B10525" s="11" t="s">
        <v>29</v>
      </c>
      <c r="C10525" s="12"/>
      <c r="D10525" s="12"/>
      <c r="E10525" s="12"/>
      <c r="F10525" s="12"/>
      <c r="G10525" s="12"/>
      <c r="H10525" s="13" t="n">
        <f aca="false">SUM(H10518:H10524)</f>
        <v>1499.73</v>
      </c>
    </row>
    <row r="10526" customFormat="false" ht="12.8" hidden="false" customHeight="false" outlineLevel="0" collapsed="false">
      <c r="A10526" s="2"/>
      <c r="B10526" s="2"/>
      <c r="C10526" s="15" t="s">
        <v>30</v>
      </c>
      <c r="D10526" s="16"/>
      <c r="E10526" s="16"/>
      <c r="F10526" s="16"/>
      <c r="G10526" s="24" t="n">
        <v>0.0436</v>
      </c>
      <c r="H10526" s="18" t="n">
        <f aca="false">SUM(H10517,H10525)</f>
        <v>2085.82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33.7317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34329</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41.95553</v>
      </c>
    </row>
    <row r="10530" customFormat="false" ht="12.8" hidden="false" customHeight="false" outlineLevel="0" collapsed="false">
      <c r="A10530" s="2"/>
      <c r="B10530" s="2"/>
      <c r="C10530" s="15" t="s">
        <v>616</v>
      </c>
      <c r="D10530" s="16"/>
      <c r="E10530" s="16"/>
      <c r="F10530" s="16"/>
      <c r="G10530" s="24" t="n">
        <v>0.0436</v>
      </c>
      <c r="H10530" s="18" t="n">
        <f aca="false">SUM(H10526,H10527,H10529)</f>
        <v>2661.51086</v>
      </c>
    </row>
    <row r="10531" customFormat="false" ht="12.8" hidden="false" customHeight="false" outlineLevel="0" collapsed="false">
      <c r="A10531" s="2"/>
      <c r="B10531" s="2"/>
      <c r="C10531" s="19" t="s">
        <v>38</v>
      </c>
      <c r="D10531" s="2"/>
      <c r="E10531" s="23" t="n">
        <v>0.5635</v>
      </c>
      <c r="F10531" s="2"/>
      <c r="G10531" s="2"/>
      <c r="H10531" s="22" t="n">
        <v>1499.73</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17.87</v>
      </c>
      <c r="G10549" s="10" t="n">
        <v>0</v>
      </c>
      <c r="H10549" s="9" t="n">
        <f aca="false">ROUND(PRODUCT(E10549,F10549),5)</f>
        <v>116.155</v>
      </c>
    </row>
    <row r="10550" customFormat="false" ht="12.8" hidden="false" customHeight="false" outlineLevel="0" collapsed="false">
      <c r="A10550" s="4"/>
      <c r="B10550" s="5" t="s">
        <v>1069</v>
      </c>
      <c r="C10550" s="6" t="s">
        <v>1070</v>
      </c>
      <c r="D10550" s="7" t="s">
        <v>11</v>
      </c>
      <c r="E10550" s="8" t="n">
        <v>12</v>
      </c>
      <c r="F10550" s="9" t="n">
        <v>17.87</v>
      </c>
      <c r="G10550" s="10" t="n">
        <v>0</v>
      </c>
      <c r="H10550" s="9" t="n">
        <f aca="false">ROUND(PRODUCT(E10550,F10550),5)</f>
        <v>214.44</v>
      </c>
    </row>
    <row r="10551" customFormat="false" ht="12.8" hidden="false" customHeight="false" outlineLevel="0" collapsed="false">
      <c r="A10551" s="4"/>
      <c r="B10551" s="5" t="s">
        <v>1069</v>
      </c>
      <c r="C10551" s="6" t="s">
        <v>1070</v>
      </c>
      <c r="D10551" s="7" t="s">
        <v>11</v>
      </c>
      <c r="E10551" s="8" t="n">
        <v>3</v>
      </c>
      <c r="F10551" s="9" t="n">
        <v>17.87</v>
      </c>
      <c r="G10551" s="10" t="n">
        <v>0</v>
      </c>
      <c r="H10551" s="9" t="n">
        <f aca="false">ROUND(PRODUCT(E10551,F10551),5)</f>
        <v>53.61</v>
      </c>
    </row>
    <row r="10552" customFormat="false" ht="12.8" hidden="false" customHeight="false" outlineLevel="0" collapsed="false">
      <c r="A10552" s="4"/>
      <c r="B10552" s="5" t="s">
        <v>1069</v>
      </c>
      <c r="C10552" s="6" t="s">
        <v>1070</v>
      </c>
      <c r="D10552" s="7" t="s">
        <v>11</v>
      </c>
      <c r="E10552" s="8" t="n">
        <v>14</v>
      </c>
      <c r="F10552" s="9" t="n">
        <v>17.87</v>
      </c>
      <c r="G10552" s="10" t="n">
        <v>0</v>
      </c>
      <c r="H10552" s="9" t="n">
        <f aca="false">ROUND(PRODUCT(E10552,F10552),5)</f>
        <v>250.18</v>
      </c>
    </row>
    <row r="10553" customFormat="false" ht="12.8" hidden="false" customHeight="false" outlineLevel="0" collapsed="false">
      <c r="A10553" s="4"/>
      <c r="B10553" s="5" t="s">
        <v>1078</v>
      </c>
      <c r="C10553" s="6" t="s">
        <v>1079</v>
      </c>
      <c r="D10553" s="7" t="s">
        <v>11</v>
      </c>
      <c r="E10553" s="8" t="n">
        <v>15.5</v>
      </c>
      <c r="F10553" s="9" t="n">
        <v>14.69</v>
      </c>
      <c r="G10553" s="10" t="n">
        <v>0</v>
      </c>
      <c r="H10553" s="9" t="n">
        <f aca="false">ROUND(PRODUCT(E10553,F10553),5)</f>
        <v>227.695</v>
      </c>
    </row>
    <row r="10554" customFormat="false" ht="12.8" hidden="false" customHeight="false" outlineLevel="0" collapsed="false">
      <c r="A10554" s="4"/>
      <c r="B10554" s="5" t="s">
        <v>1078</v>
      </c>
      <c r="C10554" s="6" t="s">
        <v>1079</v>
      </c>
      <c r="D10554" s="7" t="s">
        <v>11</v>
      </c>
      <c r="E10554" s="8" t="n">
        <v>15.5</v>
      </c>
      <c r="F10554" s="9" t="n">
        <v>14.69</v>
      </c>
      <c r="G10554" s="10" t="n">
        <v>0</v>
      </c>
      <c r="H10554" s="9" t="n">
        <f aca="false">ROUND(PRODUCT(E10554,F10554),5)</f>
        <v>227.695</v>
      </c>
    </row>
    <row r="10555" customFormat="false" ht="12.8" hidden="false" customHeight="false" outlineLevel="0" collapsed="false">
      <c r="A10555" s="4"/>
      <c r="B10555" s="5" t="s">
        <v>1078</v>
      </c>
      <c r="C10555" s="6" t="s">
        <v>1079</v>
      </c>
      <c r="D10555" s="7" t="s">
        <v>11</v>
      </c>
      <c r="E10555" s="8" t="n">
        <v>12</v>
      </c>
      <c r="F10555" s="9" t="n">
        <v>14.69</v>
      </c>
      <c r="G10555" s="10" t="n">
        <v>0</v>
      </c>
      <c r="H10555" s="9" t="n">
        <f aca="false">ROUND(PRODUCT(E10555,F10555),5)</f>
        <v>176.28</v>
      </c>
    </row>
    <row r="10556" customFormat="false" ht="20" hidden="false" customHeight="true" outlineLevel="0" collapsed="false">
      <c r="A10556" s="4"/>
      <c r="B10556" s="11" t="s">
        <v>29</v>
      </c>
      <c r="C10556" s="12"/>
      <c r="D10556" s="12"/>
      <c r="E10556" s="12"/>
      <c r="F10556" s="12"/>
      <c r="G10556" s="12"/>
      <c r="H10556" s="13" t="n">
        <f aca="false">SUM(H10549:H10555)</f>
        <v>1266.055</v>
      </c>
    </row>
    <row r="10557" customFormat="false" ht="12.8" hidden="false" customHeight="false" outlineLevel="0" collapsed="false">
      <c r="A10557" s="2"/>
      <c r="B10557" s="2"/>
      <c r="C10557" s="15" t="s">
        <v>30</v>
      </c>
      <c r="D10557" s="16"/>
      <c r="E10557" s="16"/>
      <c r="F10557" s="16"/>
      <c r="G10557" s="24" t="n">
        <v>0.0422</v>
      </c>
      <c r="H10557" s="18" t="n">
        <f aca="false">SUM(H10548,H10556)</f>
        <v>1732.751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77.2402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6.93101</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00.99917</v>
      </c>
    </row>
    <row r="10561" customFormat="false" ht="12.8" hidden="false" customHeight="false" outlineLevel="0" collapsed="false">
      <c r="A10561" s="2"/>
      <c r="B10561" s="2"/>
      <c r="C10561" s="15" t="s">
        <v>616</v>
      </c>
      <c r="D10561" s="16"/>
      <c r="E10561" s="16"/>
      <c r="F10561" s="16"/>
      <c r="G10561" s="24" t="n">
        <v>0.0422</v>
      </c>
      <c r="H10561" s="18" t="n">
        <f aca="false">SUM(H10557,H10558,H10560)</f>
        <v>2210.99091</v>
      </c>
    </row>
    <row r="10562" customFormat="false" ht="12.8" hidden="false" customHeight="false" outlineLevel="0" collapsed="false">
      <c r="A10562" s="2"/>
      <c r="B10562" s="2"/>
      <c r="C10562" s="19" t="s">
        <v>38</v>
      </c>
      <c r="D10562" s="2"/>
      <c r="E10562" s="23" t="n">
        <v>0.5726</v>
      </c>
      <c r="F10562" s="2"/>
      <c r="G10562" s="2"/>
      <c r="H10562" s="22" t="n">
        <v>1266.055</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17.87</v>
      </c>
      <c r="G10580" s="10" t="n">
        <v>0</v>
      </c>
      <c r="H10580" s="9" t="n">
        <f aca="false">ROUND(PRODUCT(E10580,F10580),5)</f>
        <v>250.18</v>
      </c>
    </row>
    <row r="10581" customFormat="false" ht="12.8" hidden="false" customHeight="false" outlineLevel="0" collapsed="false">
      <c r="A10581" s="4"/>
      <c r="B10581" s="5" t="s">
        <v>1069</v>
      </c>
      <c r="C10581" s="6" t="s">
        <v>1070</v>
      </c>
      <c r="D10581" s="7" t="s">
        <v>11</v>
      </c>
      <c r="E10581" s="8" t="n">
        <v>7.5</v>
      </c>
      <c r="F10581" s="9" t="n">
        <v>17.87</v>
      </c>
      <c r="G10581" s="10" t="n">
        <v>0</v>
      </c>
      <c r="H10581" s="9" t="n">
        <f aca="false">ROUND(PRODUCT(E10581,F10581),5)</f>
        <v>134.025</v>
      </c>
    </row>
    <row r="10582" customFormat="false" ht="12.8" hidden="false" customHeight="false" outlineLevel="0" collapsed="false">
      <c r="A10582" s="4"/>
      <c r="B10582" s="5" t="s">
        <v>1069</v>
      </c>
      <c r="C10582" s="6" t="s">
        <v>1070</v>
      </c>
      <c r="D10582" s="7" t="s">
        <v>11</v>
      </c>
      <c r="E10582" s="8" t="n">
        <v>3.5</v>
      </c>
      <c r="F10582" s="9" t="n">
        <v>17.87</v>
      </c>
      <c r="G10582" s="10" t="n">
        <v>0</v>
      </c>
      <c r="H10582" s="9" t="n">
        <f aca="false">ROUND(PRODUCT(E10582,F10582),5)</f>
        <v>62.545</v>
      </c>
    </row>
    <row r="10583" customFormat="false" ht="12.8" hidden="false" customHeight="false" outlineLevel="0" collapsed="false">
      <c r="A10583" s="4"/>
      <c r="B10583" s="5" t="s">
        <v>1069</v>
      </c>
      <c r="C10583" s="6" t="s">
        <v>1070</v>
      </c>
      <c r="D10583" s="7" t="s">
        <v>11</v>
      </c>
      <c r="E10583" s="8" t="n">
        <v>14</v>
      </c>
      <c r="F10583" s="9" t="n">
        <v>17.87</v>
      </c>
      <c r="G10583" s="10" t="n">
        <v>0</v>
      </c>
      <c r="H10583" s="9" t="n">
        <f aca="false">ROUND(PRODUCT(E10583,F10583),5)</f>
        <v>250.18</v>
      </c>
    </row>
    <row r="10584" customFormat="false" ht="12.8" hidden="false" customHeight="false" outlineLevel="0" collapsed="false">
      <c r="A10584" s="4"/>
      <c r="B10584" s="5" t="s">
        <v>1078</v>
      </c>
      <c r="C10584" s="6" t="s">
        <v>1079</v>
      </c>
      <c r="D10584" s="7" t="s">
        <v>11</v>
      </c>
      <c r="E10584" s="8" t="n">
        <v>14</v>
      </c>
      <c r="F10584" s="9" t="n">
        <v>14.69</v>
      </c>
      <c r="G10584" s="10" t="n">
        <v>0</v>
      </c>
      <c r="H10584" s="9" t="n">
        <f aca="false">ROUND(PRODUCT(E10584,F10584),5)</f>
        <v>205.66</v>
      </c>
    </row>
    <row r="10585" customFormat="false" ht="12.8" hidden="false" customHeight="false" outlineLevel="0" collapsed="false">
      <c r="A10585" s="4"/>
      <c r="B10585" s="5" t="s">
        <v>1078</v>
      </c>
      <c r="C10585" s="6" t="s">
        <v>1079</v>
      </c>
      <c r="D10585" s="7" t="s">
        <v>11</v>
      </c>
      <c r="E10585" s="8" t="n">
        <v>15.5</v>
      </c>
      <c r="F10585" s="9" t="n">
        <v>14.69</v>
      </c>
      <c r="G10585" s="10" t="n">
        <v>0</v>
      </c>
      <c r="H10585" s="9" t="n">
        <f aca="false">ROUND(PRODUCT(E10585,F10585),5)</f>
        <v>227.695</v>
      </c>
    </row>
    <row r="10586" customFormat="false" ht="12.8" hidden="false" customHeight="false" outlineLevel="0" collapsed="false">
      <c r="A10586" s="4"/>
      <c r="B10586" s="5" t="s">
        <v>1078</v>
      </c>
      <c r="C10586" s="6" t="s">
        <v>1079</v>
      </c>
      <c r="D10586" s="7" t="s">
        <v>11</v>
      </c>
      <c r="E10586" s="8" t="n">
        <v>15.5</v>
      </c>
      <c r="F10586" s="9" t="n">
        <v>14.69</v>
      </c>
      <c r="G10586" s="10" t="n">
        <v>0</v>
      </c>
      <c r="H10586" s="9" t="n">
        <f aca="false">ROUND(PRODUCT(E10586,F10586),5)</f>
        <v>227.695</v>
      </c>
    </row>
    <row r="10587" customFormat="false" ht="20" hidden="false" customHeight="true" outlineLevel="0" collapsed="false">
      <c r="A10587" s="4"/>
      <c r="B10587" s="11" t="s">
        <v>29</v>
      </c>
      <c r="C10587" s="12"/>
      <c r="D10587" s="12"/>
      <c r="E10587" s="12"/>
      <c r="F10587" s="12"/>
      <c r="G10587" s="12"/>
      <c r="H10587" s="13" t="n">
        <f aca="false">SUM(H10580:H10586)</f>
        <v>1357.98</v>
      </c>
    </row>
    <row r="10588" customFormat="false" ht="12.8" hidden="false" customHeight="false" outlineLevel="0" collapsed="false">
      <c r="A10588" s="2"/>
      <c r="B10588" s="2"/>
      <c r="C10588" s="15" t="s">
        <v>30</v>
      </c>
      <c r="D10588" s="16"/>
      <c r="E10588" s="16"/>
      <c r="F10588" s="16"/>
      <c r="G10588" s="24" t="n">
        <v>0.0437</v>
      </c>
      <c r="H10588" s="18" t="n">
        <f aca="false">SUM(H10579,H10587)</f>
        <v>1887.90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02.0645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7.55161</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18.99678</v>
      </c>
    </row>
    <row r="10592" customFormat="false" ht="12.8" hidden="false" customHeight="false" outlineLevel="0" collapsed="false">
      <c r="A10592" s="2"/>
      <c r="B10592" s="2"/>
      <c r="C10592" s="15" t="s">
        <v>616</v>
      </c>
      <c r="D10592" s="16"/>
      <c r="E10592" s="16"/>
      <c r="F10592" s="16"/>
      <c r="G10592" s="24" t="n">
        <v>0.0437</v>
      </c>
      <c r="H10592" s="18" t="n">
        <f aca="false">SUM(H10588,H10589,H10591)</f>
        <v>2408.96456</v>
      </c>
    </row>
    <row r="10593" customFormat="false" ht="12.8" hidden="false" customHeight="false" outlineLevel="0" collapsed="false">
      <c r="A10593" s="2"/>
      <c r="B10593" s="2"/>
      <c r="C10593" s="19" t="s">
        <v>38</v>
      </c>
      <c r="D10593" s="2"/>
      <c r="E10593" s="23" t="n">
        <v>0.5637</v>
      </c>
      <c r="F10593" s="2"/>
      <c r="G10593" s="2"/>
      <c r="H10593" s="22" t="n">
        <v>1357.98</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17.87</v>
      </c>
      <c r="G10612" s="10" t="n">
        <v>0</v>
      </c>
      <c r="H10612" s="9" t="n">
        <f aca="false">ROUND(PRODUCT(E10612,F10612),5)</f>
        <v>214.44</v>
      </c>
    </row>
    <row r="10613" customFormat="false" ht="12.8" hidden="false" customHeight="false" outlineLevel="0" collapsed="false">
      <c r="A10613" s="4"/>
      <c r="B10613" s="5" t="s">
        <v>1069</v>
      </c>
      <c r="C10613" s="6" t="s">
        <v>1070</v>
      </c>
      <c r="D10613" s="7" t="s">
        <v>11</v>
      </c>
      <c r="E10613" s="8" t="n">
        <v>4</v>
      </c>
      <c r="F10613" s="9" t="n">
        <v>17.87</v>
      </c>
      <c r="G10613" s="10" t="n">
        <v>0</v>
      </c>
      <c r="H10613" s="9" t="n">
        <f aca="false">ROUND(PRODUCT(E10613,F10613),5)</f>
        <v>71.48</v>
      </c>
    </row>
    <row r="10614" customFormat="false" ht="12.8" hidden="false" customHeight="false" outlineLevel="0" collapsed="false">
      <c r="A10614" s="4"/>
      <c r="B10614" s="5" t="s">
        <v>1069</v>
      </c>
      <c r="C10614" s="6" t="s">
        <v>1070</v>
      </c>
      <c r="D10614" s="7" t="s">
        <v>11</v>
      </c>
      <c r="E10614" s="8" t="n">
        <v>8</v>
      </c>
      <c r="F10614" s="9" t="n">
        <v>17.87</v>
      </c>
      <c r="G10614" s="10" t="n">
        <v>0</v>
      </c>
      <c r="H10614" s="9" t="n">
        <f aca="false">ROUND(PRODUCT(E10614,F10614),5)</f>
        <v>142.96</v>
      </c>
    </row>
    <row r="10615" customFormat="false" ht="12.8" hidden="false" customHeight="false" outlineLevel="0" collapsed="false">
      <c r="A10615" s="4"/>
      <c r="B10615" s="5" t="s">
        <v>1069</v>
      </c>
      <c r="C10615" s="6" t="s">
        <v>1070</v>
      </c>
      <c r="D10615" s="7" t="s">
        <v>11</v>
      </c>
      <c r="E10615" s="8" t="n">
        <v>20</v>
      </c>
      <c r="F10615" s="9" t="n">
        <v>17.87</v>
      </c>
      <c r="G10615" s="10" t="n">
        <v>0</v>
      </c>
      <c r="H10615" s="9" t="n">
        <f aca="false">ROUND(PRODUCT(E10615,F10615),5)</f>
        <v>357.4</v>
      </c>
    </row>
    <row r="10616" customFormat="false" ht="12.8" hidden="false" customHeight="false" outlineLevel="0" collapsed="false">
      <c r="A10616" s="4"/>
      <c r="B10616" s="5" t="s">
        <v>1078</v>
      </c>
      <c r="C10616" s="6" t="s">
        <v>1079</v>
      </c>
      <c r="D10616" s="7" t="s">
        <v>11</v>
      </c>
      <c r="E10616" s="8" t="n">
        <v>12</v>
      </c>
      <c r="F10616" s="9" t="n">
        <v>14.69</v>
      </c>
      <c r="G10616" s="10" t="n">
        <v>0</v>
      </c>
      <c r="H10616" s="9" t="n">
        <f aca="false">ROUND(PRODUCT(E10616,F10616),5)</f>
        <v>176.28</v>
      </c>
    </row>
    <row r="10617" customFormat="false" ht="12.8" hidden="false" customHeight="false" outlineLevel="0" collapsed="false">
      <c r="A10617" s="4"/>
      <c r="B10617" s="5" t="s">
        <v>1078</v>
      </c>
      <c r="C10617" s="6" t="s">
        <v>1079</v>
      </c>
      <c r="D10617" s="7" t="s">
        <v>11</v>
      </c>
      <c r="E10617" s="8" t="n">
        <v>12</v>
      </c>
      <c r="F10617" s="9" t="n">
        <v>14.69</v>
      </c>
      <c r="G10617" s="10" t="n">
        <v>0</v>
      </c>
      <c r="H10617" s="9" t="n">
        <f aca="false">ROUND(PRODUCT(E10617,F10617),5)</f>
        <v>176.28</v>
      </c>
    </row>
    <row r="10618" customFormat="false" ht="12.8" hidden="false" customHeight="false" outlineLevel="0" collapsed="false">
      <c r="A10618" s="4"/>
      <c r="B10618" s="5" t="s">
        <v>1078</v>
      </c>
      <c r="C10618" s="6" t="s">
        <v>1079</v>
      </c>
      <c r="D10618" s="7" t="s">
        <v>11</v>
      </c>
      <c r="E10618" s="8" t="n">
        <v>24</v>
      </c>
      <c r="F10618" s="9" t="n">
        <v>14.69</v>
      </c>
      <c r="G10618" s="10" t="n">
        <v>0</v>
      </c>
      <c r="H10618" s="9" t="n">
        <f aca="false">ROUND(PRODUCT(E10618,F10618),5)</f>
        <v>352.56</v>
      </c>
    </row>
    <row r="10619" customFormat="false" ht="12.8" hidden="false" customHeight="false" outlineLevel="0" collapsed="false">
      <c r="A10619" s="4"/>
      <c r="B10619" s="5" t="s">
        <v>1078</v>
      </c>
      <c r="C10619" s="6" t="s">
        <v>1079</v>
      </c>
      <c r="D10619" s="7" t="s">
        <v>11</v>
      </c>
      <c r="E10619" s="8" t="n">
        <v>24</v>
      </c>
      <c r="F10619" s="9" t="n">
        <v>14.69</v>
      </c>
      <c r="G10619" s="10" t="n">
        <v>0</v>
      </c>
      <c r="H10619" s="9" t="n">
        <f aca="false">ROUND(PRODUCT(E10619,F10619),5)</f>
        <v>352.56</v>
      </c>
    </row>
    <row r="10620" customFormat="false" ht="20" hidden="false" customHeight="true" outlineLevel="0" collapsed="false">
      <c r="A10620" s="4"/>
      <c r="B10620" s="11" t="s">
        <v>29</v>
      </c>
      <c r="C10620" s="12"/>
      <c r="D10620" s="12"/>
      <c r="E10620" s="12"/>
      <c r="F10620" s="12"/>
      <c r="G10620" s="12"/>
      <c r="H10620" s="13" t="n">
        <f aca="false">SUM(H10612:H10619)</f>
        <v>1843.96</v>
      </c>
    </row>
    <row r="10621" customFormat="false" ht="12.8" hidden="false" customHeight="false" outlineLevel="0" collapsed="false">
      <c r="A10621" s="2"/>
      <c r="B10621" s="2"/>
      <c r="C10621" s="15" t="s">
        <v>30</v>
      </c>
      <c r="D10621" s="16"/>
      <c r="E10621" s="16"/>
      <c r="F10621" s="16"/>
      <c r="G10621" s="24" t="n">
        <v>0.0485</v>
      </c>
      <c r="H10621" s="18" t="n">
        <f aca="false">SUM(H10611,H10620)</f>
        <v>2729.02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36.6435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0.91609</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16.56654</v>
      </c>
    </row>
    <row r="10625" customFormat="false" ht="12.8" hidden="false" customHeight="false" outlineLevel="0" collapsed="false">
      <c r="A10625" s="2"/>
      <c r="B10625" s="2"/>
      <c r="C10625" s="15" t="s">
        <v>616</v>
      </c>
      <c r="D10625" s="16"/>
      <c r="E10625" s="16"/>
      <c r="F10625" s="16"/>
      <c r="G10625" s="24" t="n">
        <v>0.0485</v>
      </c>
      <c r="H10625" s="18" t="n">
        <f aca="false">SUM(H10621,H10622,H10624)</f>
        <v>3482.23197</v>
      </c>
    </row>
    <row r="10626" customFormat="false" ht="12.8" hidden="false" customHeight="false" outlineLevel="0" collapsed="false">
      <c r="A10626" s="2"/>
      <c r="B10626" s="2"/>
      <c r="C10626" s="19" t="s">
        <v>38</v>
      </c>
      <c r="D10626" s="2"/>
      <c r="E10626" s="23" t="n">
        <v>0.5295</v>
      </c>
      <c r="F10626" s="2"/>
      <c r="G10626" s="2"/>
      <c r="H10626" s="22" t="n">
        <v>1843.96</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17.87</v>
      </c>
      <c r="G10645" s="10" t="n">
        <v>0</v>
      </c>
      <c r="H10645" s="9" t="n">
        <f aca="false">ROUND(PRODUCT(E10645,F10645),5)</f>
        <v>285.92</v>
      </c>
    </row>
    <row r="10646" customFormat="false" ht="12.8" hidden="false" customHeight="false" outlineLevel="0" collapsed="false">
      <c r="A10646" s="4"/>
      <c r="B10646" s="5" t="s">
        <v>1069</v>
      </c>
      <c r="C10646" s="6" t="s">
        <v>1070</v>
      </c>
      <c r="D10646" s="7" t="s">
        <v>11</v>
      </c>
      <c r="E10646" s="8" t="n">
        <v>30</v>
      </c>
      <c r="F10646" s="9" t="n">
        <v>17.87</v>
      </c>
      <c r="G10646" s="10" t="n">
        <v>0</v>
      </c>
      <c r="H10646" s="9" t="n">
        <f aca="false">ROUND(PRODUCT(E10646,F10646),5)</f>
        <v>536.1</v>
      </c>
    </row>
    <row r="10647" customFormat="false" ht="12.8" hidden="false" customHeight="false" outlineLevel="0" collapsed="false">
      <c r="A10647" s="4"/>
      <c r="B10647" s="5" t="s">
        <v>1069</v>
      </c>
      <c r="C10647" s="6" t="s">
        <v>1070</v>
      </c>
      <c r="D10647" s="7" t="s">
        <v>11</v>
      </c>
      <c r="E10647" s="8" t="n">
        <v>8</v>
      </c>
      <c r="F10647" s="9" t="n">
        <v>17.87</v>
      </c>
      <c r="G10647" s="10" t="n">
        <v>0</v>
      </c>
      <c r="H10647" s="9" t="n">
        <f aca="false">ROUND(PRODUCT(E10647,F10647),5)</f>
        <v>142.96</v>
      </c>
    </row>
    <row r="10648" customFormat="false" ht="12.8" hidden="false" customHeight="false" outlineLevel="0" collapsed="false">
      <c r="A10648" s="4"/>
      <c r="B10648" s="5" t="s">
        <v>1069</v>
      </c>
      <c r="C10648" s="6" t="s">
        <v>1070</v>
      </c>
      <c r="D10648" s="7" t="s">
        <v>11</v>
      </c>
      <c r="E10648" s="8" t="n">
        <v>5</v>
      </c>
      <c r="F10648" s="9" t="n">
        <v>17.87</v>
      </c>
      <c r="G10648" s="10" t="n">
        <v>0</v>
      </c>
      <c r="H10648" s="9" t="n">
        <f aca="false">ROUND(PRODUCT(E10648,F10648),5)</f>
        <v>89.35</v>
      </c>
    </row>
    <row r="10649" customFormat="false" ht="12.8" hidden="false" customHeight="false" outlineLevel="0" collapsed="false">
      <c r="A10649" s="4"/>
      <c r="B10649" s="5" t="s">
        <v>1078</v>
      </c>
      <c r="C10649" s="6" t="s">
        <v>1079</v>
      </c>
      <c r="D10649" s="7" t="s">
        <v>11</v>
      </c>
      <c r="E10649" s="8" t="n">
        <v>8</v>
      </c>
      <c r="F10649" s="9" t="n">
        <v>14.69</v>
      </c>
      <c r="G10649" s="10" t="n">
        <v>0</v>
      </c>
      <c r="H10649" s="9" t="n">
        <f aca="false">ROUND(PRODUCT(E10649,F10649),5)</f>
        <v>117.52</v>
      </c>
    </row>
    <row r="10650" customFormat="false" ht="12.8" hidden="false" customHeight="false" outlineLevel="0" collapsed="false">
      <c r="A10650" s="4"/>
      <c r="B10650" s="5" t="s">
        <v>1078</v>
      </c>
      <c r="C10650" s="6" t="s">
        <v>1079</v>
      </c>
      <c r="D10650" s="7" t="s">
        <v>11</v>
      </c>
      <c r="E10650" s="8" t="n">
        <v>24</v>
      </c>
      <c r="F10650" s="9" t="n">
        <v>14.69</v>
      </c>
      <c r="G10650" s="10" t="n">
        <v>0</v>
      </c>
      <c r="H10650" s="9" t="n">
        <f aca="false">ROUND(PRODUCT(E10650,F10650),5)</f>
        <v>352.56</v>
      </c>
    </row>
    <row r="10651" customFormat="false" ht="12.8" hidden="false" customHeight="false" outlineLevel="0" collapsed="false">
      <c r="A10651" s="4"/>
      <c r="B10651" s="5" t="s">
        <v>1078</v>
      </c>
      <c r="C10651" s="6" t="s">
        <v>1079</v>
      </c>
      <c r="D10651" s="7" t="s">
        <v>11</v>
      </c>
      <c r="E10651" s="8" t="n">
        <v>24</v>
      </c>
      <c r="F10651" s="9" t="n">
        <v>14.69</v>
      </c>
      <c r="G10651" s="10" t="n">
        <v>0</v>
      </c>
      <c r="H10651" s="9" t="n">
        <f aca="false">ROUND(PRODUCT(E10651,F10651),5)</f>
        <v>352.56</v>
      </c>
    </row>
    <row r="10652" customFormat="false" ht="20" hidden="false" customHeight="true" outlineLevel="0" collapsed="false">
      <c r="A10652" s="4"/>
      <c r="B10652" s="11" t="s">
        <v>29</v>
      </c>
      <c r="C10652" s="12"/>
      <c r="D10652" s="12"/>
      <c r="E10652" s="12"/>
      <c r="F10652" s="12"/>
      <c r="G10652" s="12"/>
      <c r="H10652" s="13" t="n">
        <f aca="false">SUM(H10645:H10651)</f>
        <v>1876.97</v>
      </c>
    </row>
    <row r="10653" customFormat="false" ht="12.8" hidden="false" customHeight="false" outlineLevel="0" collapsed="false">
      <c r="A10653" s="2"/>
      <c r="B10653" s="2"/>
      <c r="C10653" s="15" t="s">
        <v>30</v>
      </c>
      <c r="D10653" s="16"/>
      <c r="E10653" s="16"/>
      <c r="F10653" s="16"/>
      <c r="G10653" s="24" t="n">
        <v>0.0603</v>
      </c>
      <c r="H10653" s="18" t="n">
        <f aca="false">SUM(H10644,H10652)</f>
        <v>3130.80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00.9284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2.52321</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63.1731</v>
      </c>
    </row>
    <row r="10657" customFormat="false" ht="12.8" hidden="false" customHeight="false" outlineLevel="0" collapsed="false">
      <c r="A10657" s="2"/>
      <c r="B10657" s="2"/>
      <c r="C10657" s="15" t="s">
        <v>616</v>
      </c>
      <c r="D10657" s="16"/>
      <c r="E10657" s="16"/>
      <c r="F10657" s="16"/>
      <c r="G10657" s="24" t="n">
        <v>0.0603</v>
      </c>
      <c r="H10657" s="18" t="n">
        <f aca="false">SUM(H10653,H10654,H10656)</f>
        <v>3994.90414</v>
      </c>
    </row>
    <row r="10658" customFormat="false" ht="12.8" hidden="false" customHeight="false" outlineLevel="0" collapsed="false">
      <c r="A10658" s="2"/>
      <c r="B10658" s="2"/>
      <c r="C10658" s="19" t="s">
        <v>38</v>
      </c>
      <c r="D10658" s="2"/>
      <c r="E10658" s="23" t="n">
        <v>0.4698</v>
      </c>
      <c r="F10658" s="2"/>
      <c r="G10658" s="2"/>
      <c r="H10658" s="22" t="n">
        <v>1876.97</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17.87</v>
      </c>
      <c r="G10677" s="10" t="n">
        <v>0</v>
      </c>
      <c r="H10677" s="9" t="n">
        <f aca="false">ROUND(PRODUCT(E10677,F10677),5)</f>
        <v>321.66</v>
      </c>
    </row>
    <row r="10678" customFormat="false" ht="12.8" hidden="false" customHeight="false" outlineLevel="0" collapsed="false">
      <c r="A10678" s="4"/>
      <c r="B10678" s="5" t="s">
        <v>1069</v>
      </c>
      <c r="C10678" s="6" t="s">
        <v>1070</v>
      </c>
      <c r="D10678" s="7" t="s">
        <v>11</v>
      </c>
      <c r="E10678" s="8" t="n">
        <v>18</v>
      </c>
      <c r="F10678" s="9" t="n">
        <v>17.87</v>
      </c>
      <c r="G10678" s="10" t="n">
        <v>0</v>
      </c>
      <c r="H10678" s="9" t="n">
        <f aca="false">ROUND(PRODUCT(E10678,F10678),5)</f>
        <v>321.66</v>
      </c>
    </row>
    <row r="10679" customFormat="false" ht="12.8" hidden="false" customHeight="false" outlineLevel="0" collapsed="false">
      <c r="A10679" s="4"/>
      <c r="B10679" s="5" t="s">
        <v>1069</v>
      </c>
      <c r="C10679" s="6" t="s">
        <v>1070</v>
      </c>
      <c r="D10679" s="7" t="s">
        <v>11</v>
      </c>
      <c r="E10679" s="8" t="n">
        <v>8</v>
      </c>
      <c r="F10679" s="9" t="n">
        <v>17.87</v>
      </c>
      <c r="G10679" s="10" t="n">
        <v>0</v>
      </c>
      <c r="H10679" s="9" t="n">
        <f aca="false">ROUND(PRODUCT(E10679,F10679),5)</f>
        <v>142.96</v>
      </c>
    </row>
    <row r="10680" customFormat="false" ht="12.8" hidden="false" customHeight="false" outlineLevel="0" collapsed="false">
      <c r="A10680" s="4"/>
      <c r="B10680" s="5" t="s">
        <v>1069</v>
      </c>
      <c r="C10680" s="6" t="s">
        <v>1070</v>
      </c>
      <c r="D10680" s="7" t="s">
        <v>11</v>
      </c>
      <c r="E10680" s="8" t="n">
        <v>4</v>
      </c>
      <c r="F10680" s="9" t="n">
        <v>17.87</v>
      </c>
      <c r="G10680" s="10" t="n">
        <v>0</v>
      </c>
      <c r="H10680" s="9" t="n">
        <f aca="false">ROUND(PRODUCT(E10680,F10680),5)</f>
        <v>71.48</v>
      </c>
    </row>
    <row r="10681" customFormat="false" ht="12.8" hidden="false" customHeight="false" outlineLevel="0" collapsed="false">
      <c r="A10681" s="4"/>
      <c r="B10681" s="5" t="s">
        <v>1078</v>
      </c>
      <c r="C10681" s="6" t="s">
        <v>1079</v>
      </c>
      <c r="D10681" s="7" t="s">
        <v>11</v>
      </c>
      <c r="E10681" s="8" t="n">
        <v>20</v>
      </c>
      <c r="F10681" s="9" t="n">
        <v>14.69</v>
      </c>
      <c r="G10681" s="10" t="n">
        <v>0</v>
      </c>
      <c r="H10681" s="9" t="n">
        <f aca="false">ROUND(PRODUCT(E10681,F10681),5)</f>
        <v>293.8</v>
      </c>
    </row>
    <row r="10682" customFormat="false" ht="12.8" hidden="false" customHeight="false" outlineLevel="0" collapsed="false">
      <c r="A10682" s="4"/>
      <c r="B10682" s="5" t="s">
        <v>1078</v>
      </c>
      <c r="C10682" s="6" t="s">
        <v>1079</v>
      </c>
      <c r="D10682" s="7" t="s">
        <v>11</v>
      </c>
      <c r="E10682" s="8" t="n">
        <v>20</v>
      </c>
      <c r="F10682" s="9" t="n">
        <v>14.69</v>
      </c>
      <c r="G10682" s="10" t="n">
        <v>0</v>
      </c>
      <c r="H10682" s="9" t="n">
        <f aca="false">ROUND(PRODUCT(E10682,F10682),5)</f>
        <v>293.8</v>
      </c>
    </row>
    <row r="10683" customFormat="false" ht="12.8" hidden="false" customHeight="false" outlineLevel="0" collapsed="false">
      <c r="A10683" s="4"/>
      <c r="B10683" s="5" t="s">
        <v>1078</v>
      </c>
      <c r="C10683" s="6" t="s">
        <v>1079</v>
      </c>
      <c r="D10683" s="7" t="s">
        <v>11</v>
      </c>
      <c r="E10683" s="8" t="n">
        <v>18</v>
      </c>
      <c r="F10683" s="9" t="n">
        <v>14.69</v>
      </c>
      <c r="G10683" s="10" t="n">
        <v>0</v>
      </c>
      <c r="H10683" s="9" t="n">
        <f aca="false">ROUND(PRODUCT(E10683,F10683),5)</f>
        <v>264.42</v>
      </c>
    </row>
    <row r="10684" customFormat="false" ht="12.8" hidden="false" customHeight="false" outlineLevel="0" collapsed="false">
      <c r="A10684" s="4"/>
      <c r="B10684" s="5" t="s">
        <v>1078</v>
      </c>
      <c r="C10684" s="6" t="s">
        <v>1079</v>
      </c>
      <c r="D10684" s="7" t="s">
        <v>11</v>
      </c>
      <c r="E10684" s="8" t="n">
        <v>18</v>
      </c>
      <c r="F10684" s="9" t="n">
        <v>14.69</v>
      </c>
      <c r="G10684" s="10" t="n">
        <v>0</v>
      </c>
      <c r="H10684" s="9" t="n">
        <f aca="false">ROUND(PRODUCT(E10684,F10684),5)</f>
        <v>264.42</v>
      </c>
    </row>
    <row r="10685" customFormat="false" ht="20" hidden="false" customHeight="true" outlineLevel="0" collapsed="false">
      <c r="A10685" s="4"/>
      <c r="B10685" s="11" t="s">
        <v>29</v>
      </c>
      <c r="C10685" s="12"/>
      <c r="D10685" s="12"/>
      <c r="E10685" s="12"/>
      <c r="F10685" s="12"/>
      <c r="G10685" s="12"/>
      <c r="H10685" s="13" t="n">
        <f aca="false">SUM(H10677:H10684)</f>
        <v>1974.2</v>
      </c>
    </row>
    <row r="10686" customFormat="false" ht="12.8" hidden="false" customHeight="false" outlineLevel="0" collapsed="false">
      <c r="A10686" s="2"/>
      <c r="B10686" s="2"/>
      <c r="C10686" s="15" t="s">
        <v>30</v>
      </c>
      <c r="D10686" s="16"/>
      <c r="E10686" s="16"/>
      <c r="F10686" s="16"/>
      <c r="G10686" s="24" t="n">
        <v>0.0474</v>
      </c>
      <c r="H10686" s="18" t="n">
        <f aca="false">SUM(H10676,H10685)</f>
        <v>2907.08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65.1342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1.62836</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37.22231</v>
      </c>
    </row>
    <row r="10690" customFormat="false" ht="12.8" hidden="false" customHeight="false" outlineLevel="0" collapsed="false">
      <c r="A10690" s="2"/>
      <c r="B10690" s="2"/>
      <c r="C10690" s="15" t="s">
        <v>616</v>
      </c>
      <c r="D10690" s="16"/>
      <c r="E10690" s="16"/>
      <c r="F10690" s="16"/>
      <c r="G10690" s="24" t="n">
        <v>0.0474</v>
      </c>
      <c r="H10690" s="18" t="n">
        <f aca="false">SUM(H10686,H10687,H10689)</f>
        <v>3709.44536</v>
      </c>
    </row>
    <row r="10691" customFormat="false" ht="12.8" hidden="false" customHeight="false" outlineLevel="0" collapsed="false">
      <c r="A10691" s="2"/>
      <c r="B10691" s="2"/>
      <c r="C10691" s="19" t="s">
        <v>38</v>
      </c>
      <c r="D10691" s="2"/>
      <c r="E10691" s="23" t="n">
        <v>0.5322</v>
      </c>
      <c r="F10691" s="2"/>
      <c r="G10691" s="2"/>
      <c r="H10691" s="22" t="n">
        <v>1974.2</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17.87</v>
      </c>
      <c r="G10702" s="10" t="n">
        <v>0</v>
      </c>
      <c r="H10702" s="9" t="n">
        <f aca="false">ROUND(PRODUCT(E10702,F10702),5)</f>
        <v>89.35</v>
      </c>
    </row>
    <row r="10703" customFormat="false" ht="20" hidden="false" customHeight="true" outlineLevel="0" collapsed="false">
      <c r="A10703" s="4"/>
      <c r="B10703" s="11" t="s">
        <v>29</v>
      </c>
      <c r="C10703" s="12"/>
      <c r="D10703" s="12"/>
      <c r="E10703" s="12"/>
      <c r="F10703" s="12"/>
      <c r="G10703" s="12"/>
      <c r="H10703" s="13" t="n">
        <f aca="false">SUM(H10702:H10702)</f>
        <v>89.35</v>
      </c>
    </row>
    <row r="10704" customFormat="false" ht="12.8" hidden="false" customHeight="false" outlineLevel="0" collapsed="false">
      <c r="A10704" s="2"/>
      <c r="B10704" s="2"/>
      <c r="C10704" s="15" t="s">
        <v>30</v>
      </c>
      <c r="D10704" s="16"/>
      <c r="E10704" s="16"/>
      <c r="F10704" s="16"/>
      <c r="G10704" s="24" t="n">
        <v>0.0999</v>
      </c>
      <c r="H10704" s="18" t="n">
        <f aca="false">SUM(H10701,H10703)</f>
        <v>238.69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38.191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76383</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7.68867</v>
      </c>
    </row>
    <row r="10708" customFormat="false" ht="12.8" hidden="false" customHeight="false" outlineLevel="0" collapsed="false">
      <c r="A10708" s="2"/>
      <c r="B10708" s="2"/>
      <c r="C10708" s="15" t="s">
        <v>616</v>
      </c>
      <c r="D10708" s="16"/>
      <c r="E10708" s="16"/>
      <c r="F10708" s="16"/>
      <c r="G10708" s="24" t="n">
        <v>0.0999</v>
      </c>
      <c r="H10708" s="18" t="n">
        <f aca="false">SUM(H10704,H10705,H10707)</f>
        <v>304.57539</v>
      </c>
    </row>
    <row r="10709" customFormat="false" ht="12.8" hidden="false" customHeight="false" outlineLevel="0" collapsed="false">
      <c r="A10709" s="2"/>
      <c r="B10709" s="2"/>
      <c r="C10709" s="19" t="s">
        <v>38</v>
      </c>
      <c r="D10709" s="2"/>
      <c r="E10709" s="23" t="n">
        <v>0.2934</v>
      </c>
      <c r="F10709" s="2"/>
      <c r="G10709" s="2"/>
      <c r="H10709" s="22" t="n">
        <v>89.35</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17.87</v>
      </c>
      <c r="G10722" s="10" t="n">
        <v>0</v>
      </c>
      <c r="H10722" s="9" t="n">
        <f aca="false">ROUND(PRODUCT(E10722,F10722),5)</f>
        <v>125.09</v>
      </c>
    </row>
    <row r="10723" customFormat="false" ht="12.8" hidden="false" customHeight="false" outlineLevel="0" collapsed="false">
      <c r="A10723" s="4"/>
      <c r="B10723" s="5" t="s">
        <v>1069</v>
      </c>
      <c r="C10723" s="6" t="s">
        <v>1070</v>
      </c>
      <c r="D10723" s="7" t="s">
        <v>11</v>
      </c>
      <c r="E10723" s="8" t="n">
        <v>4</v>
      </c>
      <c r="F10723" s="9" t="n">
        <v>17.87</v>
      </c>
      <c r="G10723" s="10" t="n">
        <v>0</v>
      </c>
      <c r="H10723" s="9" t="n">
        <f aca="false">ROUND(PRODUCT(E10723,F10723),5)</f>
        <v>71.48</v>
      </c>
    </row>
    <row r="10724" customFormat="false" ht="20" hidden="false" customHeight="true" outlineLevel="0" collapsed="false">
      <c r="A10724" s="4"/>
      <c r="B10724" s="11" t="s">
        <v>29</v>
      </c>
      <c r="C10724" s="12"/>
      <c r="D10724" s="12"/>
      <c r="E10724" s="12"/>
      <c r="F10724" s="12"/>
      <c r="G10724" s="12"/>
      <c r="H10724" s="13" t="n">
        <f aca="false">SUM(H10722:H10723)</f>
        <v>196.57</v>
      </c>
    </row>
    <row r="10725" customFormat="false" ht="12.8" hidden="false" customHeight="false" outlineLevel="0" collapsed="false">
      <c r="A10725" s="2"/>
      <c r="B10725" s="2"/>
      <c r="C10725" s="15" t="s">
        <v>30</v>
      </c>
      <c r="D10725" s="16"/>
      <c r="E10725" s="16"/>
      <c r="F10725" s="16"/>
      <c r="G10725" s="24" t="n">
        <v>0.0927</v>
      </c>
      <c r="H10725" s="18" t="n">
        <f aca="false">SUM(H10721,H10724)</f>
        <v>561.04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89.7664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79533</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5.0807</v>
      </c>
    </row>
    <row r="10729" customFormat="false" ht="12.8" hidden="false" customHeight="false" outlineLevel="0" collapsed="false">
      <c r="A10729" s="2"/>
      <c r="B10729" s="2"/>
      <c r="C10729" s="15" t="s">
        <v>616</v>
      </c>
      <c r="D10729" s="16"/>
      <c r="E10729" s="16"/>
      <c r="F10729" s="16"/>
      <c r="G10729" s="24" t="n">
        <v>0.0927</v>
      </c>
      <c r="H10729" s="18" t="n">
        <f aca="false">SUM(H10725,H10726,H10728)</f>
        <v>715.88769</v>
      </c>
    </row>
    <row r="10730" customFormat="false" ht="12.8" hidden="false" customHeight="false" outlineLevel="0" collapsed="false">
      <c r="A10730" s="2"/>
      <c r="B10730" s="2"/>
      <c r="C10730" s="19" t="s">
        <v>38</v>
      </c>
      <c r="D10730" s="2"/>
      <c r="E10730" s="23" t="n">
        <v>0.2746</v>
      </c>
      <c r="F10730" s="2"/>
      <c r="G10730" s="2"/>
      <c r="H10730" s="22" t="n">
        <v>196.57</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17.87</v>
      </c>
      <c r="G10743" s="10" t="n">
        <v>0</v>
      </c>
      <c r="H10743" s="9" t="n">
        <f aca="false">ROUND(PRODUCT(E10743,F10743),5)</f>
        <v>0.26805</v>
      </c>
    </row>
    <row r="10744" customFormat="false" ht="12.8" hidden="false" customHeight="false" outlineLevel="0" collapsed="false">
      <c r="A10744" s="4"/>
      <c r="B10744" s="5" t="s">
        <v>1069</v>
      </c>
      <c r="C10744" s="6" t="s">
        <v>1070</v>
      </c>
      <c r="D10744" s="7" t="s">
        <v>11</v>
      </c>
      <c r="E10744" s="8" t="n">
        <v>0.03</v>
      </c>
      <c r="F10744" s="9" t="n">
        <v>17.87</v>
      </c>
      <c r="G10744" s="10" t="n">
        <v>0</v>
      </c>
      <c r="H10744" s="9" t="n">
        <f aca="false">ROUND(PRODUCT(E10744,F10744),5)</f>
        <v>0.5361</v>
      </c>
    </row>
    <row r="10745" customFormat="false" ht="12.8" hidden="false" customHeight="false" outlineLevel="0" collapsed="false">
      <c r="A10745" s="4"/>
      <c r="B10745" s="5" t="s">
        <v>1078</v>
      </c>
      <c r="C10745" s="6" t="s">
        <v>1079</v>
      </c>
      <c r="D10745" s="7" t="s">
        <v>11</v>
      </c>
      <c r="E10745" s="8" t="n">
        <v>0.015</v>
      </c>
      <c r="F10745" s="9" t="n">
        <v>14.69</v>
      </c>
      <c r="G10745" s="10" t="n">
        <v>0</v>
      </c>
      <c r="H10745" s="9" t="n">
        <f aca="false">ROUND(PRODUCT(E10745,F10745),5)</f>
        <v>0.22035</v>
      </c>
    </row>
    <row r="10746" customFormat="false" ht="20" hidden="false" customHeight="true" outlineLevel="0" collapsed="false">
      <c r="A10746" s="4"/>
      <c r="B10746" s="11" t="s">
        <v>29</v>
      </c>
      <c r="C10746" s="12"/>
      <c r="D10746" s="12"/>
      <c r="E10746" s="12"/>
      <c r="F10746" s="12"/>
      <c r="G10746" s="12"/>
      <c r="H10746" s="13" t="n">
        <f aca="false">SUM(H10743:H10745)</f>
        <v>1.0245</v>
      </c>
    </row>
    <row r="10747" customFormat="false" ht="12.8" hidden="false" customHeight="false" outlineLevel="0" collapsed="false">
      <c r="A10747" s="2"/>
      <c r="B10747" s="2"/>
      <c r="C10747" s="15" t="s">
        <v>30</v>
      </c>
      <c r="D10747" s="16"/>
      <c r="E10747" s="16"/>
      <c r="F10747" s="16"/>
      <c r="G10747" s="24" t="n">
        <v>0.0823</v>
      </c>
      <c r="H10747" s="18" t="n">
        <f aca="false">SUM(H10742,H10746)</f>
        <v>2.4437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39101</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782</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8348</v>
      </c>
    </row>
    <row r="10751" customFormat="false" ht="12.8" hidden="false" customHeight="false" outlineLevel="0" collapsed="false">
      <c r="A10751" s="2"/>
      <c r="B10751" s="2"/>
      <c r="C10751" s="15" t="s">
        <v>37</v>
      </c>
      <c r="D10751" s="16"/>
      <c r="E10751" s="16"/>
      <c r="F10751" s="16"/>
      <c r="G10751" s="24" t="n">
        <v>0.0823</v>
      </c>
      <c r="H10751" s="18" t="n">
        <f aca="false">SUM(H10747,H10748,H10750)</f>
        <v>3.11828</v>
      </c>
    </row>
    <row r="10752" customFormat="false" ht="12.8" hidden="false" customHeight="false" outlineLevel="0" collapsed="false">
      <c r="A10752" s="2"/>
      <c r="B10752" s="2"/>
      <c r="C10752" s="19" t="s">
        <v>38</v>
      </c>
      <c r="D10752" s="2"/>
      <c r="E10752" s="23" t="n">
        <v>0.3285</v>
      </c>
      <c r="F10752" s="2"/>
      <c r="G10752" s="2"/>
      <c r="H10752" s="22" t="n">
        <v>1.0245</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17.87</v>
      </c>
      <c r="G10767" s="10" t="n">
        <v>0</v>
      </c>
      <c r="H10767" s="9" t="n">
        <f aca="false">ROUND(PRODUCT(E10767,F10767),5)</f>
        <v>0.1787</v>
      </c>
    </row>
    <row r="10768" customFormat="false" ht="12.8" hidden="false" customHeight="false" outlineLevel="0" collapsed="false">
      <c r="A10768" s="4"/>
      <c r="B10768" s="5" t="s">
        <v>1069</v>
      </c>
      <c r="C10768" s="6" t="s">
        <v>1070</v>
      </c>
      <c r="D10768" s="7" t="s">
        <v>11</v>
      </c>
      <c r="E10768" s="8" t="n">
        <v>0.03</v>
      </c>
      <c r="F10768" s="9" t="n">
        <v>17.87</v>
      </c>
      <c r="G10768" s="10" t="n">
        <v>0</v>
      </c>
      <c r="H10768" s="9" t="n">
        <f aca="false">ROUND(PRODUCT(E10768,F10768),5)</f>
        <v>0.5361</v>
      </c>
    </row>
    <row r="10769" customFormat="false" ht="12.8" hidden="false" customHeight="false" outlineLevel="0" collapsed="false">
      <c r="A10769" s="4"/>
      <c r="B10769" s="5" t="s">
        <v>1069</v>
      </c>
      <c r="C10769" s="6" t="s">
        <v>1070</v>
      </c>
      <c r="D10769" s="7" t="s">
        <v>11</v>
      </c>
      <c r="E10769" s="8" t="n">
        <v>0.02</v>
      </c>
      <c r="F10769" s="9" t="n">
        <v>17.87</v>
      </c>
      <c r="G10769" s="10" t="n">
        <v>0</v>
      </c>
      <c r="H10769" s="9" t="n">
        <f aca="false">ROUND(PRODUCT(E10769,F10769),5)</f>
        <v>0.3574</v>
      </c>
    </row>
    <row r="10770" customFormat="false" ht="12.8" hidden="false" customHeight="false" outlineLevel="0" collapsed="false">
      <c r="A10770" s="4"/>
      <c r="B10770" s="5" t="s">
        <v>1078</v>
      </c>
      <c r="C10770" s="6" t="s">
        <v>1079</v>
      </c>
      <c r="D10770" s="7" t="s">
        <v>11</v>
      </c>
      <c r="E10770" s="8" t="n">
        <v>0.02</v>
      </c>
      <c r="F10770" s="9" t="n">
        <v>14.69</v>
      </c>
      <c r="G10770" s="10" t="n">
        <v>0</v>
      </c>
      <c r="H10770" s="9" t="n">
        <f aca="false">ROUND(PRODUCT(E10770,F10770),5)</f>
        <v>0.2938</v>
      </c>
    </row>
    <row r="10771" customFormat="false" ht="20" hidden="false" customHeight="true" outlineLevel="0" collapsed="false">
      <c r="A10771" s="4"/>
      <c r="B10771" s="11" t="s">
        <v>29</v>
      </c>
      <c r="C10771" s="12"/>
      <c r="D10771" s="12"/>
      <c r="E10771" s="12"/>
      <c r="F10771" s="12"/>
      <c r="G10771" s="12"/>
      <c r="H10771" s="13" t="n">
        <f aca="false">SUM(H10767:H10770)</f>
        <v>1.366</v>
      </c>
    </row>
    <row r="10772" customFormat="false" ht="12.8" hidden="false" customHeight="false" outlineLevel="0" collapsed="false">
      <c r="A10772" s="2"/>
      <c r="B10772" s="2"/>
      <c r="C10772" s="15" t="s">
        <v>30</v>
      </c>
      <c r="D10772" s="16"/>
      <c r="E10772" s="16"/>
      <c r="F10772" s="16"/>
      <c r="G10772" s="24" t="n">
        <v>0.0833</v>
      </c>
      <c r="H10772" s="18" t="n">
        <f aca="false">SUM(H10766,H10771)</f>
        <v>3.3578</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3725</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075</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38951</v>
      </c>
    </row>
    <row r="10776" customFormat="false" ht="12.8" hidden="false" customHeight="false" outlineLevel="0" collapsed="false">
      <c r="A10776" s="2"/>
      <c r="B10776" s="2"/>
      <c r="C10776" s="15" t="s">
        <v>37</v>
      </c>
      <c r="D10776" s="16"/>
      <c r="E10776" s="16"/>
      <c r="F10776" s="16"/>
      <c r="G10776" s="24" t="n">
        <v>0.0833</v>
      </c>
      <c r="H10776" s="18" t="n">
        <f aca="false">SUM(H10772,H10773,H10775)</f>
        <v>4.28456</v>
      </c>
    </row>
    <row r="10777" customFormat="false" ht="12.8" hidden="false" customHeight="false" outlineLevel="0" collapsed="false">
      <c r="A10777" s="2"/>
      <c r="B10777" s="2"/>
      <c r="C10777" s="19" t="s">
        <v>38</v>
      </c>
      <c r="D10777" s="2"/>
      <c r="E10777" s="23" t="n">
        <v>0.3188</v>
      </c>
      <c r="F10777" s="2"/>
      <c r="G10777" s="2"/>
      <c r="H10777" s="22" t="n">
        <v>1.366</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17.87</v>
      </c>
      <c r="G10792" s="10" t="n">
        <v>0</v>
      </c>
      <c r="H10792" s="9" t="n">
        <f aca="false">ROUND(PRODUCT(E10792,F10792),5)</f>
        <v>0.98285</v>
      </c>
    </row>
    <row r="10793" customFormat="false" ht="12.8" hidden="false" customHeight="false" outlineLevel="0" collapsed="false">
      <c r="A10793" s="4"/>
      <c r="B10793" s="5" t="s">
        <v>1069</v>
      </c>
      <c r="C10793" s="6" t="s">
        <v>1070</v>
      </c>
      <c r="D10793" s="7" t="s">
        <v>11</v>
      </c>
      <c r="E10793" s="8" t="n">
        <v>0.027</v>
      </c>
      <c r="F10793" s="9" t="n">
        <v>17.87</v>
      </c>
      <c r="G10793" s="10" t="n">
        <v>0</v>
      </c>
      <c r="H10793" s="9" t="n">
        <f aca="false">ROUND(PRODUCT(E10793,F10793),5)</f>
        <v>0.48249</v>
      </c>
    </row>
    <row r="10794" customFormat="false" ht="12.8" hidden="false" customHeight="false" outlineLevel="0" collapsed="false">
      <c r="A10794" s="4"/>
      <c r="B10794" s="5" t="s">
        <v>1069</v>
      </c>
      <c r="C10794" s="6" t="s">
        <v>1070</v>
      </c>
      <c r="D10794" s="7" t="s">
        <v>11</v>
      </c>
      <c r="E10794" s="8" t="n">
        <v>0.03</v>
      </c>
      <c r="F10794" s="9" t="n">
        <v>17.87</v>
      </c>
      <c r="G10794" s="10" t="n">
        <v>0</v>
      </c>
      <c r="H10794" s="9" t="n">
        <f aca="false">ROUND(PRODUCT(E10794,F10794),5)</f>
        <v>0.5361</v>
      </c>
    </row>
    <row r="10795" customFormat="false" ht="12.8" hidden="false" customHeight="false" outlineLevel="0" collapsed="false">
      <c r="A10795" s="4"/>
      <c r="B10795" s="5" t="s">
        <v>1078</v>
      </c>
      <c r="C10795" s="6" t="s">
        <v>1079</v>
      </c>
      <c r="D10795" s="7" t="s">
        <v>11</v>
      </c>
      <c r="E10795" s="8" t="n">
        <v>0.055</v>
      </c>
      <c r="F10795" s="9" t="n">
        <v>14.69</v>
      </c>
      <c r="G10795" s="10" t="n">
        <v>0</v>
      </c>
      <c r="H10795" s="9" t="n">
        <f aca="false">ROUND(PRODUCT(E10795,F10795),5)</f>
        <v>0.80795</v>
      </c>
    </row>
    <row r="10796" customFormat="false" ht="20" hidden="false" customHeight="true" outlineLevel="0" collapsed="false">
      <c r="A10796" s="4"/>
      <c r="B10796" s="11" t="s">
        <v>29</v>
      </c>
      <c r="C10796" s="12"/>
      <c r="D10796" s="12"/>
      <c r="E10796" s="12"/>
      <c r="F10796" s="12"/>
      <c r="G10796" s="12"/>
      <c r="H10796" s="13" t="n">
        <f aca="false">SUM(H10792:H10795)</f>
        <v>2.80939</v>
      </c>
    </row>
    <row r="10797" customFormat="false" ht="12.8" hidden="false" customHeight="false" outlineLevel="0" collapsed="false">
      <c r="A10797" s="2"/>
      <c r="B10797" s="2"/>
      <c r="C10797" s="15" t="s">
        <v>30</v>
      </c>
      <c r="D10797" s="16"/>
      <c r="E10797" s="16"/>
      <c r="F10797" s="16"/>
      <c r="G10797" s="24" t="n">
        <v>0.0785</v>
      </c>
      <c r="H10797" s="18" t="n">
        <f aca="false">SUM(H10791,H10796)</f>
        <v>6.80785</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08926</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179</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78971</v>
      </c>
    </row>
    <row r="10801" customFormat="false" ht="12.8" hidden="false" customHeight="false" outlineLevel="0" collapsed="false">
      <c r="A10801" s="2"/>
      <c r="B10801" s="2"/>
      <c r="C10801" s="15" t="s">
        <v>37</v>
      </c>
      <c r="D10801" s="16"/>
      <c r="E10801" s="16"/>
      <c r="F10801" s="16"/>
      <c r="G10801" s="24" t="n">
        <v>0.0785</v>
      </c>
      <c r="H10801" s="18" t="n">
        <f aca="false">SUM(H10797,H10798,H10800)</f>
        <v>8.68682</v>
      </c>
    </row>
    <row r="10802" customFormat="false" ht="12.8" hidden="false" customHeight="false" outlineLevel="0" collapsed="false">
      <c r="A10802" s="2"/>
      <c r="B10802" s="2"/>
      <c r="C10802" s="19" t="s">
        <v>38</v>
      </c>
      <c r="D10802" s="2"/>
      <c r="E10802" s="23" t="n">
        <v>0.3234</v>
      </c>
      <c r="F10802" s="2"/>
      <c r="G10802" s="2"/>
      <c r="H10802" s="22" t="n">
        <v>2.80939</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17.87</v>
      </c>
      <c r="G10815" s="10" t="n">
        <v>0</v>
      </c>
      <c r="H10815" s="9" t="n">
        <f aca="false">ROUND(PRODUCT(E10815,F10815),5)</f>
        <v>0.58971</v>
      </c>
    </row>
    <row r="10816" customFormat="false" ht="12.8" hidden="false" customHeight="false" outlineLevel="0" collapsed="false">
      <c r="A10816" s="4"/>
      <c r="B10816" s="5" t="s">
        <v>1069</v>
      </c>
      <c r="C10816" s="6" t="s">
        <v>1070</v>
      </c>
      <c r="D10816" s="7" t="s">
        <v>11</v>
      </c>
      <c r="E10816" s="8" t="n">
        <v>0.03</v>
      </c>
      <c r="F10816" s="9" t="n">
        <v>17.87</v>
      </c>
      <c r="G10816" s="10" t="n">
        <v>0</v>
      </c>
      <c r="H10816" s="9" t="n">
        <f aca="false">ROUND(PRODUCT(E10816,F10816),5)</f>
        <v>0.5361</v>
      </c>
    </row>
    <row r="10817" customFormat="false" ht="12.8" hidden="false" customHeight="false" outlineLevel="0" collapsed="false">
      <c r="A10817" s="4"/>
      <c r="B10817" s="5" t="s">
        <v>1078</v>
      </c>
      <c r="C10817" s="6" t="s">
        <v>1079</v>
      </c>
      <c r="D10817" s="7" t="s">
        <v>11</v>
      </c>
      <c r="E10817" s="8" t="n">
        <v>0.033</v>
      </c>
      <c r="F10817" s="9" t="n">
        <v>14.69</v>
      </c>
      <c r="G10817" s="10" t="n">
        <v>0</v>
      </c>
      <c r="H10817" s="9" t="n">
        <f aca="false">ROUND(PRODUCT(E10817,F10817),5)</f>
        <v>0.48477</v>
      </c>
    </row>
    <row r="10818" customFormat="false" ht="20" hidden="false" customHeight="true" outlineLevel="0" collapsed="false">
      <c r="A10818" s="4"/>
      <c r="B10818" s="11" t="s">
        <v>29</v>
      </c>
      <c r="C10818" s="12"/>
      <c r="D10818" s="12"/>
      <c r="E10818" s="12"/>
      <c r="F10818" s="12"/>
      <c r="G10818" s="12"/>
      <c r="H10818" s="13" t="n">
        <f aca="false">SUM(H10815:H10817)</f>
        <v>1.61058</v>
      </c>
    </row>
    <row r="10819" customFormat="false" ht="12.8" hidden="false" customHeight="false" outlineLevel="0" collapsed="false">
      <c r="A10819" s="2"/>
      <c r="B10819" s="2"/>
      <c r="C10819" s="15" t="s">
        <v>30</v>
      </c>
      <c r="D10819" s="16"/>
      <c r="E10819" s="16"/>
      <c r="F10819" s="16"/>
      <c r="G10819" s="24" t="n">
        <v>0.0761</v>
      </c>
      <c r="H10819" s="18" t="n">
        <f aca="false">SUM(H10814,H10818)</f>
        <v>3.72911</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59666</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193</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3258</v>
      </c>
    </row>
    <row r="10823" customFormat="false" ht="12.8" hidden="false" customHeight="false" outlineLevel="0" collapsed="false">
      <c r="A10823" s="2"/>
      <c r="B10823" s="2"/>
      <c r="C10823" s="15" t="s">
        <v>37</v>
      </c>
      <c r="D10823" s="16"/>
      <c r="E10823" s="16"/>
      <c r="F10823" s="16"/>
      <c r="G10823" s="24" t="n">
        <v>0.0761</v>
      </c>
      <c r="H10823" s="18" t="n">
        <f aca="false">SUM(H10819,H10820,H10822)</f>
        <v>4.75835</v>
      </c>
    </row>
    <row r="10824" customFormat="false" ht="12.8" hidden="false" customHeight="false" outlineLevel="0" collapsed="false">
      <c r="A10824" s="2"/>
      <c r="B10824" s="2"/>
      <c r="C10824" s="19" t="s">
        <v>38</v>
      </c>
      <c r="D10824" s="2"/>
      <c r="E10824" s="23" t="n">
        <v>0.3385</v>
      </c>
      <c r="F10824" s="2"/>
      <c r="G10824" s="2"/>
      <c r="H10824" s="22" t="n">
        <v>1.61058</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17.87</v>
      </c>
      <c r="G10839" s="10" t="n">
        <v>0</v>
      </c>
      <c r="H10839" s="9" t="n">
        <f aca="false">ROUND(PRODUCT(E10839,F10839),5)</f>
        <v>0.5361</v>
      </c>
    </row>
    <row r="10840" customFormat="false" ht="12.8" hidden="false" customHeight="false" outlineLevel="0" collapsed="false">
      <c r="A10840" s="4"/>
      <c r="B10840" s="5" t="s">
        <v>1069</v>
      </c>
      <c r="C10840" s="6" t="s">
        <v>1070</v>
      </c>
      <c r="D10840" s="7" t="s">
        <v>11</v>
      </c>
      <c r="E10840" s="8" t="n">
        <v>0.018</v>
      </c>
      <c r="F10840" s="9" t="n">
        <v>17.87</v>
      </c>
      <c r="G10840" s="10" t="n">
        <v>0</v>
      </c>
      <c r="H10840" s="9" t="n">
        <f aca="false">ROUND(PRODUCT(E10840,F10840),5)</f>
        <v>0.32166</v>
      </c>
    </row>
    <row r="10841" customFormat="false" ht="12.8" hidden="false" customHeight="false" outlineLevel="0" collapsed="false">
      <c r="A10841" s="4"/>
      <c r="B10841" s="5" t="s">
        <v>1069</v>
      </c>
      <c r="C10841" s="6" t="s">
        <v>1070</v>
      </c>
      <c r="D10841" s="7" t="s">
        <v>11</v>
      </c>
      <c r="E10841" s="8" t="n">
        <v>0.035</v>
      </c>
      <c r="F10841" s="9" t="n">
        <v>17.87</v>
      </c>
      <c r="G10841" s="10" t="n">
        <v>0</v>
      </c>
      <c r="H10841" s="9" t="n">
        <f aca="false">ROUND(PRODUCT(E10841,F10841),5)</f>
        <v>0.62545</v>
      </c>
    </row>
    <row r="10842" customFormat="false" ht="12.8" hidden="false" customHeight="false" outlineLevel="0" collapsed="false">
      <c r="A10842" s="4"/>
      <c r="B10842" s="5" t="s">
        <v>1078</v>
      </c>
      <c r="C10842" s="6" t="s">
        <v>1079</v>
      </c>
      <c r="D10842" s="7" t="s">
        <v>11</v>
      </c>
      <c r="E10842" s="8" t="n">
        <v>0.035</v>
      </c>
      <c r="F10842" s="9" t="n">
        <v>14.69</v>
      </c>
      <c r="G10842" s="10" t="n">
        <v>0</v>
      </c>
      <c r="H10842" s="9" t="n">
        <f aca="false">ROUND(PRODUCT(E10842,F10842),5)</f>
        <v>0.51415</v>
      </c>
    </row>
    <row r="10843" customFormat="false" ht="20" hidden="false" customHeight="true" outlineLevel="0" collapsed="false">
      <c r="A10843" s="4"/>
      <c r="B10843" s="11" t="s">
        <v>29</v>
      </c>
      <c r="C10843" s="12"/>
      <c r="D10843" s="12"/>
      <c r="E10843" s="12"/>
      <c r="F10843" s="12"/>
      <c r="G10843" s="12"/>
      <c r="H10843" s="13" t="n">
        <f aca="false">SUM(H10839:H10842)</f>
        <v>1.99736</v>
      </c>
    </row>
    <row r="10844" customFormat="false" ht="12.8" hidden="false" customHeight="false" outlineLevel="0" collapsed="false">
      <c r="A10844" s="2"/>
      <c r="B10844" s="2"/>
      <c r="C10844" s="15" t="s">
        <v>30</v>
      </c>
      <c r="D10844" s="16"/>
      <c r="E10844" s="16"/>
      <c r="F10844" s="16"/>
      <c r="G10844" s="24" t="n">
        <v>0.0805</v>
      </c>
      <c r="H10844" s="18" t="n">
        <f aca="false">SUM(H10838,H10843)</f>
        <v>4.87048</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77928</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559</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6498</v>
      </c>
    </row>
    <row r="10848" customFormat="false" ht="12.8" hidden="false" customHeight="false" outlineLevel="0" collapsed="false">
      <c r="A10848" s="2"/>
      <c r="B10848" s="2"/>
      <c r="C10848" s="15" t="s">
        <v>37</v>
      </c>
      <c r="D10848" s="16"/>
      <c r="E10848" s="16"/>
      <c r="F10848" s="16"/>
      <c r="G10848" s="24" t="n">
        <v>0.0805</v>
      </c>
      <c r="H10848" s="18" t="n">
        <f aca="false">SUM(H10844,H10845,H10847)</f>
        <v>6.21474</v>
      </c>
    </row>
    <row r="10849" customFormat="false" ht="12.8" hidden="false" customHeight="false" outlineLevel="0" collapsed="false">
      <c r="A10849" s="2"/>
      <c r="B10849" s="2"/>
      <c r="C10849" s="19" t="s">
        <v>38</v>
      </c>
      <c r="D10849" s="2"/>
      <c r="E10849" s="23" t="n">
        <v>0.3214</v>
      </c>
      <c r="F10849" s="2"/>
      <c r="G10849" s="2"/>
      <c r="H10849" s="22" t="n">
        <v>1.99736</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17.87</v>
      </c>
      <c r="G10862" s="10" t="n">
        <v>0</v>
      </c>
      <c r="H10862" s="9" t="n">
        <f aca="false">ROUND(PRODUCT(E10862,F10862),5)</f>
        <v>0.41101</v>
      </c>
    </row>
    <row r="10863" customFormat="false" ht="12.8" hidden="false" customHeight="false" outlineLevel="0" collapsed="false">
      <c r="A10863" s="4"/>
      <c r="B10863" s="5" t="s">
        <v>1069</v>
      </c>
      <c r="C10863" s="6" t="s">
        <v>1070</v>
      </c>
      <c r="D10863" s="7" t="s">
        <v>11</v>
      </c>
      <c r="E10863" s="8" t="n">
        <v>0.03</v>
      </c>
      <c r="F10863" s="9" t="n">
        <v>17.87</v>
      </c>
      <c r="G10863" s="10" t="n">
        <v>0</v>
      </c>
      <c r="H10863" s="9" t="n">
        <f aca="false">ROUND(PRODUCT(E10863,F10863),5)</f>
        <v>0.5361</v>
      </c>
    </row>
    <row r="10864" customFormat="false" ht="12.8" hidden="false" customHeight="false" outlineLevel="0" collapsed="false">
      <c r="A10864" s="4"/>
      <c r="B10864" s="5" t="s">
        <v>1078</v>
      </c>
      <c r="C10864" s="6" t="s">
        <v>1079</v>
      </c>
      <c r="D10864" s="7" t="s">
        <v>11</v>
      </c>
      <c r="E10864" s="8" t="n">
        <v>0.023</v>
      </c>
      <c r="F10864" s="9" t="n">
        <v>14.69</v>
      </c>
      <c r="G10864" s="10" t="n">
        <v>0</v>
      </c>
      <c r="H10864" s="9" t="n">
        <f aca="false">ROUND(PRODUCT(E10864,F10864),5)</f>
        <v>0.33787</v>
      </c>
    </row>
    <row r="10865" customFormat="false" ht="20" hidden="false" customHeight="true" outlineLevel="0" collapsed="false">
      <c r="A10865" s="4"/>
      <c r="B10865" s="11" t="s">
        <v>29</v>
      </c>
      <c r="C10865" s="12"/>
      <c r="D10865" s="12"/>
      <c r="E10865" s="12"/>
      <c r="F10865" s="12"/>
      <c r="G10865" s="12"/>
      <c r="H10865" s="13" t="n">
        <f aca="false">SUM(H10862:H10864)</f>
        <v>1.28498</v>
      </c>
    </row>
    <row r="10866" customFormat="false" ht="12.8" hidden="false" customHeight="false" outlineLevel="0" collapsed="false">
      <c r="A10866" s="2"/>
      <c r="B10866" s="2"/>
      <c r="C10866" s="15" t="s">
        <v>30</v>
      </c>
      <c r="D10866" s="16"/>
      <c r="E10866" s="16"/>
      <c r="F10866" s="16"/>
      <c r="G10866" s="24" t="n">
        <v>0.0789</v>
      </c>
      <c r="H10866" s="18" t="n">
        <f aca="false">SUM(H10861,H10865)</f>
        <v>3.01504</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48241</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0965</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4975</v>
      </c>
    </row>
    <row r="10870" customFormat="false" ht="12.8" hidden="false" customHeight="false" outlineLevel="0" collapsed="false">
      <c r="A10870" s="2"/>
      <c r="B10870" s="2"/>
      <c r="C10870" s="15" t="s">
        <v>37</v>
      </c>
      <c r="D10870" s="16"/>
      <c r="E10870" s="16"/>
      <c r="F10870" s="16"/>
      <c r="G10870" s="24" t="n">
        <v>0.0789</v>
      </c>
      <c r="H10870" s="18" t="n">
        <f aca="false">SUM(H10866,H10867,H10869)</f>
        <v>3.8472</v>
      </c>
    </row>
    <row r="10871" customFormat="false" ht="12.8" hidden="false" customHeight="false" outlineLevel="0" collapsed="false">
      <c r="A10871" s="2"/>
      <c r="B10871" s="2"/>
      <c r="C10871" s="19" t="s">
        <v>38</v>
      </c>
      <c r="D10871" s="2"/>
      <c r="E10871" s="23" t="n">
        <v>0.334</v>
      </c>
      <c r="F10871" s="2"/>
      <c r="G10871" s="2"/>
      <c r="H10871" s="22" t="n">
        <v>1.28498</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17.87</v>
      </c>
      <c r="G10886" s="10" t="n">
        <v>0</v>
      </c>
      <c r="H10886" s="9" t="n">
        <f aca="false">ROUND(PRODUCT(E10886,F10886),5)</f>
        <v>0.5361</v>
      </c>
    </row>
    <row r="10887" customFormat="false" ht="12.8" hidden="false" customHeight="false" outlineLevel="0" collapsed="false">
      <c r="A10887" s="4"/>
      <c r="B10887" s="5" t="s">
        <v>1069</v>
      </c>
      <c r="C10887" s="6" t="s">
        <v>1070</v>
      </c>
      <c r="D10887" s="7" t="s">
        <v>11</v>
      </c>
      <c r="E10887" s="8" t="n">
        <v>0.025</v>
      </c>
      <c r="F10887" s="9" t="n">
        <v>17.87</v>
      </c>
      <c r="G10887" s="10" t="n">
        <v>0</v>
      </c>
      <c r="H10887" s="9" t="n">
        <f aca="false">ROUND(PRODUCT(E10887,F10887),5)</f>
        <v>0.44675</v>
      </c>
    </row>
    <row r="10888" customFormat="false" ht="12.8" hidden="false" customHeight="false" outlineLevel="0" collapsed="false">
      <c r="A10888" s="4"/>
      <c r="B10888" s="5" t="s">
        <v>1069</v>
      </c>
      <c r="C10888" s="6" t="s">
        <v>1070</v>
      </c>
      <c r="D10888" s="7" t="s">
        <v>11</v>
      </c>
      <c r="E10888" s="8" t="n">
        <v>0.013</v>
      </c>
      <c r="F10888" s="9" t="n">
        <v>17.87</v>
      </c>
      <c r="G10888" s="10" t="n">
        <v>0</v>
      </c>
      <c r="H10888" s="9" t="n">
        <f aca="false">ROUND(PRODUCT(E10888,F10888),5)</f>
        <v>0.23231</v>
      </c>
    </row>
    <row r="10889" customFormat="false" ht="12.8" hidden="false" customHeight="false" outlineLevel="0" collapsed="false">
      <c r="A10889" s="4"/>
      <c r="B10889" s="5" t="s">
        <v>1078</v>
      </c>
      <c r="C10889" s="6" t="s">
        <v>1079</v>
      </c>
      <c r="D10889" s="7" t="s">
        <v>11</v>
      </c>
      <c r="E10889" s="8" t="n">
        <v>0.025</v>
      </c>
      <c r="F10889" s="9" t="n">
        <v>14.69</v>
      </c>
      <c r="G10889" s="10" t="n">
        <v>0</v>
      </c>
      <c r="H10889" s="9" t="n">
        <f aca="false">ROUND(PRODUCT(E10889,F10889),5)</f>
        <v>0.36725</v>
      </c>
    </row>
    <row r="10890" customFormat="false" ht="20" hidden="false" customHeight="true" outlineLevel="0" collapsed="false">
      <c r="A10890" s="4"/>
      <c r="B10890" s="11" t="s">
        <v>29</v>
      </c>
      <c r="C10890" s="12"/>
      <c r="D10890" s="12"/>
      <c r="E10890" s="12"/>
      <c r="F10890" s="12"/>
      <c r="G10890" s="12"/>
      <c r="H10890" s="13" t="n">
        <f aca="false">SUM(H10886:H10889)</f>
        <v>1.58241</v>
      </c>
    </row>
    <row r="10891" customFormat="false" ht="12.8" hidden="false" customHeight="false" outlineLevel="0" collapsed="false">
      <c r="A10891" s="2"/>
      <c r="B10891" s="2"/>
      <c r="C10891" s="15" t="s">
        <v>30</v>
      </c>
      <c r="D10891" s="16"/>
      <c r="E10891" s="16"/>
      <c r="F10891" s="16"/>
      <c r="G10891" s="24" t="n">
        <v>0.0822</v>
      </c>
      <c r="H10891" s="18" t="n">
        <f aca="false">SUM(H10885,H10890)</f>
        <v>3.87793</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2047</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241</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4984</v>
      </c>
    </row>
    <row r="10895" customFormat="false" ht="12.8" hidden="false" customHeight="false" outlineLevel="0" collapsed="false">
      <c r="A10895" s="2"/>
      <c r="B10895" s="2"/>
      <c r="C10895" s="15" t="s">
        <v>37</v>
      </c>
      <c r="D10895" s="16"/>
      <c r="E10895" s="16"/>
      <c r="F10895" s="16"/>
      <c r="G10895" s="24" t="n">
        <v>0.0822</v>
      </c>
      <c r="H10895" s="18" t="n">
        <f aca="false">SUM(H10891,H10892,H10894)</f>
        <v>4.94824</v>
      </c>
    </row>
    <row r="10896" customFormat="false" ht="12.8" hidden="false" customHeight="false" outlineLevel="0" collapsed="false">
      <c r="A10896" s="2"/>
      <c r="B10896" s="2"/>
      <c r="C10896" s="19" t="s">
        <v>38</v>
      </c>
      <c r="D10896" s="2"/>
      <c r="E10896" s="23" t="n">
        <v>0.3198</v>
      </c>
      <c r="F10896" s="2"/>
      <c r="G10896" s="2"/>
      <c r="H10896" s="22" t="n">
        <v>1.58241</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17.87</v>
      </c>
      <c r="G10911" s="10" t="n">
        <v>0</v>
      </c>
      <c r="H10911" s="9" t="n">
        <f aca="false">ROUND(PRODUCT(E10911,F10911),5)</f>
        <v>0.32166</v>
      </c>
    </row>
    <row r="10912" customFormat="false" ht="12.8" hidden="false" customHeight="false" outlineLevel="0" collapsed="false">
      <c r="A10912" s="4"/>
      <c r="B10912" s="5" t="s">
        <v>1069</v>
      </c>
      <c r="C10912" s="6" t="s">
        <v>1070</v>
      </c>
      <c r="D10912" s="7" t="s">
        <v>11</v>
      </c>
      <c r="E10912" s="8" t="n">
        <v>0.009</v>
      </c>
      <c r="F10912" s="9" t="n">
        <v>17.87</v>
      </c>
      <c r="G10912" s="10" t="n">
        <v>0</v>
      </c>
      <c r="H10912" s="9" t="n">
        <f aca="false">ROUND(PRODUCT(E10912,F10912),5)</f>
        <v>0.16083</v>
      </c>
    </row>
    <row r="10913" customFormat="false" ht="12.8" hidden="false" customHeight="false" outlineLevel="0" collapsed="false">
      <c r="A10913" s="4"/>
      <c r="B10913" s="5" t="s">
        <v>1069</v>
      </c>
      <c r="C10913" s="6" t="s">
        <v>1070</v>
      </c>
      <c r="D10913" s="7" t="s">
        <v>11</v>
      </c>
      <c r="E10913" s="8" t="n">
        <v>0.167</v>
      </c>
      <c r="F10913" s="9" t="n">
        <v>17.87</v>
      </c>
      <c r="G10913" s="10" t="n">
        <v>0</v>
      </c>
      <c r="H10913" s="9" t="n">
        <f aca="false">ROUND(PRODUCT(E10913,F10913),5)</f>
        <v>2.98429</v>
      </c>
    </row>
    <row r="10914" customFormat="false" ht="12.8" hidden="false" customHeight="false" outlineLevel="0" collapsed="false">
      <c r="A10914" s="4"/>
      <c r="B10914" s="5" t="s">
        <v>1064</v>
      </c>
      <c r="C10914" s="6" t="s">
        <v>1065</v>
      </c>
      <c r="D10914" s="7" t="s">
        <v>11</v>
      </c>
      <c r="E10914" s="8" t="n">
        <v>1.48</v>
      </c>
      <c r="F10914" s="9" t="n">
        <v>16.2</v>
      </c>
      <c r="G10914" s="10" t="n">
        <v>0</v>
      </c>
      <c r="H10914" s="9" t="n">
        <f aca="false">ROUND(PRODUCT(E10914,F10914),5)</f>
        <v>23.976</v>
      </c>
    </row>
    <row r="10915" customFormat="false" ht="12.8" hidden="false" customHeight="false" outlineLevel="0" collapsed="false">
      <c r="A10915" s="4"/>
      <c r="B10915" s="5" t="s">
        <v>1078</v>
      </c>
      <c r="C10915" s="6" t="s">
        <v>1079</v>
      </c>
      <c r="D10915" s="7" t="s">
        <v>11</v>
      </c>
      <c r="E10915" s="8" t="n">
        <v>0.018</v>
      </c>
      <c r="F10915" s="9" t="n">
        <v>14.69</v>
      </c>
      <c r="G10915" s="10" t="n">
        <v>0</v>
      </c>
      <c r="H10915" s="9" t="n">
        <f aca="false">ROUND(PRODUCT(E10915,F10915),5)</f>
        <v>0.26442</v>
      </c>
    </row>
    <row r="10916" customFormat="false" ht="12.8" hidden="false" customHeight="false" outlineLevel="0" collapsed="false">
      <c r="A10916" s="4"/>
      <c r="B10916" s="5" t="s">
        <v>1078</v>
      </c>
      <c r="C10916" s="6" t="s">
        <v>1079</v>
      </c>
      <c r="D10916" s="7" t="s">
        <v>11</v>
      </c>
      <c r="E10916" s="8" t="n">
        <v>1.48</v>
      </c>
      <c r="F10916" s="9" t="n">
        <v>14.69</v>
      </c>
      <c r="G10916" s="10" t="n">
        <v>0</v>
      </c>
      <c r="H10916" s="9" t="n">
        <f aca="false">ROUND(PRODUCT(E10916,F10916),5)</f>
        <v>21.7412</v>
      </c>
    </row>
    <row r="10917" customFormat="false" ht="20" hidden="false" customHeight="true" outlineLevel="0" collapsed="false">
      <c r="A10917" s="4"/>
      <c r="B10917" s="11" t="s">
        <v>29</v>
      </c>
      <c r="C10917" s="12"/>
      <c r="D10917" s="12"/>
      <c r="E10917" s="12"/>
      <c r="F10917" s="12"/>
      <c r="G10917" s="12"/>
      <c r="H10917" s="13" t="n">
        <f aca="false">SUM(H10911:H10916)</f>
        <v>49.4484</v>
      </c>
    </row>
    <row r="10918" customFormat="false" ht="12.8" hidden="false" customHeight="false" outlineLevel="0" collapsed="false">
      <c r="A10918" s="2"/>
      <c r="B10918" s="2"/>
      <c r="C10918" s="15" t="s">
        <v>30</v>
      </c>
      <c r="D10918" s="16"/>
      <c r="E10918" s="16"/>
      <c r="F10918" s="16"/>
      <c r="G10918" s="24" t="n">
        <v>0.0106</v>
      </c>
      <c r="H10918" s="18" t="n">
        <f aca="false">SUM(H10910,H10917)</f>
        <v>53.24971</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8.51995</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704</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17697</v>
      </c>
    </row>
    <row r="10922" customFormat="false" ht="12.8" hidden="false" customHeight="false" outlineLevel="0" collapsed="false">
      <c r="A10922" s="2"/>
      <c r="B10922" s="2"/>
      <c r="C10922" s="15" t="s">
        <v>37</v>
      </c>
      <c r="D10922" s="16"/>
      <c r="E10922" s="16"/>
      <c r="F10922" s="16"/>
      <c r="G10922" s="24" t="n">
        <v>0.0106</v>
      </c>
      <c r="H10922" s="18" t="n">
        <f aca="false">SUM(H10918,H10919,H10921)</f>
        <v>67.94663</v>
      </c>
    </row>
    <row r="10923" customFormat="false" ht="12.8" hidden="false" customHeight="false" outlineLevel="0" collapsed="false">
      <c r="A10923" s="2"/>
      <c r="B10923" s="2"/>
      <c r="C10923" s="19" t="s">
        <v>38</v>
      </c>
      <c r="D10923" s="2"/>
      <c r="E10923" s="23" t="n">
        <v>0.7278</v>
      </c>
      <c r="F10923" s="2"/>
      <c r="G10923" s="2"/>
      <c r="H10923" s="22" t="n">
        <v>49.4484</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17.87</v>
      </c>
      <c r="G10938" s="10" t="n">
        <v>0</v>
      </c>
      <c r="H10938" s="9" t="n">
        <f aca="false">ROUND(PRODUCT(E10938,F10938),5)</f>
        <v>1.6083</v>
      </c>
    </row>
    <row r="10939" customFormat="false" ht="12.8" hidden="false" customHeight="false" outlineLevel="0" collapsed="false">
      <c r="A10939" s="4"/>
      <c r="B10939" s="5" t="s">
        <v>1069</v>
      </c>
      <c r="C10939" s="6" t="s">
        <v>1070</v>
      </c>
      <c r="D10939" s="7" t="s">
        <v>11</v>
      </c>
      <c r="E10939" s="8" t="n">
        <v>0.047</v>
      </c>
      <c r="F10939" s="9" t="n">
        <v>17.87</v>
      </c>
      <c r="G10939" s="10" t="n">
        <v>0</v>
      </c>
      <c r="H10939" s="9" t="n">
        <f aca="false">ROUND(PRODUCT(E10939,F10939),5)</f>
        <v>0.83989</v>
      </c>
    </row>
    <row r="10940" customFormat="false" ht="12.8" hidden="false" customHeight="false" outlineLevel="0" collapsed="false">
      <c r="A10940" s="4"/>
      <c r="B10940" s="5" t="s">
        <v>1069</v>
      </c>
      <c r="C10940" s="6" t="s">
        <v>1070</v>
      </c>
      <c r="D10940" s="7" t="s">
        <v>11</v>
      </c>
      <c r="E10940" s="8" t="n">
        <v>0.024</v>
      </c>
      <c r="F10940" s="9" t="n">
        <v>17.87</v>
      </c>
      <c r="G10940" s="10" t="n">
        <v>0</v>
      </c>
      <c r="H10940" s="9" t="n">
        <f aca="false">ROUND(PRODUCT(E10940,F10940),5)</f>
        <v>0.42888</v>
      </c>
    </row>
    <row r="10941" customFormat="false" ht="12.8" hidden="false" customHeight="false" outlineLevel="0" collapsed="false">
      <c r="A10941" s="4"/>
      <c r="B10941" s="5" t="s">
        <v>1064</v>
      </c>
      <c r="C10941" s="6" t="s">
        <v>1065</v>
      </c>
      <c r="D10941" s="7" t="s">
        <v>11</v>
      </c>
      <c r="E10941" s="8" t="n">
        <v>3.9</v>
      </c>
      <c r="F10941" s="9" t="n">
        <v>16.2</v>
      </c>
      <c r="G10941" s="10" t="n">
        <v>0</v>
      </c>
      <c r="H10941" s="9" t="n">
        <f aca="false">ROUND(PRODUCT(E10941,F10941),5)</f>
        <v>63.18</v>
      </c>
    </row>
    <row r="10942" customFormat="false" ht="12.8" hidden="false" customHeight="false" outlineLevel="0" collapsed="false">
      <c r="A10942" s="4"/>
      <c r="B10942" s="5" t="s">
        <v>1078</v>
      </c>
      <c r="C10942" s="6" t="s">
        <v>1079</v>
      </c>
      <c r="D10942" s="7" t="s">
        <v>11</v>
      </c>
      <c r="E10942" s="8" t="n">
        <v>3.9</v>
      </c>
      <c r="F10942" s="9" t="n">
        <v>14.69</v>
      </c>
      <c r="G10942" s="10" t="n">
        <v>0</v>
      </c>
      <c r="H10942" s="9" t="n">
        <f aca="false">ROUND(PRODUCT(E10942,F10942),5)</f>
        <v>57.291</v>
      </c>
    </row>
    <row r="10943" customFormat="false" ht="12.8" hidden="false" customHeight="false" outlineLevel="0" collapsed="false">
      <c r="A10943" s="4"/>
      <c r="B10943" s="5" t="s">
        <v>1078</v>
      </c>
      <c r="C10943" s="6" t="s">
        <v>1079</v>
      </c>
      <c r="D10943" s="7" t="s">
        <v>11</v>
      </c>
      <c r="E10943" s="8" t="n">
        <v>0.047</v>
      </c>
      <c r="F10943" s="9" t="n">
        <v>14.69</v>
      </c>
      <c r="G10943" s="10" t="n">
        <v>0</v>
      </c>
      <c r="H10943" s="9" t="n">
        <f aca="false">ROUND(PRODUCT(E10943,F10943),5)</f>
        <v>0.69043</v>
      </c>
    </row>
    <row r="10944" customFormat="false" ht="20" hidden="false" customHeight="true" outlineLevel="0" collapsed="false">
      <c r="A10944" s="4"/>
      <c r="B10944" s="11" t="s">
        <v>29</v>
      </c>
      <c r="C10944" s="12"/>
      <c r="D10944" s="12"/>
      <c r="E10944" s="12"/>
      <c r="F10944" s="12"/>
      <c r="G10944" s="12"/>
      <c r="H10944" s="13" t="n">
        <f aca="false">SUM(H10938:H10943)</f>
        <v>124.0385</v>
      </c>
    </row>
    <row r="10945" customFormat="false" ht="12.8" hidden="false" customHeight="false" outlineLevel="0" collapsed="false">
      <c r="A10945" s="2"/>
      <c r="B10945" s="2"/>
      <c r="C10945" s="15" t="s">
        <v>30</v>
      </c>
      <c r="D10945" s="16"/>
      <c r="E10945" s="16"/>
      <c r="F10945" s="16"/>
      <c r="G10945" s="24" t="n">
        <v>0.0054</v>
      </c>
      <c r="H10945" s="18" t="n">
        <f aca="false">SUM(H10937,H10944)</f>
        <v>128.47701</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0.55632</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1113</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4.90333</v>
      </c>
    </row>
    <row r="10949" customFormat="false" ht="12.8" hidden="false" customHeight="false" outlineLevel="0" collapsed="false">
      <c r="A10949" s="2"/>
      <c r="B10949" s="2"/>
      <c r="C10949" s="15" t="s">
        <v>37</v>
      </c>
      <c r="D10949" s="16"/>
      <c r="E10949" s="16"/>
      <c r="F10949" s="16"/>
      <c r="G10949" s="24" t="n">
        <v>0.0054</v>
      </c>
      <c r="H10949" s="18" t="n">
        <f aca="false">SUM(H10945,H10946,H10948)</f>
        <v>163.93666</v>
      </c>
    </row>
    <row r="10950" customFormat="false" ht="12.8" hidden="false" customHeight="false" outlineLevel="0" collapsed="false">
      <c r="A10950" s="2"/>
      <c r="B10950" s="2"/>
      <c r="C10950" s="19" t="s">
        <v>38</v>
      </c>
      <c r="D10950" s="2"/>
      <c r="E10950" s="23" t="n">
        <v>0.7566</v>
      </c>
      <c r="F10950" s="2"/>
      <c r="G10950" s="2"/>
      <c r="H10950" s="22" t="n">
        <v>124.0385</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17.87</v>
      </c>
      <c r="G10965" s="10" t="n">
        <v>0</v>
      </c>
      <c r="H10965" s="9" t="n">
        <f aca="false">ROUND(PRODUCT(E10965,F10965),5)</f>
        <v>1.00072</v>
      </c>
    </row>
    <row r="10966" customFormat="false" ht="12.8" hidden="false" customHeight="false" outlineLevel="0" collapsed="false">
      <c r="A10966" s="4"/>
      <c r="B10966" s="5" t="s">
        <v>1069</v>
      </c>
      <c r="C10966" s="6" t="s">
        <v>1070</v>
      </c>
      <c r="D10966" s="7" t="s">
        <v>11</v>
      </c>
      <c r="E10966" s="8" t="n">
        <v>0.111</v>
      </c>
      <c r="F10966" s="9" t="n">
        <v>17.87</v>
      </c>
      <c r="G10966" s="10" t="n">
        <v>0</v>
      </c>
      <c r="H10966" s="9" t="n">
        <f aca="false">ROUND(PRODUCT(E10966,F10966),5)</f>
        <v>1.98357</v>
      </c>
    </row>
    <row r="10967" customFormat="false" ht="12.8" hidden="false" customHeight="false" outlineLevel="0" collapsed="false">
      <c r="A10967" s="4"/>
      <c r="B10967" s="5" t="s">
        <v>1069</v>
      </c>
      <c r="C10967" s="6" t="s">
        <v>1070</v>
      </c>
      <c r="D10967" s="7" t="s">
        <v>11</v>
      </c>
      <c r="E10967" s="8" t="n">
        <v>0.15</v>
      </c>
      <c r="F10967" s="9" t="n">
        <v>17.87</v>
      </c>
      <c r="G10967" s="10" t="n">
        <v>0</v>
      </c>
      <c r="H10967" s="9" t="n">
        <f aca="false">ROUND(PRODUCT(E10967,F10967),5)</f>
        <v>2.6805</v>
      </c>
    </row>
    <row r="10968" customFormat="false" ht="12.8" hidden="false" customHeight="false" outlineLevel="0" collapsed="false">
      <c r="A10968" s="4"/>
      <c r="B10968" s="5" t="s">
        <v>1064</v>
      </c>
      <c r="C10968" s="6" t="s">
        <v>1065</v>
      </c>
      <c r="D10968" s="7" t="s">
        <v>11</v>
      </c>
      <c r="E10968" s="8" t="n">
        <v>10.4</v>
      </c>
      <c r="F10968" s="9" t="n">
        <v>16.2</v>
      </c>
      <c r="G10968" s="10" t="n">
        <v>0</v>
      </c>
      <c r="H10968" s="9" t="n">
        <f aca="false">ROUND(PRODUCT(E10968,F10968),5)</f>
        <v>168.48</v>
      </c>
    </row>
    <row r="10969" customFormat="false" ht="12.8" hidden="false" customHeight="false" outlineLevel="0" collapsed="false">
      <c r="A10969" s="4"/>
      <c r="B10969" s="5" t="s">
        <v>1078</v>
      </c>
      <c r="C10969" s="6" t="s">
        <v>1079</v>
      </c>
      <c r="D10969" s="7" t="s">
        <v>11</v>
      </c>
      <c r="E10969" s="8" t="n">
        <v>0.111</v>
      </c>
      <c r="F10969" s="9" t="n">
        <v>14.69</v>
      </c>
      <c r="G10969" s="10" t="n">
        <v>0</v>
      </c>
      <c r="H10969" s="9" t="n">
        <f aca="false">ROUND(PRODUCT(E10969,F10969),5)</f>
        <v>1.63059</v>
      </c>
    </row>
    <row r="10970" customFormat="false" ht="12.8" hidden="false" customHeight="false" outlineLevel="0" collapsed="false">
      <c r="A10970" s="4"/>
      <c r="B10970" s="5" t="s">
        <v>1078</v>
      </c>
      <c r="C10970" s="6" t="s">
        <v>1079</v>
      </c>
      <c r="D10970" s="7" t="s">
        <v>11</v>
      </c>
      <c r="E10970" s="8" t="n">
        <v>10.4</v>
      </c>
      <c r="F10970" s="9" t="n">
        <v>14.69</v>
      </c>
      <c r="G10970" s="10" t="n">
        <v>0</v>
      </c>
      <c r="H10970" s="9" t="n">
        <f aca="false">ROUND(PRODUCT(E10970,F10970),5)</f>
        <v>152.776</v>
      </c>
    </row>
    <row r="10971" customFormat="false" ht="12.8" hidden="false" customHeight="false" outlineLevel="0" collapsed="false">
      <c r="A10971" s="4"/>
      <c r="B10971" s="5" t="s">
        <v>1078</v>
      </c>
      <c r="C10971" s="6" t="s">
        <v>1079</v>
      </c>
      <c r="D10971" s="7" t="s">
        <v>11</v>
      </c>
      <c r="E10971" s="8" t="n">
        <v>10.4</v>
      </c>
      <c r="F10971" s="9" t="n">
        <v>14.69</v>
      </c>
      <c r="G10971" s="10" t="n">
        <v>0</v>
      </c>
      <c r="H10971" s="9" t="n">
        <f aca="false">ROUND(PRODUCT(E10971,F10971),5)</f>
        <v>152.776</v>
      </c>
    </row>
    <row r="10972" customFormat="false" ht="20" hidden="false" customHeight="true" outlineLevel="0" collapsed="false">
      <c r="A10972" s="4"/>
      <c r="B10972" s="11" t="s">
        <v>29</v>
      </c>
      <c r="C10972" s="12"/>
      <c r="D10972" s="12"/>
      <c r="E10972" s="12"/>
      <c r="F10972" s="12"/>
      <c r="G10972" s="12"/>
      <c r="H10972" s="13" t="n">
        <f aca="false">SUM(H10965:H10971)</f>
        <v>481.32738</v>
      </c>
    </row>
    <row r="10973" customFormat="false" ht="12.8" hidden="false" customHeight="false" outlineLevel="0" collapsed="false">
      <c r="A10973" s="2"/>
      <c r="B10973" s="2"/>
      <c r="C10973" s="15" t="s">
        <v>30</v>
      </c>
      <c r="D10973" s="16"/>
      <c r="E10973" s="16"/>
      <c r="F10973" s="16"/>
      <c r="G10973" s="24" t="n">
        <v>0.0028</v>
      </c>
      <c r="H10973" s="18" t="n">
        <f aca="false">SUM(H10964,H10972)</f>
        <v>490.0479</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78.40766</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35223</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56.84556</v>
      </c>
    </row>
    <row r="10977" customFormat="false" ht="12.8" hidden="false" customHeight="false" outlineLevel="0" collapsed="false">
      <c r="A10977" s="2"/>
      <c r="B10977" s="2"/>
      <c r="C10977" s="15" t="s">
        <v>37</v>
      </c>
      <c r="D10977" s="16"/>
      <c r="E10977" s="16"/>
      <c r="F10977" s="16"/>
      <c r="G10977" s="24" t="n">
        <v>0.0028</v>
      </c>
      <c r="H10977" s="18" t="n">
        <f aca="false">SUM(H10973,H10974,H10976)</f>
        <v>625.30112</v>
      </c>
    </row>
    <row r="10978" customFormat="false" ht="12.8" hidden="false" customHeight="false" outlineLevel="0" collapsed="false">
      <c r="A10978" s="2"/>
      <c r="B10978" s="2"/>
      <c r="C10978" s="19" t="s">
        <v>38</v>
      </c>
      <c r="D10978" s="2"/>
      <c r="E10978" s="23" t="n">
        <v>0.7698</v>
      </c>
      <c r="F10978" s="2"/>
      <c r="G10978" s="2"/>
      <c r="H10978" s="22" t="n">
        <v>481.32738</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17.87</v>
      </c>
      <c r="G10991" s="10" t="n">
        <v>0</v>
      </c>
      <c r="H10991" s="9" t="n">
        <f aca="false">ROUND(PRODUCT(E10991,F10991),5)</f>
        <v>1.03646</v>
      </c>
    </row>
    <row r="10992" customFormat="false" ht="12.8" hidden="false" customHeight="false" outlineLevel="0" collapsed="false">
      <c r="A10992" s="4"/>
      <c r="B10992" s="5" t="s">
        <v>1069</v>
      </c>
      <c r="C10992" s="6" t="s">
        <v>1070</v>
      </c>
      <c r="D10992" s="7" t="s">
        <v>11</v>
      </c>
      <c r="E10992" s="8" t="n">
        <v>0.167</v>
      </c>
      <c r="F10992" s="9" t="n">
        <v>17.87</v>
      </c>
      <c r="G10992" s="10" t="n">
        <v>0</v>
      </c>
      <c r="H10992" s="9" t="n">
        <f aca="false">ROUND(PRODUCT(E10992,F10992),5)</f>
        <v>2.98429</v>
      </c>
    </row>
    <row r="10993" customFormat="false" ht="12.8" hidden="false" customHeight="false" outlineLevel="0" collapsed="false">
      <c r="A10993" s="4"/>
      <c r="B10993" s="5" t="s">
        <v>1064</v>
      </c>
      <c r="C10993" s="6" t="s">
        <v>1065</v>
      </c>
      <c r="D10993" s="7" t="s">
        <v>11</v>
      </c>
      <c r="E10993" s="8" t="n">
        <v>1.48</v>
      </c>
      <c r="F10993" s="9" t="n">
        <v>16.2</v>
      </c>
      <c r="G10993" s="10" t="n">
        <v>0</v>
      </c>
      <c r="H10993" s="9" t="n">
        <f aca="false">ROUND(PRODUCT(E10993,F10993),5)</f>
        <v>23.976</v>
      </c>
    </row>
    <row r="10994" customFormat="false" ht="12.8" hidden="false" customHeight="false" outlineLevel="0" collapsed="false">
      <c r="A10994" s="4"/>
      <c r="B10994" s="5" t="s">
        <v>1078</v>
      </c>
      <c r="C10994" s="6" t="s">
        <v>1079</v>
      </c>
      <c r="D10994" s="7" t="s">
        <v>11</v>
      </c>
      <c r="E10994" s="8" t="n">
        <v>0.058</v>
      </c>
      <c r="F10994" s="9" t="n">
        <v>14.69</v>
      </c>
      <c r="G10994" s="10" t="n">
        <v>0</v>
      </c>
      <c r="H10994" s="9" t="n">
        <f aca="false">ROUND(PRODUCT(E10994,F10994),5)</f>
        <v>0.85202</v>
      </c>
    </row>
    <row r="10995" customFormat="false" ht="12.8" hidden="false" customHeight="false" outlineLevel="0" collapsed="false">
      <c r="A10995" s="4"/>
      <c r="B10995" s="5" t="s">
        <v>1078</v>
      </c>
      <c r="C10995" s="6" t="s">
        <v>1079</v>
      </c>
      <c r="D10995" s="7" t="s">
        <v>11</v>
      </c>
      <c r="E10995" s="8" t="n">
        <v>1.48</v>
      </c>
      <c r="F10995" s="9" t="n">
        <v>14.69</v>
      </c>
      <c r="G10995" s="10" t="n">
        <v>0</v>
      </c>
      <c r="H10995" s="9" t="n">
        <f aca="false">ROUND(PRODUCT(E10995,F10995),5)</f>
        <v>21.7412</v>
      </c>
    </row>
    <row r="10996" customFormat="false" ht="20" hidden="false" customHeight="true" outlineLevel="0" collapsed="false">
      <c r="A10996" s="4"/>
      <c r="B10996" s="11" t="s">
        <v>29</v>
      </c>
      <c r="C10996" s="12"/>
      <c r="D10996" s="12"/>
      <c r="E10996" s="12"/>
      <c r="F10996" s="12"/>
      <c r="G10996" s="12"/>
      <c r="H10996" s="13" t="n">
        <f aca="false">SUM(H10991:H10995)</f>
        <v>50.58997</v>
      </c>
    </row>
    <row r="10997" customFormat="false" ht="12.8" hidden="false" customHeight="false" outlineLevel="0" collapsed="false">
      <c r="A10997" s="2"/>
      <c r="B10997" s="2"/>
      <c r="C10997" s="15" t="s">
        <v>30</v>
      </c>
      <c r="D10997" s="16"/>
      <c r="E10997" s="16"/>
      <c r="F10997" s="16"/>
      <c r="G10997" s="24" t="n">
        <v>0.0109</v>
      </c>
      <c r="H10997" s="18" t="n">
        <f aca="false">SUM(H10990,H10996)</f>
        <v>54.72294</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8.75567</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7511</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34786</v>
      </c>
    </row>
    <row r="11001" customFormat="false" ht="12.8" hidden="false" customHeight="false" outlineLevel="0" collapsed="false">
      <c r="A11001" s="2"/>
      <c r="B11001" s="2"/>
      <c r="C11001" s="15" t="s">
        <v>37</v>
      </c>
      <c r="D11001" s="16"/>
      <c r="E11001" s="16"/>
      <c r="F11001" s="16"/>
      <c r="G11001" s="24" t="n">
        <v>0.0109</v>
      </c>
      <c r="H11001" s="18" t="n">
        <f aca="false">SUM(H10997,H10998,H11000)</f>
        <v>69.82647</v>
      </c>
    </row>
    <row r="11002" customFormat="false" ht="12.8" hidden="false" customHeight="false" outlineLevel="0" collapsed="false">
      <c r="A11002" s="2"/>
      <c r="B11002" s="2"/>
      <c r="C11002" s="19" t="s">
        <v>38</v>
      </c>
      <c r="D11002" s="2"/>
      <c r="E11002" s="23" t="n">
        <v>0.7245</v>
      </c>
      <c r="F11002" s="2"/>
      <c r="G11002" s="2"/>
      <c r="H11002" s="22" t="n">
        <v>50.58997</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17.87</v>
      </c>
      <c r="G11017" s="10" t="n">
        <v>0</v>
      </c>
      <c r="H11017" s="9" t="n">
        <f aca="false">ROUND(PRODUCT(E11017,F11017),5)</f>
        <v>5.73627</v>
      </c>
    </row>
    <row r="11018" customFormat="false" ht="12.8" hidden="false" customHeight="false" outlineLevel="0" collapsed="false">
      <c r="A11018" s="4"/>
      <c r="B11018" s="5" t="s">
        <v>1069</v>
      </c>
      <c r="C11018" s="6" t="s">
        <v>1070</v>
      </c>
      <c r="D11018" s="7" t="s">
        <v>11</v>
      </c>
      <c r="E11018" s="8" t="n">
        <v>0.017</v>
      </c>
      <c r="F11018" s="9" t="n">
        <v>17.87</v>
      </c>
      <c r="G11018" s="10" t="n">
        <v>0</v>
      </c>
      <c r="H11018" s="9" t="n">
        <f aca="false">ROUND(PRODUCT(E11018,F11018),5)</f>
        <v>0.30379</v>
      </c>
    </row>
    <row r="11019" customFormat="false" ht="12.8" hidden="false" customHeight="false" outlineLevel="0" collapsed="false">
      <c r="A11019" s="4"/>
      <c r="B11019" s="5" t="s">
        <v>1069</v>
      </c>
      <c r="C11019" s="6" t="s">
        <v>1070</v>
      </c>
      <c r="D11019" s="7" t="s">
        <v>11</v>
      </c>
      <c r="E11019" s="8" t="n">
        <v>0.033</v>
      </c>
      <c r="F11019" s="9" t="n">
        <v>17.87</v>
      </c>
      <c r="G11019" s="10" t="n">
        <v>0</v>
      </c>
      <c r="H11019" s="9" t="n">
        <f aca="false">ROUND(PRODUCT(E11019,F11019),5)</f>
        <v>0.58971</v>
      </c>
    </row>
    <row r="11020" customFormat="false" ht="12.8" hidden="false" customHeight="false" outlineLevel="0" collapsed="false">
      <c r="A11020" s="4"/>
      <c r="B11020" s="5" t="s">
        <v>1064</v>
      </c>
      <c r="C11020" s="6" t="s">
        <v>1065</v>
      </c>
      <c r="D11020" s="7" t="s">
        <v>11</v>
      </c>
      <c r="E11020" s="8" t="n">
        <v>3.9</v>
      </c>
      <c r="F11020" s="9" t="n">
        <v>16.2</v>
      </c>
      <c r="G11020" s="10" t="n">
        <v>0</v>
      </c>
      <c r="H11020" s="9" t="n">
        <f aca="false">ROUND(PRODUCT(E11020,F11020),5)</f>
        <v>63.18</v>
      </c>
    </row>
    <row r="11021" customFormat="false" ht="12.8" hidden="false" customHeight="false" outlineLevel="0" collapsed="false">
      <c r="A11021" s="4"/>
      <c r="B11021" s="5" t="s">
        <v>1078</v>
      </c>
      <c r="C11021" s="6" t="s">
        <v>1079</v>
      </c>
      <c r="D11021" s="7" t="s">
        <v>11</v>
      </c>
      <c r="E11021" s="8" t="n">
        <v>3.9</v>
      </c>
      <c r="F11021" s="9" t="n">
        <v>14.69</v>
      </c>
      <c r="G11021" s="10" t="n">
        <v>0</v>
      </c>
      <c r="H11021" s="9" t="n">
        <f aca="false">ROUND(PRODUCT(E11021,F11021),5)</f>
        <v>57.291</v>
      </c>
    </row>
    <row r="11022" customFormat="false" ht="12.8" hidden="false" customHeight="false" outlineLevel="0" collapsed="false">
      <c r="A11022" s="4"/>
      <c r="B11022" s="5" t="s">
        <v>1078</v>
      </c>
      <c r="C11022" s="6" t="s">
        <v>1079</v>
      </c>
      <c r="D11022" s="7" t="s">
        <v>11</v>
      </c>
      <c r="E11022" s="8" t="n">
        <v>0.033</v>
      </c>
      <c r="F11022" s="9" t="n">
        <v>14.69</v>
      </c>
      <c r="G11022" s="10" t="n">
        <v>0</v>
      </c>
      <c r="H11022" s="9" t="n">
        <f aca="false">ROUND(PRODUCT(E11022,F11022),5)</f>
        <v>0.48477</v>
      </c>
    </row>
    <row r="11023" customFormat="false" ht="20" hidden="false" customHeight="true" outlineLevel="0" collapsed="false">
      <c r="A11023" s="4"/>
      <c r="B11023" s="11" t="s">
        <v>29</v>
      </c>
      <c r="C11023" s="12"/>
      <c r="D11023" s="12"/>
      <c r="E11023" s="12"/>
      <c r="F11023" s="12"/>
      <c r="G11023" s="12"/>
      <c r="H11023" s="13" t="n">
        <f aca="false">SUM(H11017:H11022)</f>
        <v>127.58554</v>
      </c>
    </row>
    <row r="11024" customFormat="false" ht="12.8" hidden="false" customHeight="false" outlineLevel="0" collapsed="false">
      <c r="A11024" s="2"/>
      <c r="B11024" s="2"/>
      <c r="C11024" s="15" t="s">
        <v>30</v>
      </c>
      <c r="D11024" s="16"/>
      <c r="E11024" s="16"/>
      <c r="F11024" s="16"/>
      <c r="G11024" s="24" t="n">
        <v>0.008</v>
      </c>
      <c r="H11024" s="18" t="n">
        <f aca="false">SUM(H11016,H11023)</f>
        <v>134.83997</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1.5744</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3149</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5.64144</v>
      </c>
    </row>
    <row r="11028" customFormat="false" ht="12.8" hidden="false" customHeight="false" outlineLevel="0" collapsed="false">
      <c r="A11028" s="2"/>
      <c r="B11028" s="2"/>
      <c r="C11028" s="15" t="s">
        <v>37</v>
      </c>
      <c r="D11028" s="16"/>
      <c r="E11028" s="16"/>
      <c r="F11028" s="16"/>
      <c r="G11028" s="24" t="n">
        <v>0.008</v>
      </c>
      <c r="H11028" s="18" t="n">
        <f aca="false">SUM(H11024,H11025,H11027)</f>
        <v>172.05581</v>
      </c>
    </row>
    <row r="11029" customFormat="false" ht="12.8" hidden="false" customHeight="false" outlineLevel="0" collapsed="false">
      <c r="A11029" s="2"/>
      <c r="B11029" s="2"/>
      <c r="C11029" s="19" t="s">
        <v>38</v>
      </c>
      <c r="D11029" s="2"/>
      <c r="E11029" s="23" t="n">
        <v>0.7415</v>
      </c>
      <c r="F11029" s="2"/>
      <c r="G11029" s="2"/>
      <c r="H11029" s="22" t="n">
        <v>127.58554</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17.87</v>
      </c>
      <c r="G11044" s="10" t="n">
        <v>0</v>
      </c>
      <c r="H11044" s="9" t="n">
        <f aca="false">ROUND(PRODUCT(E11044,F11044),5)</f>
        <v>2.6805</v>
      </c>
    </row>
    <row r="11045" customFormat="false" ht="12.8" hidden="false" customHeight="false" outlineLevel="0" collapsed="false">
      <c r="A11045" s="4"/>
      <c r="B11045" s="5" t="s">
        <v>1069</v>
      </c>
      <c r="C11045" s="6" t="s">
        <v>1070</v>
      </c>
      <c r="D11045" s="7" t="s">
        <v>11</v>
      </c>
      <c r="E11045" s="8" t="n">
        <v>0.04</v>
      </c>
      <c r="F11045" s="9" t="n">
        <v>17.87</v>
      </c>
      <c r="G11045" s="10" t="n">
        <v>0</v>
      </c>
      <c r="H11045" s="9" t="n">
        <f aca="false">ROUND(PRODUCT(E11045,F11045),5)</f>
        <v>0.7148</v>
      </c>
    </row>
    <row r="11046" customFormat="false" ht="12.8" hidden="false" customHeight="false" outlineLevel="0" collapsed="false">
      <c r="A11046" s="4"/>
      <c r="B11046" s="5" t="s">
        <v>1069</v>
      </c>
      <c r="C11046" s="6" t="s">
        <v>1070</v>
      </c>
      <c r="D11046" s="7" t="s">
        <v>11</v>
      </c>
      <c r="E11046" s="8" t="n">
        <v>0.08</v>
      </c>
      <c r="F11046" s="9" t="n">
        <v>17.87</v>
      </c>
      <c r="G11046" s="10" t="n">
        <v>0</v>
      </c>
      <c r="H11046" s="9" t="n">
        <f aca="false">ROUND(PRODUCT(E11046,F11046),5)</f>
        <v>1.4296</v>
      </c>
    </row>
    <row r="11047" customFormat="false" ht="12.8" hidden="false" customHeight="false" outlineLevel="0" collapsed="false">
      <c r="A11047" s="4"/>
      <c r="B11047" s="5" t="s">
        <v>1064</v>
      </c>
      <c r="C11047" s="6" t="s">
        <v>1065</v>
      </c>
      <c r="D11047" s="7" t="s">
        <v>11</v>
      </c>
      <c r="E11047" s="8" t="n">
        <v>10.4</v>
      </c>
      <c r="F11047" s="9" t="n">
        <v>16.2</v>
      </c>
      <c r="G11047" s="10" t="n">
        <v>0</v>
      </c>
      <c r="H11047" s="9" t="n">
        <f aca="false">ROUND(PRODUCT(E11047,F11047),5)</f>
        <v>168.48</v>
      </c>
    </row>
    <row r="11048" customFormat="false" ht="12.8" hidden="false" customHeight="false" outlineLevel="0" collapsed="false">
      <c r="A11048" s="4"/>
      <c r="B11048" s="5" t="s">
        <v>1078</v>
      </c>
      <c r="C11048" s="6" t="s">
        <v>1079</v>
      </c>
      <c r="D11048" s="7" t="s">
        <v>11</v>
      </c>
      <c r="E11048" s="8" t="n">
        <v>0.08</v>
      </c>
      <c r="F11048" s="9" t="n">
        <v>14.69</v>
      </c>
      <c r="G11048" s="10" t="n">
        <v>0</v>
      </c>
      <c r="H11048" s="9" t="n">
        <f aca="false">ROUND(PRODUCT(E11048,F11048),5)</f>
        <v>1.1752</v>
      </c>
    </row>
    <row r="11049" customFormat="false" ht="12.8" hidden="false" customHeight="false" outlineLevel="0" collapsed="false">
      <c r="A11049" s="4"/>
      <c r="B11049" s="5" t="s">
        <v>1078</v>
      </c>
      <c r="C11049" s="6" t="s">
        <v>1079</v>
      </c>
      <c r="D11049" s="7" t="s">
        <v>11</v>
      </c>
      <c r="E11049" s="8" t="n">
        <v>10.4</v>
      </c>
      <c r="F11049" s="9" t="n">
        <v>14.69</v>
      </c>
      <c r="G11049" s="10" t="n">
        <v>0</v>
      </c>
      <c r="H11049" s="9" t="n">
        <f aca="false">ROUND(PRODUCT(E11049,F11049),5)</f>
        <v>152.776</v>
      </c>
    </row>
    <row r="11050" customFormat="false" ht="12.8" hidden="false" customHeight="false" outlineLevel="0" collapsed="false">
      <c r="A11050" s="4"/>
      <c r="B11050" s="5" t="s">
        <v>1078</v>
      </c>
      <c r="C11050" s="6" t="s">
        <v>1079</v>
      </c>
      <c r="D11050" s="7" t="s">
        <v>11</v>
      </c>
      <c r="E11050" s="8" t="n">
        <v>10.4</v>
      </c>
      <c r="F11050" s="9" t="n">
        <v>14.69</v>
      </c>
      <c r="G11050" s="10" t="n">
        <v>0</v>
      </c>
      <c r="H11050" s="9" t="n">
        <f aca="false">ROUND(PRODUCT(E11050,F11050),5)</f>
        <v>152.776</v>
      </c>
    </row>
    <row r="11051" customFormat="false" ht="20" hidden="false" customHeight="true" outlineLevel="0" collapsed="false">
      <c r="A11051" s="4"/>
      <c r="B11051" s="11" t="s">
        <v>29</v>
      </c>
      <c r="C11051" s="12"/>
      <c r="D11051" s="12"/>
      <c r="E11051" s="12"/>
      <c r="F11051" s="12"/>
      <c r="G11051" s="12"/>
      <c r="H11051" s="13" t="n">
        <f aca="false">SUM(H11044:H11050)</f>
        <v>480.0321</v>
      </c>
    </row>
    <row r="11052" customFormat="false" ht="12.8" hidden="false" customHeight="false" outlineLevel="0" collapsed="false">
      <c r="A11052" s="2"/>
      <c r="B11052" s="2"/>
      <c r="C11052" s="15" t="s">
        <v>30</v>
      </c>
      <c r="D11052" s="16"/>
      <c r="E11052" s="16"/>
      <c r="F11052" s="16"/>
      <c r="G11052" s="24" t="n">
        <v>0.0024</v>
      </c>
      <c r="H11052" s="18" t="n">
        <f aca="false">SUM(H11043,H11051)</f>
        <v>487.4761</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77.99618</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33989</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56.54723</v>
      </c>
    </row>
    <row r="11056" customFormat="false" ht="12.8" hidden="false" customHeight="false" outlineLevel="0" collapsed="false">
      <c r="A11056" s="2"/>
      <c r="B11056" s="2"/>
      <c r="C11056" s="15" t="s">
        <v>37</v>
      </c>
      <c r="D11056" s="16"/>
      <c r="E11056" s="16"/>
      <c r="F11056" s="16"/>
      <c r="G11056" s="24" t="n">
        <v>0.0024</v>
      </c>
      <c r="H11056" s="18" t="n">
        <f aca="false">SUM(H11052,H11053,H11055)</f>
        <v>622.01951</v>
      </c>
    </row>
    <row r="11057" customFormat="false" ht="12.8" hidden="false" customHeight="false" outlineLevel="0" collapsed="false">
      <c r="A11057" s="2"/>
      <c r="B11057" s="2"/>
      <c r="C11057" s="19" t="s">
        <v>38</v>
      </c>
      <c r="D11057" s="2"/>
      <c r="E11057" s="23" t="n">
        <v>0.7717</v>
      </c>
      <c r="F11057" s="2"/>
      <c r="G11057" s="2"/>
      <c r="H11057" s="22" t="n">
        <v>480.0321</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17.87</v>
      </c>
      <c r="G11070" s="10" t="n">
        <v>0</v>
      </c>
      <c r="H11070" s="9" t="n">
        <f aca="false">ROUND(PRODUCT(E11070,F11070),5)</f>
        <v>0.80415</v>
      </c>
    </row>
    <row r="11071" customFormat="false" ht="12.8" hidden="false" customHeight="false" outlineLevel="0" collapsed="false">
      <c r="A11071" s="4"/>
      <c r="B11071" s="5" t="s">
        <v>1069</v>
      </c>
      <c r="C11071" s="6" t="s">
        <v>1070</v>
      </c>
      <c r="D11071" s="7" t="s">
        <v>11</v>
      </c>
      <c r="E11071" s="8" t="n">
        <v>0.167</v>
      </c>
      <c r="F11071" s="9" t="n">
        <v>17.87</v>
      </c>
      <c r="G11071" s="10" t="n">
        <v>0</v>
      </c>
      <c r="H11071" s="9" t="n">
        <f aca="false">ROUND(PRODUCT(E11071,F11071),5)</f>
        <v>2.98429</v>
      </c>
    </row>
    <row r="11072" customFormat="false" ht="12.8" hidden="false" customHeight="false" outlineLevel="0" collapsed="false">
      <c r="A11072" s="4"/>
      <c r="B11072" s="5" t="s">
        <v>1064</v>
      </c>
      <c r="C11072" s="6" t="s">
        <v>1065</v>
      </c>
      <c r="D11072" s="7" t="s">
        <v>11</v>
      </c>
      <c r="E11072" s="8" t="n">
        <v>1.48</v>
      </c>
      <c r="F11072" s="9" t="n">
        <v>16.2</v>
      </c>
      <c r="G11072" s="10" t="n">
        <v>0</v>
      </c>
      <c r="H11072" s="9" t="n">
        <f aca="false">ROUND(PRODUCT(E11072,F11072),5)</f>
        <v>23.976</v>
      </c>
    </row>
    <row r="11073" customFormat="false" ht="12.8" hidden="false" customHeight="false" outlineLevel="0" collapsed="false">
      <c r="A11073" s="4"/>
      <c r="B11073" s="5" t="s">
        <v>1078</v>
      </c>
      <c r="C11073" s="6" t="s">
        <v>1079</v>
      </c>
      <c r="D11073" s="7" t="s">
        <v>11</v>
      </c>
      <c r="E11073" s="8" t="n">
        <v>0.045</v>
      </c>
      <c r="F11073" s="9" t="n">
        <v>14.69</v>
      </c>
      <c r="G11073" s="10" t="n">
        <v>0</v>
      </c>
      <c r="H11073" s="9" t="n">
        <f aca="false">ROUND(PRODUCT(E11073,F11073),5)</f>
        <v>0.66105</v>
      </c>
    </row>
    <row r="11074" customFormat="false" ht="12.8" hidden="false" customHeight="false" outlineLevel="0" collapsed="false">
      <c r="A11074" s="4"/>
      <c r="B11074" s="5" t="s">
        <v>1078</v>
      </c>
      <c r="C11074" s="6" t="s">
        <v>1079</v>
      </c>
      <c r="D11074" s="7" t="s">
        <v>11</v>
      </c>
      <c r="E11074" s="8" t="n">
        <v>1.48</v>
      </c>
      <c r="F11074" s="9" t="n">
        <v>14.69</v>
      </c>
      <c r="G11074" s="10" t="n">
        <v>0</v>
      </c>
      <c r="H11074" s="9" t="n">
        <f aca="false">ROUND(PRODUCT(E11074,F11074),5)</f>
        <v>21.7412</v>
      </c>
    </row>
    <row r="11075" customFormat="false" ht="20" hidden="false" customHeight="true" outlineLevel="0" collapsed="false">
      <c r="A11075" s="4"/>
      <c r="B11075" s="11" t="s">
        <v>29</v>
      </c>
      <c r="C11075" s="12"/>
      <c r="D11075" s="12"/>
      <c r="E11075" s="12"/>
      <c r="F11075" s="12"/>
      <c r="G11075" s="12"/>
      <c r="H11075" s="13" t="n">
        <f aca="false">SUM(H11070:H11074)</f>
        <v>50.16669</v>
      </c>
    </row>
    <row r="11076" customFormat="false" ht="12.8" hidden="false" customHeight="false" outlineLevel="0" collapsed="false">
      <c r="A11076" s="2"/>
      <c r="B11076" s="2"/>
      <c r="C11076" s="15" t="s">
        <v>30</v>
      </c>
      <c r="D11076" s="16"/>
      <c r="E11076" s="16"/>
      <c r="F11076" s="16"/>
      <c r="G11076" s="24" t="n">
        <v>0.0104</v>
      </c>
      <c r="H11076" s="18" t="n">
        <f aca="false">SUM(H11069,H11075)</f>
        <v>54.06086</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8.64974</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7299</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27106</v>
      </c>
    </row>
    <row r="11080" customFormat="false" ht="12.8" hidden="false" customHeight="false" outlineLevel="0" collapsed="false">
      <c r="A11080" s="2"/>
      <c r="B11080" s="2"/>
      <c r="C11080" s="15" t="s">
        <v>37</v>
      </c>
      <c r="D11080" s="16"/>
      <c r="E11080" s="16"/>
      <c r="F11080" s="16"/>
      <c r="G11080" s="24" t="n">
        <v>0.0104</v>
      </c>
      <c r="H11080" s="18" t="n">
        <f aca="false">SUM(H11076,H11077,H11079)</f>
        <v>68.98166</v>
      </c>
    </row>
    <row r="11081" customFormat="false" ht="12.8" hidden="false" customHeight="false" outlineLevel="0" collapsed="false">
      <c r="A11081" s="2"/>
      <c r="B11081" s="2"/>
      <c r="C11081" s="19" t="s">
        <v>38</v>
      </c>
      <c r="D11081" s="2"/>
      <c r="E11081" s="23" t="n">
        <v>0.7272</v>
      </c>
      <c r="F11081" s="2"/>
      <c r="G11081" s="2"/>
      <c r="H11081" s="22" t="n">
        <v>50.16669</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17.87</v>
      </c>
      <c r="G11096" s="10" t="n">
        <v>0</v>
      </c>
      <c r="H11096" s="9" t="n">
        <f aca="false">ROUND(PRODUCT(E11096,F11096),5)</f>
        <v>2.10866</v>
      </c>
    </row>
    <row r="11097" customFormat="false" ht="12.8" hidden="false" customHeight="false" outlineLevel="0" collapsed="false">
      <c r="A11097" s="4"/>
      <c r="B11097" s="5" t="s">
        <v>1069</v>
      </c>
      <c r="C11097" s="6" t="s">
        <v>1070</v>
      </c>
      <c r="D11097" s="7" t="s">
        <v>11</v>
      </c>
      <c r="E11097" s="8" t="n">
        <v>0.321</v>
      </c>
      <c r="F11097" s="9" t="n">
        <v>17.87</v>
      </c>
      <c r="G11097" s="10" t="n">
        <v>0</v>
      </c>
      <c r="H11097" s="9" t="n">
        <f aca="false">ROUND(PRODUCT(E11097,F11097),5)</f>
        <v>5.73627</v>
      </c>
    </row>
    <row r="11098" customFormat="false" ht="12.8" hidden="false" customHeight="false" outlineLevel="0" collapsed="false">
      <c r="A11098" s="4"/>
      <c r="B11098" s="5" t="s">
        <v>1069</v>
      </c>
      <c r="C11098" s="6" t="s">
        <v>1070</v>
      </c>
      <c r="D11098" s="7" t="s">
        <v>11</v>
      </c>
      <c r="E11098" s="8" t="n">
        <v>0.059</v>
      </c>
      <c r="F11098" s="9" t="n">
        <v>17.87</v>
      </c>
      <c r="G11098" s="10" t="n">
        <v>0</v>
      </c>
      <c r="H11098" s="9" t="n">
        <f aca="false">ROUND(PRODUCT(E11098,F11098),5)</f>
        <v>1.05433</v>
      </c>
    </row>
    <row r="11099" customFormat="false" ht="12.8" hidden="false" customHeight="false" outlineLevel="0" collapsed="false">
      <c r="A11099" s="4"/>
      <c r="B11099" s="5" t="s">
        <v>1064</v>
      </c>
      <c r="C11099" s="6" t="s">
        <v>1065</v>
      </c>
      <c r="D11099" s="7" t="s">
        <v>11</v>
      </c>
      <c r="E11099" s="8" t="n">
        <v>3.9</v>
      </c>
      <c r="F11099" s="9" t="n">
        <v>16.2</v>
      </c>
      <c r="G11099" s="10" t="n">
        <v>0</v>
      </c>
      <c r="H11099" s="9" t="n">
        <f aca="false">ROUND(PRODUCT(E11099,F11099),5)</f>
        <v>63.18</v>
      </c>
    </row>
    <row r="11100" customFormat="false" ht="12.8" hidden="false" customHeight="false" outlineLevel="0" collapsed="false">
      <c r="A11100" s="4"/>
      <c r="B11100" s="5" t="s">
        <v>1078</v>
      </c>
      <c r="C11100" s="6" t="s">
        <v>1079</v>
      </c>
      <c r="D11100" s="7" t="s">
        <v>11</v>
      </c>
      <c r="E11100" s="8" t="n">
        <v>0.118</v>
      </c>
      <c r="F11100" s="9" t="n">
        <v>14.69</v>
      </c>
      <c r="G11100" s="10" t="n">
        <v>0</v>
      </c>
      <c r="H11100" s="9" t="n">
        <f aca="false">ROUND(PRODUCT(E11100,F11100),5)</f>
        <v>1.73342</v>
      </c>
    </row>
    <row r="11101" customFormat="false" ht="12.8" hidden="false" customHeight="false" outlineLevel="0" collapsed="false">
      <c r="A11101" s="4"/>
      <c r="B11101" s="5" t="s">
        <v>1078</v>
      </c>
      <c r="C11101" s="6" t="s">
        <v>1079</v>
      </c>
      <c r="D11101" s="7" t="s">
        <v>11</v>
      </c>
      <c r="E11101" s="8" t="n">
        <v>3.9</v>
      </c>
      <c r="F11101" s="9" t="n">
        <v>14.69</v>
      </c>
      <c r="G11101" s="10" t="n">
        <v>0</v>
      </c>
      <c r="H11101" s="9" t="n">
        <f aca="false">ROUND(PRODUCT(E11101,F11101),5)</f>
        <v>57.291</v>
      </c>
    </row>
    <row r="11102" customFormat="false" ht="20" hidden="false" customHeight="true" outlineLevel="0" collapsed="false">
      <c r="A11102" s="4"/>
      <c r="B11102" s="11" t="s">
        <v>29</v>
      </c>
      <c r="C11102" s="12"/>
      <c r="D11102" s="12"/>
      <c r="E11102" s="12"/>
      <c r="F11102" s="12"/>
      <c r="G11102" s="12"/>
      <c r="H11102" s="13" t="n">
        <f aca="false">SUM(H11096:H11101)</f>
        <v>131.10368</v>
      </c>
    </row>
    <row r="11103" customFormat="false" ht="12.8" hidden="false" customHeight="false" outlineLevel="0" collapsed="false">
      <c r="A11103" s="2"/>
      <c r="B11103" s="2"/>
      <c r="C11103" s="15" t="s">
        <v>30</v>
      </c>
      <c r="D11103" s="16"/>
      <c r="E11103" s="16"/>
      <c r="F11103" s="16"/>
      <c r="G11103" s="24" t="n">
        <v>0.0106</v>
      </c>
      <c r="H11103" s="18" t="n">
        <f aca="false">SUM(H11095,H11102)</f>
        <v>140.68704</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2.50993</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502</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6.3197</v>
      </c>
    </row>
    <row r="11107" customFormat="false" ht="12.8" hidden="false" customHeight="false" outlineLevel="0" collapsed="false">
      <c r="A11107" s="2"/>
      <c r="B11107" s="2"/>
      <c r="C11107" s="15" t="s">
        <v>37</v>
      </c>
      <c r="D11107" s="16"/>
      <c r="E11107" s="16"/>
      <c r="F11107" s="16"/>
      <c r="G11107" s="24" t="n">
        <v>0.0106</v>
      </c>
      <c r="H11107" s="18" t="n">
        <f aca="false">SUM(H11103,H11104,H11106)</f>
        <v>179.51667</v>
      </c>
    </row>
    <row r="11108" customFormat="false" ht="12.8" hidden="false" customHeight="false" outlineLevel="0" collapsed="false">
      <c r="A11108" s="2"/>
      <c r="B11108" s="2"/>
      <c r="C11108" s="19" t="s">
        <v>38</v>
      </c>
      <c r="D11108" s="2"/>
      <c r="E11108" s="23" t="n">
        <v>0.7303</v>
      </c>
      <c r="F11108" s="2"/>
      <c r="G11108" s="2"/>
      <c r="H11108" s="22" t="n">
        <v>131.10368</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17.87</v>
      </c>
      <c r="G11123" s="10" t="n">
        <v>0</v>
      </c>
      <c r="H11123" s="9" t="n">
        <f aca="false">ROUND(PRODUCT(E11123,F11123),5)</f>
        <v>10.57904</v>
      </c>
    </row>
    <row r="11124" customFormat="false" ht="12.8" hidden="false" customHeight="false" outlineLevel="0" collapsed="false">
      <c r="A11124" s="4"/>
      <c r="B11124" s="5" t="s">
        <v>1069</v>
      </c>
      <c r="C11124" s="6" t="s">
        <v>1070</v>
      </c>
      <c r="D11124" s="7" t="s">
        <v>11</v>
      </c>
      <c r="E11124" s="8" t="n">
        <v>0.031</v>
      </c>
      <c r="F11124" s="9" t="n">
        <v>17.87</v>
      </c>
      <c r="G11124" s="10" t="n">
        <v>0</v>
      </c>
      <c r="H11124" s="9" t="n">
        <f aca="false">ROUND(PRODUCT(E11124,F11124),5)</f>
        <v>0.55397</v>
      </c>
    </row>
    <row r="11125" customFormat="false" ht="12.8" hidden="false" customHeight="false" outlineLevel="0" collapsed="false">
      <c r="A11125" s="4"/>
      <c r="B11125" s="5" t="s">
        <v>1069</v>
      </c>
      <c r="C11125" s="6" t="s">
        <v>1070</v>
      </c>
      <c r="D11125" s="7" t="s">
        <v>11</v>
      </c>
      <c r="E11125" s="8" t="n">
        <v>0.062</v>
      </c>
      <c r="F11125" s="9" t="n">
        <v>17.87</v>
      </c>
      <c r="G11125" s="10" t="n">
        <v>0</v>
      </c>
      <c r="H11125" s="9" t="n">
        <f aca="false">ROUND(PRODUCT(E11125,F11125),5)</f>
        <v>1.10794</v>
      </c>
    </row>
    <row r="11126" customFormat="false" ht="12.8" hidden="false" customHeight="false" outlineLevel="0" collapsed="false">
      <c r="A11126" s="4"/>
      <c r="B11126" s="5" t="s">
        <v>1064</v>
      </c>
      <c r="C11126" s="6" t="s">
        <v>1065</v>
      </c>
      <c r="D11126" s="7" t="s">
        <v>11</v>
      </c>
      <c r="E11126" s="8" t="n">
        <v>10.4</v>
      </c>
      <c r="F11126" s="9" t="n">
        <v>16.2</v>
      </c>
      <c r="G11126" s="10" t="n">
        <v>0</v>
      </c>
      <c r="H11126" s="9" t="n">
        <f aca="false">ROUND(PRODUCT(E11126,F11126),5)</f>
        <v>168.48</v>
      </c>
    </row>
    <row r="11127" customFormat="false" ht="12.8" hidden="false" customHeight="false" outlineLevel="0" collapsed="false">
      <c r="A11127" s="4"/>
      <c r="B11127" s="5" t="s">
        <v>1078</v>
      </c>
      <c r="C11127" s="6" t="s">
        <v>1079</v>
      </c>
      <c r="D11127" s="7" t="s">
        <v>11</v>
      </c>
      <c r="E11127" s="8" t="n">
        <v>10.4</v>
      </c>
      <c r="F11127" s="9" t="n">
        <v>14.69</v>
      </c>
      <c r="G11127" s="10" t="n">
        <v>0</v>
      </c>
      <c r="H11127" s="9" t="n">
        <f aca="false">ROUND(PRODUCT(E11127,F11127),5)</f>
        <v>152.776</v>
      </c>
    </row>
    <row r="11128" customFormat="false" ht="12.8" hidden="false" customHeight="false" outlineLevel="0" collapsed="false">
      <c r="A11128" s="4"/>
      <c r="B11128" s="5" t="s">
        <v>1078</v>
      </c>
      <c r="C11128" s="6" t="s">
        <v>1079</v>
      </c>
      <c r="D11128" s="7" t="s">
        <v>11</v>
      </c>
      <c r="E11128" s="8" t="n">
        <v>10.4</v>
      </c>
      <c r="F11128" s="9" t="n">
        <v>14.69</v>
      </c>
      <c r="G11128" s="10" t="n">
        <v>0</v>
      </c>
      <c r="H11128" s="9" t="n">
        <f aca="false">ROUND(PRODUCT(E11128,F11128),5)</f>
        <v>152.776</v>
      </c>
    </row>
    <row r="11129" customFormat="false" ht="12.8" hidden="false" customHeight="false" outlineLevel="0" collapsed="false">
      <c r="A11129" s="4"/>
      <c r="B11129" s="5" t="s">
        <v>1078</v>
      </c>
      <c r="C11129" s="6" t="s">
        <v>1079</v>
      </c>
      <c r="D11129" s="7" t="s">
        <v>11</v>
      </c>
      <c r="E11129" s="8" t="n">
        <v>0.062</v>
      </c>
      <c r="F11129" s="9" t="n">
        <v>14.69</v>
      </c>
      <c r="G11129" s="10" t="n">
        <v>0</v>
      </c>
      <c r="H11129" s="9" t="n">
        <f aca="false">ROUND(PRODUCT(E11129,F11129),5)</f>
        <v>0.91078</v>
      </c>
    </row>
    <row r="11130" customFormat="false" ht="20" hidden="false" customHeight="true" outlineLevel="0" collapsed="false">
      <c r="A11130" s="4"/>
      <c r="B11130" s="11" t="s">
        <v>29</v>
      </c>
      <c r="C11130" s="12"/>
      <c r="D11130" s="12"/>
      <c r="E11130" s="12"/>
      <c r="F11130" s="12"/>
      <c r="G11130" s="12"/>
      <c r="H11130" s="13" t="n">
        <f aca="false">SUM(H11123:H11129)</f>
        <v>487.18373</v>
      </c>
    </row>
    <row r="11131" customFormat="false" ht="12.8" hidden="false" customHeight="false" outlineLevel="0" collapsed="false">
      <c r="A11131" s="2"/>
      <c r="B11131" s="2"/>
      <c r="C11131" s="15" t="s">
        <v>30</v>
      </c>
      <c r="D11131" s="16"/>
      <c r="E11131" s="16"/>
      <c r="F11131" s="16"/>
      <c r="G11131" s="24" t="n">
        <v>0.004</v>
      </c>
      <c r="H11131" s="18" t="n">
        <f aca="false">SUM(H11122,H11130)</f>
        <v>500.58536</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0.09366</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40281</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58.0679</v>
      </c>
    </row>
    <row r="11135" customFormat="false" ht="12.8" hidden="false" customHeight="false" outlineLevel="0" collapsed="false">
      <c r="A11135" s="2"/>
      <c r="B11135" s="2"/>
      <c r="C11135" s="15" t="s">
        <v>37</v>
      </c>
      <c r="D11135" s="16"/>
      <c r="E11135" s="16"/>
      <c r="F11135" s="16"/>
      <c r="G11135" s="24" t="n">
        <v>0.004</v>
      </c>
      <c r="H11135" s="18" t="n">
        <f aca="false">SUM(H11131,H11132,H11134)</f>
        <v>638.74692</v>
      </c>
    </row>
    <row r="11136" customFormat="false" ht="12.8" hidden="false" customHeight="false" outlineLevel="0" collapsed="false">
      <c r="A11136" s="2"/>
      <c r="B11136" s="2"/>
      <c r="C11136" s="19" t="s">
        <v>38</v>
      </c>
      <c r="D11136" s="2"/>
      <c r="E11136" s="23" t="n">
        <v>0.7627</v>
      </c>
      <c r="F11136" s="2"/>
      <c r="G11136" s="2"/>
      <c r="H11136" s="22" t="n">
        <v>487.18373</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17.87</v>
      </c>
      <c r="G11147" s="10" t="n">
        <v>0</v>
      </c>
      <c r="H11147" s="9" t="n">
        <f aca="false">ROUND(PRODUCT(E11147,F11147),5)</f>
        <v>1.0722</v>
      </c>
    </row>
    <row r="11148" customFormat="false" ht="12.8" hidden="false" customHeight="false" outlineLevel="0" collapsed="false">
      <c r="A11148" s="4"/>
      <c r="B11148" s="5" t="s">
        <v>1064</v>
      </c>
      <c r="C11148" s="6" t="s">
        <v>1065</v>
      </c>
      <c r="D11148" s="7" t="s">
        <v>11</v>
      </c>
      <c r="E11148" s="8" t="n">
        <v>1.48</v>
      </c>
      <c r="F11148" s="9" t="n">
        <v>16.2</v>
      </c>
      <c r="G11148" s="10" t="n">
        <v>0</v>
      </c>
      <c r="H11148" s="9" t="n">
        <f aca="false">ROUND(PRODUCT(E11148,F11148),5)</f>
        <v>23.976</v>
      </c>
    </row>
    <row r="11149" customFormat="false" ht="12.8" hidden="false" customHeight="false" outlineLevel="0" collapsed="false">
      <c r="A11149" s="4"/>
      <c r="B11149" s="5" t="s">
        <v>1078</v>
      </c>
      <c r="C11149" s="6" t="s">
        <v>1079</v>
      </c>
      <c r="D11149" s="7" t="s">
        <v>11</v>
      </c>
      <c r="E11149" s="8" t="n">
        <v>1.48</v>
      </c>
      <c r="F11149" s="9" t="n">
        <v>14.69</v>
      </c>
      <c r="G11149" s="10" t="n">
        <v>0</v>
      </c>
      <c r="H11149" s="9" t="n">
        <f aca="false">ROUND(PRODUCT(E11149,F11149),5)</f>
        <v>21.7412</v>
      </c>
    </row>
    <row r="11150" customFormat="false" ht="20" hidden="false" customHeight="true" outlineLevel="0" collapsed="false">
      <c r="A11150" s="4"/>
      <c r="B11150" s="11" t="s">
        <v>29</v>
      </c>
      <c r="C11150" s="12"/>
      <c r="D11150" s="12"/>
      <c r="E11150" s="12"/>
      <c r="F11150" s="12"/>
      <c r="G11150" s="12"/>
      <c r="H11150" s="13" t="n">
        <f aca="false">SUM(H11147:H11149)</f>
        <v>46.7894</v>
      </c>
    </row>
    <row r="11151" customFormat="false" ht="12.8" hidden="false" customHeight="false" outlineLevel="0" collapsed="false">
      <c r="A11151" s="2"/>
      <c r="B11151" s="2"/>
      <c r="C11151" s="15" t="s">
        <v>30</v>
      </c>
      <c r="D11151" s="16"/>
      <c r="E11151" s="16"/>
      <c r="F11151" s="16"/>
      <c r="G11151" s="24" t="n">
        <v>0.005</v>
      </c>
      <c r="H11151" s="18" t="n">
        <f aca="false">SUM(H11146,H11150)</f>
        <v>48.4625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7.75401</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5508</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5.62166</v>
      </c>
    </row>
    <row r="11155" customFormat="false" ht="12.8" hidden="false" customHeight="false" outlineLevel="0" collapsed="false">
      <c r="A11155" s="2"/>
      <c r="B11155" s="2"/>
      <c r="C11155" s="15" t="s">
        <v>91</v>
      </c>
      <c r="D11155" s="16"/>
      <c r="E11155" s="16"/>
      <c r="F11155" s="16"/>
      <c r="G11155" s="24" t="n">
        <v>0.005</v>
      </c>
      <c r="H11155" s="18" t="n">
        <f aca="false">SUM(H11151,H11152,H11154)</f>
        <v>61.83824</v>
      </c>
    </row>
    <row r="11156" customFormat="false" ht="12.8" hidden="false" customHeight="false" outlineLevel="0" collapsed="false">
      <c r="A11156" s="2"/>
      <c r="B11156" s="2"/>
      <c r="C11156" s="19" t="s">
        <v>38</v>
      </c>
      <c r="D11156" s="2"/>
      <c r="E11156" s="23" t="n">
        <v>0.7566</v>
      </c>
      <c r="F11156" s="2"/>
      <c r="G11156" s="2"/>
      <c r="H11156" s="22" t="n">
        <v>46.7894</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17.87</v>
      </c>
      <c r="G11167" s="10" t="n">
        <v>0</v>
      </c>
      <c r="H11167" s="9" t="n">
        <f aca="false">ROUND(PRODUCT(E11167,F11167),5)</f>
        <v>1.6083</v>
      </c>
    </row>
    <row r="11168" customFormat="false" ht="12.8" hidden="false" customHeight="false" outlineLevel="0" collapsed="false">
      <c r="A11168" s="4"/>
      <c r="B11168" s="5" t="s">
        <v>1064</v>
      </c>
      <c r="C11168" s="6" t="s">
        <v>1065</v>
      </c>
      <c r="D11168" s="7" t="s">
        <v>11</v>
      </c>
      <c r="E11168" s="8" t="n">
        <v>3.9</v>
      </c>
      <c r="F11168" s="9" t="n">
        <v>16.2</v>
      </c>
      <c r="G11168" s="10" t="n">
        <v>0</v>
      </c>
      <c r="H11168" s="9" t="n">
        <f aca="false">ROUND(PRODUCT(E11168,F11168),5)</f>
        <v>63.18</v>
      </c>
    </row>
    <row r="11169" customFormat="false" ht="12.8" hidden="false" customHeight="false" outlineLevel="0" collapsed="false">
      <c r="A11169" s="4"/>
      <c r="B11169" s="5" t="s">
        <v>1078</v>
      </c>
      <c r="C11169" s="6" t="s">
        <v>1079</v>
      </c>
      <c r="D11169" s="7" t="s">
        <v>11</v>
      </c>
      <c r="E11169" s="8" t="n">
        <v>3.9</v>
      </c>
      <c r="F11169" s="9" t="n">
        <v>14.69</v>
      </c>
      <c r="G11169" s="10" t="n">
        <v>0</v>
      </c>
      <c r="H11169" s="9" t="n">
        <f aca="false">ROUND(PRODUCT(E11169,F11169),5)</f>
        <v>57.291</v>
      </c>
    </row>
    <row r="11170" customFormat="false" ht="20" hidden="false" customHeight="true" outlineLevel="0" collapsed="false">
      <c r="A11170" s="4"/>
      <c r="B11170" s="11" t="s">
        <v>29</v>
      </c>
      <c r="C11170" s="12"/>
      <c r="D11170" s="12"/>
      <c r="E11170" s="12"/>
      <c r="F11170" s="12"/>
      <c r="G11170" s="12"/>
      <c r="H11170" s="13" t="n">
        <f aca="false">SUM(H11167:H11169)</f>
        <v>122.0793</v>
      </c>
    </row>
    <row r="11171" customFormat="false" ht="12.8" hidden="false" customHeight="false" outlineLevel="0" collapsed="false">
      <c r="A11171" s="2"/>
      <c r="B11171" s="2"/>
      <c r="C11171" s="15" t="s">
        <v>30</v>
      </c>
      <c r="D11171" s="16"/>
      <c r="E11171" s="16"/>
      <c r="F11171" s="16"/>
      <c r="G11171" s="24" t="n">
        <v>0.0029</v>
      </c>
      <c r="H11171" s="18" t="n">
        <f aca="false">SUM(H11166,H11170)</f>
        <v>124.5890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19.93425</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39869</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4.45233</v>
      </c>
    </row>
    <row r="11175" customFormat="false" ht="12.8" hidden="false" customHeight="false" outlineLevel="0" collapsed="false">
      <c r="A11175" s="2"/>
      <c r="B11175" s="2"/>
      <c r="C11175" s="15" t="s">
        <v>91</v>
      </c>
      <c r="D11175" s="16"/>
      <c r="E11175" s="16"/>
      <c r="F11175" s="16"/>
      <c r="G11175" s="24" t="n">
        <v>0.0029</v>
      </c>
      <c r="H11175" s="18" t="n">
        <f aca="false">SUM(H11171,H11172,H11174)</f>
        <v>158.97565</v>
      </c>
    </row>
    <row r="11176" customFormat="false" ht="12.8" hidden="false" customHeight="false" outlineLevel="0" collapsed="false">
      <c r="A11176" s="2"/>
      <c r="B11176" s="2"/>
      <c r="C11176" s="19" t="s">
        <v>38</v>
      </c>
      <c r="D11176" s="2"/>
      <c r="E11176" s="23" t="n">
        <v>0.7679</v>
      </c>
      <c r="F11176" s="2"/>
      <c r="G11176" s="2"/>
      <c r="H11176" s="22" t="n">
        <v>122.0793</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17.87</v>
      </c>
      <c r="G11187" s="10" t="n">
        <v>0</v>
      </c>
      <c r="H11187" s="9" t="n">
        <f aca="false">ROUND(PRODUCT(E11187,F11187),5)</f>
        <v>2.6805</v>
      </c>
    </row>
    <row r="11188" customFormat="false" ht="12.8" hidden="false" customHeight="false" outlineLevel="0" collapsed="false">
      <c r="A11188" s="4"/>
      <c r="B11188" s="5" t="s">
        <v>1064</v>
      </c>
      <c r="C11188" s="6" t="s">
        <v>1065</v>
      </c>
      <c r="D11188" s="7" t="s">
        <v>11</v>
      </c>
      <c r="E11188" s="8" t="n">
        <v>10.4</v>
      </c>
      <c r="F11188" s="9" t="n">
        <v>16.2</v>
      </c>
      <c r="G11188" s="10" t="n">
        <v>0</v>
      </c>
      <c r="H11188" s="9" t="n">
        <f aca="false">ROUND(PRODUCT(E11188,F11188),5)</f>
        <v>168.48</v>
      </c>
    </row>
    <row r="11189" customFormat="false" ht="12.8" hidden="false" customHeight="false" outlineLevel="0" collapsed="false">
      <c r="A11189" s="4"/>
      <c r="B11189" s="5" t="s">
        <v>1078</v>
      </c>
      <c r="C11189" s="6" t="s">
        <v>1079</v>
      </c>
      <c r="D11189" s="7" t="s">
        <v>11</v>
      </c>
      <c r="E11189" s="8" t="n">
        <v>10.4</v>
      </c>
      <c r="F11189" s="9" t="n">
        <v>14.69</v>
      </c>
      <c r="G11189" s="10" t="n">
        <v>0</v>
      </c>
      <c r="H11189" s="9" t="n">
        <f aca="false">ROUND(PRODUCT(E11189,F11189),5)</f>
        <v>152.776</v>
      </c>
    </row>
    <row r="11190" customFormat="false" ht="12.8" hidden="false" customHeight="false" outlineLevel="0" collapsed="false">
      <c r="A11190" s="4"/>
      <c r="B11190" s="5" t="s">
        <v>1078</v>
      </c>
      <c r="C11190" s="6" t="s">
        <v>1079</v>
      </c>
      <c r="D11190" s="7" t="s">
        <v>11</v>
      </c>
      <c r="E11190" s="8" t="n">
        <v>10.4</v>
      </c>
      <c r="F11190" s="9" t="n">
        <v>14.69</v>
      </c>
      <c r="G11190" s="10" t="n">
        <v>0</v>
      </c>
      <c r="H11190" s="9" t="n">
        <f aca="false">ROUND(PRODUCT(E11190,F11190),5)</f>
        <v>152.776</v>
      </c>
    </row>
    <row r="11191" customFormat="false" ht="20" hidden="false" customHeight="true" outlineLevel="0" collapsed="false">
      <c r="A11191" s="4"/>
      <c r="B11191" s="11" t="s">
        <v>29</v>
      </c>
      <c r="C11191" s="12"/>
      <c r="D11191" s="12"/>
      <c r="E11191" s="12"/>
      <c r="F11191" s="12"/>
      <c r="G11191" s="12"/>
      <c r="H11191" s="13" t="n">
        <f aca="false">SUM(H11187:H11190)</f>
        <v>476.7125</v>
      </c>
    </row>
    <row r="11192" customFormat="false" ht="12.8" hidden="false" customHeight="false" outlineLevel="0" collapsed="false">
      <c r="A11192" s="2"/>
      <c r="B11192" s="2"/>
      <c r="C11192" s="15" t="s">
        <v>30</v>
      </c>
      <c r="D11192" s="16"/>
      <c r="E11192" s="16"/>
      <c r="F11192" s="16"/>
      <c r="G11192" s="24" t="n">
        <v>0.0013</v>
      </c>
      <c r="H11192" s="18" t="n">
        <f aca="false">SUM(H11186,H11191)</f>
        <v>480.8954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76.94327</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3083</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5.78387</v>
      </c>
    </row>
    <row r="11196" customFormat="false" ht="12.8" hidden="false" customHeight="false" outlineLevel="0" collapsed="false">
      <c r="A11196" s="2"/>
      <c r="B11196" s="2"/>
      <c r="C11196" s="15" t="s">
        <v>91</v>
      </c>
      <c r="D11196" s="16"/>
      <c r="E11196" s="16"/>
      <c r="F11196" s="16"/>
      <c r="G11196" s="24" t="n">
        <v>0.0013</v>
      </c>
      <c r="H11196" s="18" t="n">
        <f aca="false">SUM(H11192,H11193,H11195)</f>
        <v>613.62258</v>
      </c>
    </row>
    <row r="11197" customFormat="false" ht="12.8" hidden="false" customHeight="false" outlineLevel="0" collapsed="false">
      <c r="A11197" s="2"/>
      <c r="B11197" s="2"/>
      <c r="C11197" s="19" t="s">
        <v>38</v>
      </c>
      <c r="D11197" s="2"/>
      <c r="E11197" s="23" t="n">
        <v>0.7769</v>
      </c>
      <c r="F11197" s="2"/>
      <c r="G11197" s="2"/>
      <c r="H11197" s="22" t="n">
        <v>476.712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17.87</v>
      </c>
      <c r="G11208" s="10" t="n">
        <v>0</v>
      </c>
      <c r="H11208" s="9" t="n">
        <f aca="false">ROUND(PRODUCT(E11208,F11208),5)</f>
        <v>1.787</v>
      </c>
    </row>
    <row r="11209" customFormat="false" ht="12.8" hidden="false" customHeight="false" outlineLevel="0" collapsed="false">
      <c r="A11209" s="4"/>
      <c r="B11209" s="5" t="s">
        <v>1078</v>
      </c>
      <c r="C11209" s="6" t="s">
        <v>1079</v>
      </c>
      <c r="D11209" s="7" t="s">
        <v>11</v>
      </c>
      <c r="E11209" s="8" t="n">
        <v>0.05</v>
      </c>
      <c r="F11209" s="9" t="n">
        <v>14.69</v>
      </c>
      <c r="G11209" s="10" t="n">
        <v>0</v>
      </c>
      <c r="H11209" s="9" t="n">
        <f aca="false">ROUND(PRODUCT(E11209,F11209),5)</f>
        <v>0.7345</v>
      </c>
    </row>
    <row r="11210" customFormat="false" ht="20" hidden="false" customHeight="true" outlineLevel="0" collapsed="false">
      <c r="A11210" s="4"/>
      <c r="B11210" s="11" t="s">
        <v>29</v>
      </c>
      <c r="C11210" s="12"/>
      <c r="D11210" s="12"/>
      <c r="E11210" s="12"/>
      <c r="F11210" s="12"/>
      <c r="G11210" s="12"/>
      <c r="H11210" s="13" t="n">
        <f aca="false">SUM(H11208:H11209)</f>
        <v>2.5215</v>
      </c>
    </row>
    <row r="11211" customFormat="false" ht="12.8" hidden="false" customHeight="false" outlineLevel="0" collapsed="false">
      <c r="A11211" s="2"/>
      <c r="B11211" s="2"/>
      <c r="C11211" s="15" t="s">
        <v>30</v>
      </c>
      <c r="D11211" s="16"/>
      <c r="E11211" s="16"/>
      <c r="F11211" s="16"/>
      <c r="G11211" s="24" t="n">
        <v>0.0823</v>
      </c>
      <c r="H11211" s="18" t="n">
        <f aca="false">SUM(H11207,H11210)</f>
        <v>5.310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4962</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699</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1598</v>
      </c>
    </row>
    <row r="11215" customFormat="false" ht="12.8" hidden="false" customHeight="false" outlineLevel="0" collapsed="false">
      <c r="A11215" s="2"/>
      <c r="B11215" s="2"/>
      <c r="C11215" s="15" t="s">
        <v>37</v>
      </c>
      <c r="D11215" s="16"/>
      <c r="E11215" s="16"/>
      <c r="F11215" s="16"/>
      <c r="G11215" s="24" t="n">
        <v>0.0823</v>
      </c>
      <c r="H11215" s="18" t="n">
        <f aca="false">SUM(H11211,H11212,H11214)</f>
        <v>6.77573</v>
      </c>
    </row>
    <row r="11216" customFormat="false" ht="12.8" hidden="false" customHeight="false" outlineLevel="0" collapsed="false">
      <c r="A11216" s="2"/>
      <c r="B11216" s="2"/>
      <c r="C11216" s="19" t="s">
        <v>38</v>
      </c>
      <c r="D11216" s="2"/>
      <c r="E11216" s="23" t="n">
        <v>0.3721</v>
      </c>
      <c r="F11216" s="2"/>
      <c r="G11216" s="2"/>
      <c r="H11216" s="22" t="n">
        <v>2.521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17.87</v>
      </c>
      <c r="G11227" s="10" t="n">
        <v>0</v>
      </c>
      <c r="H11227" s="9" t="n">
        <f aca="false">ROUND(PRODUCT(E11227,F11227),5)</f>
        <v>6.4332</v>
      </c>
    </row>
    <row r="11228" customFormat="false" ht="12.8" hidden="false" customHeight="false" outlineLevel="0" collapsed="false">
      <c r="A11228" s="4"/>
      <c r="B11228" s="5" t="s">
        <v>1064</v>
      </c>
      <c r="C11228" s="6" t="s">
        <v>1065</v>
      </c>
      <c r="D11228" s="7" t="s">
        <v>11</v>
      </c>
      <c r="E11228" s="8" t="n">
        <v>3.9</v>
      </c>
      <c r="F11228" s="9" t="n">
        <v>16.2</v>
      </c>
      <c r="G11228" s="10" t="n">
        <v>0</v>
      </c>
      <c r="H11228" s="9" t="n">
        <f aca="false">ROUND(PRODUCT(E11228,F11228),5)</f>
        <v>63.18</v>
      </c>
    </row>
    <row r="11229" customFormat="false" ht="12.8" hidden="false" customHeight="false" outlineLevel="0" collapsed="false">
      <c r="A11229" s="4"/>
      <c r="B11229" s="5" t="s">
        <v>1078</v>
      </c>
      <c r="C11229" s="6" t="s">
        <v>1079</v>
      </c>
      <c r="D11229" s="7" t="s">
        <v>11</v>
      </c>
      <c r="E11229" s="8" t="n">
        <v>3.9</v>
      </c>
      <c r="F11229" s="9" t="n">
        <v>14.69</v>
      </c>
      <c r="G11229" s="10" t="n">
        <v>0</v>
      </c>
      <c r="H11229" s="9" t="n">
        <f aca="false">ROUND(PRODUCT(E11229,F11229),5)</f>
        <v>57.291</v>
      </c>
    </row>
    <row r="11230" customFormat="false" ht="12.8" hidden="false" customHeight="false" outlineLevel="0" collapsed="false">
      <c r="A11230" s="4"/>
      <c r="B11230" s="5" t="s">
        <v>1078</v>
      </c>
      <c r="C11230" s="6" t="s">
        <v>1079</v>
      </c>
      <c r="D11230" s="7" t="s">
        <v>11</v>
      </c>
      <c r="E11230" s="8" t="n">
        <v>3.9</v>
      </c>
      <c r="F11230" s="9" t="n">
        <v>14.69</v>
      </c>
      <c r="G11230" s="10" t="n">
        <v>0</v>
      </c>
      <c r="H11230" s="9" t="n">
        <f aca="false">ROUND(PRODUCT(E11230,F11230),5)</f>
        <v>57.291</v>
      </c>
    </row>
    <row r="11231" customFormat="false" ht="20" hidden="false" customHeight="true" outlineLevel="0" collapsed="false">
      <c r="A11231" s="4"/>
      <c r="B11231" s="11" t="s">
        <v>29</v>
      </c>
      <c r="C11231" s="12"/>
      <c r="D11231" s="12"/>
      <c r="E11231" s="12"/>
      <c r="F11231" s="12"/>
      <c r="G11231" s="12"/>
      <c r="H11231" s="13" t="n">
        <f aca="false">SUM(H11227:H11230)</f>
        <v>184.1952</v>
      </c>
    </row>
    <row r="11232" customFormat="false" ht="12.8" hidden="false" customHeight="false" outlineLevel="0" collapsed="false">
      <c r="A11232" s="2"/>
      <c r="B11232" s="2"/>
      <c r="C11232" s="15" t="s">
        <v>30</v>
      </c>
      <c r="D11232" s="16"/>
      <c r="E11232" s="16"/>
      <c r="F11232" s="16"/>
      <c r="G11232" s="24" t="n">
        <v>0.005</v>
      </c>
      <c r="H11232" s="18" t="n">
        <f aca="false">SUM(H11226,H11231)</f>
        <v>190.8079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0.52928</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1059</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2.13373</v>
      </c>
    </row>
    <row r="11236" customFormat="false" ht="12.8" hidden="false" customHeight="false" outlineLevel="0" collapsed="false">
      <c r="A11236" s="2"/>
      <c r="B11236" s="2"/>
      <c r="C11236" s="15" t="s">
        <v>91</v>
      </c>
      <c r="D11236" s="16"/>
      <c r="E11236" s="16"/>
      <c r="F11236" s="16"/>
      <c r="G11236" s="24" t="n">
        <v>0.005</v>
      </c>
      <c r="H11236" s="18" t="n">
        <f aca="false">SUM(H11232,H11233,H11235)</f>
        <v>243.47098</v>
      </c>
    </row>
    <row r="11237" customFormat="false" ht="12.8" hidden="false" customHeight="false" outlineLevel="0" collapsed="false">
      <c r="A11237" s="2"/>
      <c r="B11237" s="2"/>
      <c r="C11237" s="19" t="s">
        <v>38</v>
      </c>
      <c r="D11237" s="2"/>
      <c r="E11237" s="23" t="n">
        <v>0.7565</v>
      </c>
      <c r="F11237" s="2"/>
      <c r="G11237" s="2"/>
      <c r="H11237" s="22" t="n">
        <v>184.1952</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17.87</v>
      </c>
      <c r="G11249" s="10" t="n">
        <v>0</v>
      </c>
      <c r="H11249" s="9" t="n">
        <f aca="false">ROUND(PRODUCT(E11249,F11249),5)</f>
        <v>0.1787</v>
      </c>
    </row>
    <row r="11250" customFormat="false" ht="20" hidden="false" customHeight="true" outlineLevel="0" collapsed="false">
      <c r="A11250" s="4"/>
      <c r="B11250" s="11" t="s">
        <v>29</v>
      </c>
      <c r="C11250" s="12"/>
      <c r="D11250" s="12"/>
      <c r="E11250" s="12"/>
      <c r="F11250" s="12"/>
      <c r="G11250" s="12"/>
      <c r="H11250" s="13" t="n">
        <f aca="false">SUM(H11249:H11249)</f>
        <v>0.1787</v>
      </c>
    </row>
    <row r="11251" customFormat="false" ht="12.8" hidden="false" customHeight="false" outlineLevel="0" collapsed="false">
      <c r="A11251" s="2"/>
      <c r="B11251" s="2"/>
      <c r="C11251" s="15" t="s">
        <v>30</v>
      </c>
      <c r="D11251" s="16"/>
      <c r="E11251" s="16"/>
      <c r="F11251" s="16"/>
      <c r="G11251" s="24" t="n">
        <v>0.068</v>
      </c>
      <c r="H11251" s="18" t="n">
        <f aca="false">SUM(H11248,H11250)</f>
        <v>0.3435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497</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3985</v>
      </c>
    </row>
    <row r="11255" customFormat="false" ht="12.8" hidden="false" customHeight="false" outlineLevel="0" collapsed="false">
      <c r="A11255" s="2"/>
      <c r="B11255" s="2"/>
      <c r="C11255" s="15" t="s">
        <v>37</v>
      </c>
      <c r="D11255" s="16"/>
      <c r="E11255" s="16"/>
      <c r="F11255" s="16"/>
      <c r="G11255" s="24" t="n">
        <v>0.068</v>
      </c>
      <c r="H11255" s="18" t="n">
        <f aca="false">SUM(H11251,H11252,H11254)</f>
        <v>0.43837</v>
      </c>
    </row>
    <row r="11256" customFormat="false" ht="12.8" hidden="false" customHeight="false" outlineLevel="0" collapsed="false">
      <c r="A11256" s="2"/>
      <c r="B11256" s="2"/>
      <c r="C11256" s="19" t="s">
        <v>38</v>
      </c>
      <c r="D11256" s="2"/>
      <c r="E11256" s="23" t="n">
        <v>0.4076</v>
      </c>
      <c r="F11256" s="2"/>
      <c r="G11256" s="2"/>
      <c r="H11256" s="22" t="n">
        <v>0.1787</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17.87</v>
      </c>
      <c r="G11268" s="10" t="n">
        <v>0</v>
      </c>
      <c r="H11268" s="9" t="n">
        <f aca="false">ROUND(PRODUCT(E11268,F11268),5)</f>
        <v>0.26805</v>
      </c>
    </row>
    <row r="11269" customFormat="false" ht="20" hidden="false" customHeight="true" outlineLevel="0" collapsed="false">
      <c r="A11269" s="4"/>
      <c r="B11269" s="11" t="s">
        <v>29</v>
      </c>
      <c r="C11269" s="12"/>
      <c r="D11269" s="12"/>
      <c r="E11269" s="12"/>
      <c r="F11269" s="12"/>
      <c r="G11269" s="12"/>
      <c r="H11269" s="13" t="n">
        <f aca="false">SUM(H11268:H11268)</f>
        <v>0.26805</v>
      </c>
    </row>
    <row r="11270" customFormat="false" ht="12.8" hidden="false" customHeight="false" outlineLevel="0" collapsed="false">
      <c r="A11270" s="2"/>
      <c r="B11270" s="2"/>
      <c r="C11270" s="15" t="s">
        <v>30</v>
      </c>
      <c r="D11270" s="16"/>
      <c r="E11270" s="16"/>
      <c r="F11270" s="16"/>
      <c r="G11270" s="24" t="n">
        <v>0.0683</v>
      </c>
      <c r="H11270" s="18" t="n">
        <f aca="false">SUM(H11267,H11269)</f>
        <v>0.52061</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33</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67</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039</v>
      </c>
    </row>
    <row r="11274" customFormat="false" ht="12.8" hidden="false" customHeight="false" outlineLevel="0" collapsed="false">
      <c r="A11274" s="2"/>
      <c r="B11274" s="2"/>
      <c r="C11274" s="15" t="s">
        <v>37</v>
      </c>
      <c r="D11274" s="16"/>
      <c r="E11274" s="16"/>
      <c r="F11274" s="16"/>
      <c r="G11274" s="24" t="n">
        <v>0.0683</v>
      </c>
      <c r="H11274" s="18" t="n">
        <f aca="false">SUM(H11270,H11271,H11273)</f>
        <v>0.6643</v>
      </c>
    </row>
    <row r="11275" customFormat="false" ht="12.8" hidden="false" customHeight="false" outlineLevel="0" collapsed="false">
      <c r="A11275" s="2"/>
      <c r="B11275" s="2"/>
      <c r="C11275" s="19" t="s">
        <v>38</v>
      </c>
      <c r="D11275" s="2"/>
      <c r="E11275" s="23" t="n">
        <v>0.4035</v>
      </c>
      <c r="F11275" s="2"/>
      <c r="G11275" s="2"/>
      <c r="H11275" s="22" t="n">
        <v>0.26805</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17.87</v>
      </c>
      <c r="G11287" s="10" t="n">
        <v>0</v>
      </c>
      <c r="H11287" s="9" t="n">
        <f aca="false">ROUND(PRODUCT(E11287,F11287),5)</f>
        <v>0.26805</v>
      </c>
    </row>
    <row r="11288" customFormat="false" ht="20" hidden="false" customHeight="true" outlineLevel="0" collapsed="false">
      <c r="A11288" s="4"/>
      <c r="B11288" s="11" t="s">
        <v>29</v>
      </c>
      <c r="C11288" s="12"/>
      <c r="D11288" s="12"/>
      <c r="E11288" s="12"/>
      <c r="F11288" s="12"/>
      <c r="G11288" s="12"/>
      <c r="H11288" s="13" t="n">
        <f aca="false">SUM(H11287:H11287)</f>
        <v>0.26805</v>
      </c>
    </row>
    <row r="11289" customFormat="false" ht="12.8" hidden="false" customHeight="false" outlineLevel="0" collapsed="false">
      <c r="A11289" s="2"/>
      <c r="B11289" s="2"/>
      <c r="C11289" s="15" t="s">
        <v>30</v>
      </c>
      <c r="D11289" s="16"/>
      <c r="E11289" s="16"/>
      <c r="F11289" s="16"/>
      <c r="G11289" s="24" t="n">
        <v>0.07</v>
      </c>
      <c r="H11289" s="18" t="n">
        <f aca="false">SUM(H11286,H11288)</f>
        <v>0.68756</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001</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2</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7976</v>
      </c>
    </row>
    <row r="11293" customFormat="false" ht="12.8" hidden="false" customHeight="false" outlineLevel="0" collapsed="false">
      <c r="A11293" s="2"/>
      <c r="B11293" s="2"/>
      <c r="C11293" s="15" t="s">
        <v>37</v>
      </c>
      <c r="D11293" s="16"/>
      <c r="E11293" s="16"/>
      <c r="F11293" s="16"/>
      <c r="G11293" s="24" t="n">
        <v>0.07</v>
      </c>
      <c r="H11293" s="18" t="n">
        <f aca="false">SUM(H11289,H11290,H11292)</f>
        <v>0.87733</v>
      </c>
    </row>
    <row r="11294" customFormat="false" ht="12.8" hidden="false" customHeight="false" outlineLevel="0" collapsed="false">
      <c r="A11294" s="2"/>
      <c r="B11294" s="2"/>
      <c r="C11294" s="19" t="s">
        <v>38</v>
      </c>
      <c r="D11294" s="2"/>
      <c r="E11294" s="23" t="n">
        <v>0.3055</v>
      </c>
      <c r="F11294" s="2"/>
      <c r="G11294" s="2"/>
      <c r="H11294" s="22" t="n">
        <v>0.26805</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17.87</v>
      </c>
      <c r="G11305" s="10" t="n">
        <v>0</v>
      </c>
      <c r="H11305" s="9" t="n">
        <f aca="false">ROUND(PRODUCT(E11305,F11305),5)</f>
        <v>0.60758</v>
      </c>
    </row>
    <row r="11306" customFormat="false" ht="20" hidden="false" customHeight="true" outlineLevel="0" collapsed="false">
      <c r="A11306" s="4"/>
      <c r="B11306" s="11" t="s">
        <v>29</v>
      </c>
      <c r="C11306" s="12"/>
      <c r="D11306" s="12"/>
      <c r="E11306" s="12"/>
      <c r="F11306" s="12"/>
      <c r="G11306" s="12"/>
      <c r="H11306" s="13" t="n">
        <f aca="false">SUM(H11305:H11305)</f>
        <v>0.60758</v>
      </c>
    </row>
    <row r="11307" customFormat="false" ht="12.8" hidden="false" customHeight="false" outlineLevel="0" collapsed="false">
      <c r="A11307" s="2"/>
      <c r="B11307" s="2"/>
      <c r="C11307" s="15" t="s">
        <v>30</v>
      </c>
      <c r="D11307" s="16"/>
      <c r="E11307" s="16"/>
      <c r="F11307" s="16"/>
      <c r="G11307" s="24" t="n">
        <v>0.0824</v>
      </c>
      <c r="H11307" s="18" t="n">
        <f aca="false">SUM(H11304,H11306)</f>
        <v>1.92837</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0854</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17</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2369</v>
      </c>
    </row>
    <row r="11311" customFormat="false" ht="12.8" hidden="false" customHeight="false" outlineLevel="0" collapsed="false">
      <c r="A11311" s="2"/>
      <c r="B11311" s="2"/>
      <c r="C11311" s="15" t="s">
        <v>162</v>
      </c>
      <c r="D11311" s="16"/>
      <c r="E11311" s="16"/>
      <c r="F11311" s="16"/>
      <c r="G11311" s="24" t="n">
        <v>0.0824</v>
      </c>
      <c r="H11311" s="18" t="n">
        <f aca="false">SUM(H11307,H11308,H11310)</f>
        <v>2.4606</v>
      </c>
    </row>
    <row r="11312" customFormat="false" ht="12.8" hidden="false" customHeight="false" outlineLevel="0" collapsed="false">
      <c r="A11312" s="2"/>
      <c r="B11312" s="2"/>
      <c r="C11312" s="19" t="s">
        <v>38</v>
      </c>
      <c r="D11312" s="2"/>
      <c r="E11312" s="23" t="n">
        <v>0.2469</v>
      </c>
      <c r="F11312" s="2"/>
      <c r="G11312" s="2"/>
      <c r="H11312" s="22" t="n">
        <v>0.60758</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17.87</v>
      </c>
      <c r="G11323" s="10" t="n">
        <v>0</v>
      </c>
      <c r="H11323" s="9" t="n">
        <f aca="false">ROUND(PRODUCT(E11323,F11323),5)</f>
        <v>0.78628</v>
      </c>
    </row>
    <row r="11324" customFormat="false" ht="20" hidden="false" customHeight="true" outlineLevel="0" collapsed="false">
      <c r="A11324" s="4"/>
      <c r="B11324" s="11" t="s">
        <v>29</v>
      </c>
      <c r="C11324" s="12"/>
      <c r="D11324" s="12"/>
      <c r="E11324" s="12"/>
      <c r="F11324" s="12"/>
      <c r="G11324" s="12"/>
      <c r="H11324" s="13" t="n">
        <f aca="false">SUM(H11323:H11323)</f>
        <v>0.78628</v>
      </c>
    </row>
    <row r="11325" customFormat="false" ht="12.8" hidden="false" customHeight="false" outlineLevel="0" collapsed="false">
      <c r="A11325" s="2"/>
      <c r="B11325" s="2"/>
      <c r="C11325" s="15" t="s">
        <v>30</v>
      </c>
      <c r="D11325" s="16"/>
      <c r="E11325" s="16"/>
      <c r="F11325" s="16"/>
      <c r="G11325" s="24" t="n">
        <v>0.0835</v>
      </c>
      <c r="H11325" s="18" t="n">
        <f aca="false">SUM(H11322,H11324)</f>
        <v>2.6706</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273</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55</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0979</v>
      </c>
    </row>
    <row r="11329" customFormat="false" ht="12.8" hidden="false" customHeight="false" outlineLevel="0" collapsed="false">
      <c r="A11329" s="2"/>
      <c r="B11329" s="2"/>
      <c r="C11329" s="15" t="s">
        <v>162</v>
      </c>
      <c r="D11329" s="16"/>
      <c r="E11329" s="16"/>
      <c r="F11329" s="16"/>
      <c r="G11329" s="24" t="n">
        <v>0.0835</v>
      </c>
      <c r="H11329" s="18" t="n">
        <f aca="false">SUM(H11325,H11326,H11328)</f>
        <v>3.40769</v>
      </c>
    </row>
    <row r="11330" customFormat="false" ht="12.8" hidden="false" customHeight="false" outlineLevel="0" collapsed="false">
      <c r="A11330" s="2"/>
      <c r="B11330" s="2"/>
      <c r="C11330" s="19" t="s">
        <v>38</v>
      </c>
      <c r="D11330" s="2"/>
      <c r="E11330" s="23" t="n">
        <v>0.2307</v>
      </c>
      <c r="F11330" s="2"/>
      <c r="G11330" s="2"/>
      <c r="H11330" s="22" t="n">
        <v>0.78628</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17.87</v>
      </c>
      <c r="G11342" s="10" t="n">
        <v>0</v>
      </c>
      <c r="H11342" s="9" t="n">
        <f aca="false">ROUND(PRODUCT(E11342,F11342),5)</f>
        <v>0.7148</v>
      </c>
    </row>
    <row r="11343" customFormat="false" ht="20" hidden="false" customHeight="true" outlineLevel="0" collapsed="false">
      <c r="A11343" s="4"/>
      <c r="B11343" s="11" t="s">
        <v>29</v>
      </c>
      <c r="C11343" s="12"/>
      <c r="D11343" s="12"/>
      <c r="E11343" s="12"/>
      <c r="F11343" s="12"/>
      <c r="G11343" s="12"/>
      <c r="H11343" s="13" t="n">
        <f aca="false">SUM(H11342:H11342)</f>
        <v>0.7148</v>
      </c>
    </row>
    <row r="11344" customFormat="false" ht="12.8" hidden="false" customHeight="false" outlineLevel="0" collapsed="false">
      <c r="A11344" s="2"/>
      <c r="B11344" s="2"/>
      <c r="C11344" s="15" t="s">
        <v>30</v>
      </c>
      <c r="D11344" s="16"/>
      <c r="E11344" s="16"/>
      <c r="F11344" s="16"/>
      <c r="G11344" s="24" t="n">
        <v>0.0698</v>
      </c>
      <c r="H11344" s="18" t="n">
        <f aca="false">SUM(H11341,H11343)</f>
        <v>1.8194</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2911</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582</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1105</v>
      </c>
    </row>
    <row r="11348" customFormat="false" ht="12.8" hidden="false" customHeight="false" outlineLevel="0" collapsed="false">
      <c r="A11348" s="2"/>
      <c r="B11348" s="2"/>
      <c r="C11348" s="15" t="s">
        <v>37</v>
      </c>
      <c r="D11348" s="16"/>
      <c r="E11348" s="16"/>
      <c r="F11348" s="16"/>
      <c r="G11348" s="24" t="n">
        <v>0.0698</v>
      </c>
      <c r="H11348" s="18" t="n">
        <f aca="false">SUM(H11344,H11345,H11347)</f>
        <v>2.32155</v>
      </c>
    </row>
    <row r="11349" customFormat="false" ht="12.8" hidden="false" customHeight="false" outlineLevel="0" collapsed="false">
      <c r="A11349" s="2"/>
      <c r="B11349" s="2"/>
      <c r="C11349" s="19" t="s">
        <v>38</v>
      </c>
      <c r="D11349" s="2"/>
      <c r="E11349" s="23" t="n">
        <v>0.3079</v>
      </c>
      <c r="F11349" s="2"/>
      <c r="G11349" s="2"/>
      <c r="H11349" s="22" t="n">
        <v>0.7148</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17.87</v>
      </c>
      <c r="G11363" s="10" t="n">
        <v>0</v>
      </c>
      <c r="H11363" s="9" t="n">
        <f aca="false">ROUND(PRODUCT(E11363,F11363),5)</f>
        <v>0.3574</v>
      </c>
    </row>
    <row r="11364" customFormat="false" ht="12.8" hidden="false" customHeight="false" outlineLevel="0" collapsed="false">
      <c r="A11364" s="4"/>
      <c r="B11364" s="5" t="s">
        <v>1078</v>
      </c>
      <c r="C11364" s="6" t="s">
        <v>1079</v>
      </c>
      <c r="D11364" s="7" t="s">
        <v>11</v>
      </c>
      <c r="E11364" s="8" t="n">
        <v>0.087</v>
      </c>
      <c r="F11364" s="9" t="n">
        <v>14.69</v>
      </c>
      <c r="G11364" s="10" t="n">
        <v>0</v>
      </c>
      <c r="H11364" s="9" t="n">
        <f aca="false">ROUND(PRODUCT(E11364,F11364),5)</f>
        <v>1.27803</v>
      </c>
    </row>
    <row r="11365" customFormat="false" ht="12.8" hidden="false" customHeight="false" outlineLevel="0" collapsed="false">
      <c r="A11365" s="4"/>
      <c r="B11365" s="5" t="s">
        <v>1078</v>
      </c>
      <c r="C11365" s="6" t="s">
        <v>1079</v>
      </c>
      <c r="D11365" s="7" t="s">
        <v>11</v>
      </c>
      <c r="E11365" s="8" t="n">
        <v>0.087</v>
      </c>
      <c r="F11365" s="9" t="n">
        <v>14.69</v>
      </c>
      <c r="G11365" s="10" t="n">
        <v>0</v>
      </c>
      <c r="H11365" s="9" t="n">
        <f aca="false">ROUND(PRODUCT(E11365,F11365),5)</f>
        <v>1.27803</v>
      </c>
    </row>
    <row r="11366" customFormat="false" ht="20" hidden="false" customHeight="true" outlineLevel="0" collapsed="false">
      <c r="A11366" s="4"/>
      <c r="B11366" s="11" t="s">
        <v>29</v>
      </c>
      <c r="C11366" s="12"/>
      <c r="D11366" s="12"/>
      <c r="E11366" s="12"/>
      <c r="F11366" s="12"/>
      <c r="G11366" s="12"/>
      <c r="H11366" s="13" t="n">
        <f aca="false">SUM(H11363:H11365)</f>
        <v>2.91346</v>
      </c>
    </row>
    <row r="11367" customFormat="false" ht="12.8" hidden="false" customHeight="false" outlineLevel="0" collapsed="false">
      <c r="A11367" s="2"/>
      <c r="B11367" s="2"/>
      <c r="C11367" s="15" t="s">
        <v>30</v>
      </c>
      <c r="D11367" s="16"/>
      <c r="E11367" s="16"/>
      <c r="F11367" s="16"/>
      <c r="G11367" s="24" t="n">
        <v>0.088</v>
      </c>
      <c r="H11367" s="18" t="n">
        <f aca="false">SUM(H11360,H11362,H11366)</f>
        <v>21.71707</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47473</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6949</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1918</v>
      </c>
    </row>
    <row r="11371" customFormat="false" ht="12.8" hidden="false" customHeight="false" outlineLevel="0" collapsed="false">
      <c r="A11371" s="2"/>
      <c r="B11371" s="2"/>
      <c r="C11371" s="15" t="s">
        <v>37</v>
      </c>
      <c r="D11371" s="16"/>
      <c r="E11371" s="16"/>
      <c r="F11371" s="16"/>
      <c r="G11371" s="24" t="n">
        <v>0.088</v>
      </c>
      <c r="H11371" s="18" t="n">
        <f aca="false">SUM(H11367,H11368,H11370)</f>
        <v>27.71098</v>
      </c>
    </row>
    <row r="11372" customFormat="false" ht="12.8" hidden="false" customHeight="false" outlineLevel="0" collapsed="false">
      <c r="A11372" s="2"/>
      <c r="B11372" s="2"/>
      <c r="C11372" s="19" t="s">
        <v>38</v>
      </c>
      <c r="D11372" s="2"/>
      <c r="E11372" s="23" t="n">
        <v>0.1051</v>
      </c>
      <c r="F11372" s="2"/>
      <c r="G11372" s="2"/>
      <c r="H11372" s="22" t="n">
        <v>2.91346</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17.87</v>
      </c>
      <c r="G11388" s="10" t="n">
        <v>0</v>
      </c>
      <c r="H11388" s="9" t="n">
        <f aca="false">ROUND(PRODUCT(E11388,F11388),5)</f>
        <v>0.3574</v>
      </c>
    </row>
    <row r="11389" customFormat="false" ht="12.8" hidden="false" customHeight="false" outlineLevel="0" collapsed="false">
      <c r="A11389" s="4"/>
      <c r="B11389" s="5" t="s">
        <v>1078</v>
      </c>
      <c r="C11389" s="6" t="s">
        <v>1079</v>
      </c>
      <c r="D11389" s="7" t="s">
        <v>11</v>
      </c>
      <c r="E11389" s="8" t="n">
        <v>0.15</v>
      </c>
      <c r="F11389" s="9" t="n">
        <v>14.69</v>
      </c>
      <c r="G11389" s="10" t="n">
        <v>0</v>
      </c>
      <c r="H11389" s="9" t="n">
        <f aca="false">ROUND(PRODUCT(E11389,F11389),5)</f>
        <v>2.2035</v>
      </c>
    </row>
    <row r="11390" customFormat="false" ht="12.8" hidden="false" customHeight="false" outlineLevel="0" collapsed="false">
      <c r="A11390" s="4"/>
      <c r="B11390" s="5" t="s">
        <v>1078</v>
      </c>
      <c r="C11390" s="6" t="s">
        <v>1079</v>
      </c>
      <c r="D11390" s="7" t="s">
        <v>11</v>
      </c>
      <c r="E11390" s="8" t="n">
        <v>0.15</v>
      </c>
      <c r="F11390" s="9" t="n">
        <v>14.69</v>
      </c>
      <c r="G11390" s="10" t="n">
        <v>0</v>
      </c>
      <c r="H11390" s="9" t="n">
        <f aca="false">ROUND(PRODUCT(E11390,F11390),5)</f>
        <v>2.2035</v>
      </c>
    </row>
    <row r="11391" customFormat="false" ht="20" hidden="false" customHeight="true" outlineLevel="0" collapsed="false">
      <c r="A11391" s="4"/>
      <c r="B11391" s="11" t="s">
        <v>29</v>
      </c>
      <c r="C11391" s="12"/>
      <c r="D11391" s="12"/>
      <c r="E11391" s="12"/>
      <c r="F11391" s="12"/>
      <c r="G11391" s="12"/>
      <c r="H11391" s="13" t="n">
        <f aca="false">SUM(H11388:H11390)</f>
        <v>4.7644</v>
      </c>
    </row>
    <row r="11392" customFormat="false" ht="12.8" hidden="false" customHeight="false" outlineLevel="0" collapsed="false">
      <c r="A11392" s="2"/>
      <c r="B11392" s="2"/>
      <c r="C11392" s="15" t="s">
        <v>30</v>
      </c>
      <c r="D11392" s="16"/>
      <c r="E11392" s="16"/>
      <c r="F11392" s="16"/>
      <c r="G11392" s="24" t="n">
        <v>0.0251</v>
      </c>
      <c r="H11392" s="18" t="n">
        <f aca="false">SUM(H11385,H11387,H11391)</f>
        <v>51.4522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3236</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465</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5.96846</v>
      </c>
    </row>
    <row r="11396" customFormat="false" ht="12.8" hidden="false" customHeight="false" outlineLevel="0" collapsed="false">
      <c r="A11396" s="2"/>
      <c r="B11396" s="2"/>
      <c r="C11396" s="15" t="s">
        <v>37</v>
      </c>
      <c r="D11396" s="16"/>
      <c r="E11396" s="16"/>
      <c r="F11396" s="16"/>
      <c r="G11396" s="24" t="n">
        <v>0.0251</v>
      </c>
      <c r="H11396" s="18" t="n">
        <f aca="false">SUM(H11392,H11393,H11395)</f>
        <v>65.65305</v>
      </c>
    </row>
    <row r="11397" customFormat="false" ht="12.8" hidden="false" customHeight="false" outlineLevel="0" collapsed="false">
      <c r="A11397" s="2"/>
      <c r="B11397" s="2"/>
      <c r="C11397" s="19" t="s">
        <v>38</v>
      </c>
      <c r="D11397" s="2"/>
      <c r="E11397" s="23" t="n">
        <v>0.0726</v>
      </c>
      <c r="F11397" s="2"/>
      <c r="G11397" s="2"/>
      <c r="H11397" s="22" t="n">
        <v>4.7644</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17.87</v>
      </c>
      <c r="G11409" s="10" t="n">
        <v>0</v>
      </c>
      <c r="H11409" s="9" t="n">
        <f aca="false">ROUND(PRODUCT(E11409,F11409),5)</f>
        <v>80.415</v>
      </c>
    </row>
    <row r="11410" customFormat="false" ht="20" hidden="false" customHeight="true" outlineLevel="0" collapsed="false">
      <c r="A11410" s="4"/>
      <c r="B11410" s="11" t="s">
        <v>29</v>
      </c>
      <c r="C11410" s="12"/>
      <c r="D11410" s="12"/>
      <c r="E11410" s="12"/>
      <c r="F11410" s="12"/>
      <c r="G11410" s="12"/>
      <c r="H11410" s="13" t="n">
        <f aca="false">SUM(H11409:H11409)</f>
        <v>80.415</v>
      </c>
    </row>
    <row r="11411" customFormat="false" ht="12.8" hidden="false" customHeight="false" outlineLevel="0" collapsed="false">
      <c r="A11411" s="2"/>
      <c r="B11411" s="2"/>
      <c r="C11411" s="15" t="s">
        <v>30</v>
      </c>
      <c r="D11411" s="16"/>
      <c r="E11411" s="16"/>
      <c r="F11411" s="16"/>
      <c r="G11411" s="24" t="n">
        <v>0.0797</v>
      </c>
      <c r="H11411" s="18" t="n">
        <f aca="false">SUM(H11408,H11410)</f>
        <v>308.385</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49.3416</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0.98683</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5.77266</v>
      </c>
    </row>
    <row r="11415" customFormat="false" ht="12.8" hidden="false" customHeight="false" outlineLevel="0" collapsed="false">
      <c r="A11415" s="2"/>
      <c r="B11415" s="2"/>
      <c r="C11415" s="15" t="s">
        <v>616</v>
      </c>
      <c r="D11415" s="16"/>
      <c r="E11415" s="16"/>
      <c r="F11415" s="16"/>
      <c r="G11415" s="24" t="n">
        <v>0.0797</v>
      </c>
      <c r="H11415" s="18" t="n">
        <f aca="false">SUM(H11411,H11412,H11414)</f>
        <v>393.49926</v>
      </c>
    </row>
    <row r="11416" customFormat="false" ht="12.8" hidden="false" customHeight="false" outlineLevel="0" collapsed="false">
      <c r="A11416" s="2"/>
      <c r="B11416" s="2"/>
      <c r="C11416" s="19" t="s">
        <v>38</v>
      </c>
      <c r="D11416" s="2"/>
      <c r="E11416" s="23" t="n">
        <v>0.2044</v>
      </c>
      <c r="F11416" s="2"/>
      <c r="G11416" s="2"/>
      <c r="H11416" s="22" t="n">
        <v>80.415</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17.87</v>
      </c>
      <c r="G11428" s="10" t="n">
        <v>0</v>
      </c>
      <c r="H11428" s="9" t="n">
        <f aca="false">ROUND(PRODUCT(E11428,F11428),5)</f>
        <v>142.96</v>
      </c>
    </row>
    <row r="11429" customFormat="false" ht="20" hidden="false" customHeight="true" outlineLevel="0" collapsed="false">
      <c r="A11429" s="4"/>
      <c r="B11429" s="11" t="s">
        <v>29</v>
      </c>
      <c r="C11429" s="12"/>
      <c r="D11429" s="12"/>
      <c r="E11429" s="12"/>
      <c r="F11429" s="12"/>
      <c r="G11429" s="12"/>
      <c r="H11429" s="13" t="n">
        <f aca="false">SUM(H11428:H11428)</f>
        <v>142.96</v>
      </c>
    </row>
    <row r="11430" customFormat="false" ht="12.8" hidden="false" customHeight="false" outlineLevel="0" collapsed="false">
      <c r="A11430" s="2"/>
      <c r="B11430" s="2"/>
      <c r="C11430" s="15" t="s">
        <v>30</v>
      </c>
      <c r="D11430" s="16"/>
      <c r="E11430" s="16"/>
      <c r="F11430" s="16"/>
      <c r="G11430" s="24" t="n">
        <v>0.0797</v>
      </c>
      <c r="H11430" s="18" t="n">
        <f aca="false">SUM(H11427,H11429)</f>
        <v>548.24</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87.7184</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75437</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3.59584</v>
      </c>
    </row>
    <row r="11434" customFormat="false" ht="12.8" hidden="false" customHeight="false" outlineLevel="0" collapsed="false">
      <c r="A11434" s="2"/>
      <c r="B11434" s="2"/>
      <c r="C11434" s="15" t="s">
        <v>616</v>
      </c>
      <c r="D11434" s="16"/>
      <c r="E11434" s="16"/>
      <c r="F11434" s="16"/>
      <c r="G11434" s="24" t="n">
        <v>0.0797</v>
      </c>
      <c r="H11434" s="18" t="n">
        <f aca="false">SUM(H11430,H11431,H11433)</f>
        <v>699.55424</v>
      </c>
    </row>
    <row r="11435" customFormat="false" ht="12.8" hidden="false" customHeight="false" outlineLevel="0" collapsed="false">
      <c r="A11435" s="2"/>
      <c r="B11435" s="2"/>
      <c r="C11435" s="19" t="s">
        <v>38</v>
      </c>
      <c r="D11435" s="2"/>
      <c r="E11435" s="23" t="n">
        <v>0.2044</v>
      </c>
      <c r="F11435" s="2"/>
      <c r="G11435" s="2"/>
      <c r="H11435" s="22" t="n">
        <v>142.96</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17.87</v>
      </c>
      <c r="G11447" s="10" t="n">
        <v>0</v>
      </c>
      <c r="H11447" s="9" t="n">
        <f aca="false">ROUND(PRODUCT(E11447,F11447),5)</f>
        <v>98.285</v>
      </c>
    </row>
    <row r="11448" customFormat="false" ht="20" hidden="false" customHeight="true" outlineLevel="0" collapsed="false">
      <c r="A11448" s="4"/>
      <c r="B11448" s="11" t="s">
        <v>29</v>
      </c>
      <c r="C11448" s="12"/>
      <c r="D11448" s="12"/>
      <c r="E11448" s="12"/>
      <c r="F11448" s="12"/>
      <c r="G11448" s="12"/>
      <c r="H11448" s="13" t="n">
        <f aca="false">SUM(H11447:H11447)</f>
        <v>98.285</v>
      </c>
    </row>
    <row r="11449" customFormat="false" ht="12.8" hidden="false" customHeight="false" outlineLevel="0" collapsed="false">
      <c r="A11449" s="2"/>
      <c r="B11449" s="2"/>
      <c r="C11449" s="15" t="s">
        <v>30</v>
      </c>
      <c r="D11449" s="16"/>
      <c r="E11449" s="16"/>
      <c r="F11449" s="16"/>
      <c r="G11449" s="24" t="n">
        <v>0.0797</v>
      </c>
      <c r="H11449" s="18" t="n">
        <f aca="false">SUM(H11446,H11448)</f>
        <v>376.915</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0.3064</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0613</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3.72214</v>
      </c>
    </row>
    <row r="11453" customFormat="false" ht="12.8" hidden="false" customHeight="false" outlineLevel="0" collapsed="false">
      <c r="A11453" s="2"/>
      <c r="B11453" s="2"/>
      <c r="C11453" s="15" t="s">
        <v>616</v>
      </c>
      <c r="D11453" s="16"/>
      <c r="E11453" s="16"/>
      <c r="F11453" s="16"/>
      <c r="G11453" s="24" t="n">
        <v>0.0797</v>
      </c>
      <c r="H11453" s="18" t="n">
        <f aca="false">SUM(H11449,H11450,H11452)</f>
        <v>480.94354</v>
      </c>
    </row>
    <row r="11454" customFormat="false" ht="12.8" hidden="false" customHeight="false" outlineLevel="0" collapsed="false">
      <c r="A11454" s="2"/>
      <c r="B11454" s="2"/>
      <c r="C11454" s="19" t="s">
        <v>38</v>
      </c>
      <c r="D11454" s="2"/>
      <c r="E11454" s="23" t="n">
        <v>0.2044</v>
      </c>
      <c r="F11454" s="2"/>
      <c r="G11454" s="2"/>
      <c r="H11454" s="22" t="n">
        <v>98.285</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17.87</v>
      </c>
      <c r="G11466" s="10" t="n">
        <v>0</v>
      </c>
      <c r="H11466" s="9" t="n">
        <f aca="false">ROUND(PRODUCT(E11466,F11466),5)</f>
        <v>178.7</v>
      </c>
    </row>
    <row r="11467" customFormat="false" ht="20" hidden="false" customHeight="true" outlineLevel="0" collapsed="false">
      <c r="A11467" s="4"/>
      <c r="B11467" s="11" t="s">
        <v>29</v>
      </c>
      <c r="C11467" s="12"/>
      <c r="D11467" s="12"/>
      <c r="E11467" s="12"/>
      <c r="F11467" s="12"/>
      <c r="G11467" s="12"/>
      <c r="H11467" s="13" t="n">
        <f aca="false">SUM(H11466:H11466)</f>
        <v>178.7</v>
      </c>
    </row>
    <row r="11468" customFormat="false" ht="12.8" hidden="false" customHeight="false" outlineLevel="0" collapsed="false">
      <c r="A11468" s="2"/>
      <c r="B11468" s="2"/>
      <c r="C11468" s="15" t="s">
        <v>30</v>
      </c>
      <c r="D11468" s="16"/>
      <c r="E11468" s="16"/>
      <c r="F11468" s="16"/>
      <c r="G11468" s="24" t="n">
        <v>0.0797</v>
      </c>
      <c r="H11468" s="18" t="n">
        <f aca="false">SUM(H11465,H11467)</f>
        <v>685.3</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09.648</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19296</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79.4948</v>
      </c>
    </row>
    <row r="11472" customFormat="false" ht="12.8" hidden="false" customHeight="false" outlineLevel="0" collapsed="false">
      <c r="A11472" s="2"/>
      <c r="B11472" s="2"/>
      <c r="C11472" s="15" t="s">
        <v>616</v>
      </c>
      <c r="D11472" s="16"/>
      <c r="E11472" s="16"/>
      <c r="F11472" s="16"/>
      <c r="G11472" s="24" t="n">
        <v>0.0797</v>
      </c>
      <c r="H11472" s="18" t="n">
        <f aca="false">SUM(H11468,H11469,H11471)</f>
        <v>874.4428</v>
      </c>
    </row>
    <row r="11473" customFormat="false" ht="12.8" hidden="false" customHeight="false" outlineLevel="0" collapsed="false">
      <c r="A11473" s="2"/>
      <c r="B11473" s="2"/>
      <c r="C11473" s="19" t="s">
        <v>38</v>
      </c>
      <c r="D11473" s="2"/>
      <c r="E11473" s="23" t="n">
        <v>0.2044</v>
      </c>
      <c r="F11473" s="2"/>
      <c r="G11473" s="2"/>
      <c r="H11473" s="22" t="n">
        <v>178.7</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17.87</v>
      </c>
      <c r="G11485" s="10" t="n">
        <v>0</v>
      </c>
      <c r="H11485" s="9" t="n">
        <f aca="false">ROUND(PRODUCT(E11485,F11485),5)</f>
        <v>214.44</v>
      </c>
    </row>
    <row r="11486" customFormat="false" ht="20" hidden="false" customHeight="true" outlineLevel="0" collapsed="false">
      <c r="A11486" s="4"/>
      <c r="B11486" s="11" t="s">
        <v>29</v>
      </c>
      <c r="C11486" s="12"/>
      <c r="D11486" s="12"/>
      <c r="E11486" s="12"/>
      <c r="F11486" s="12"/>
      <c r="G11486" s="12"/>
      <c r="H11486" s="13" t="n">
        <f aca="false">SUM(H11485:H11485)</f>
        <v>214.44</v>
      </c>
    </row>
    <row r="11487" customFormat="false" ht="12.8" hidden="false" customHeight="false" outlineLevel="0" collapsed="false">
      <c r="A11487" s="2"/>
      <c r="B11487" s="2"/>
      <c r="C11487" s="15" t="s">
        <v>30</v>
      </c>
      <c r="D11487" s="16"/>
      <c r="E11487" s="16"/>
      <c r="F11487" s="16"/>
      <c r="G11487" s="24" t="n">
        <v>0.0909</v>
      </c>
      <c r="H11487" s="18" t="n">
        <f aca="false">SUM(H11484,H11486)</f>
        <v>1332.50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3.2015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26403</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4.57115</v>
      </c>
    </row>
    <row r="11491" customFormat="false" ht="12.8" hidden="false" customHeight="false" outlineLevel="0" collapsed="false">
      <c r="A11491" s="2"/>
      <c r="B11491" s="2"/>
      <c r="C11491" s="15" t="s">
        <v>616</v>
      </c>
      <c r="D11491" s="16"/>
      <c r="E11491" s="16"/>
      <c r="F11491" s="16"/>
      <c r="G11491" s="24" t="n">
        <v>0.0909</v>
      </c>
      <c r="H11491" s="18" t="n">
        <f aca="false">SUM(H11487,H11488,H11490)</f>
        <v>1700.28261</v>
      </c>
    </row>
    <row r="11492" customFormat="false" ht="12.8" hidden="false" customHeight="false" outlineLevel="0" collapsed="false">
      <c r="A11492" s="2"/>
      <c r="B11492" s="2"/>
      <c r="C11492" s="19" t="s">
        <v>38</v>
      </c>
      <c r="D11492" s="2"/>
      <c r="E11492" s="23" t="n">
        <v>0.1261</v>
      </c>
      <c r="F11492" s="2"/>
      <c r="G11492" s="2"/>
      <c r="H11492" s="22" t="n">
        <v>214.44</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17.87</v>
      </c>
      <c r="G11504" s="10" t="n">
        <v>0</v>
      </c>
      <c r="H11504" s="9" t="n">
        <f aca="false">ROUND(PRODUCT(E11504,F11504),5)</f>
        <v>53.61</v>
      </c>
    </row>
    <row r="11505" customFormat="false" ht="20" hidden="false" customHeight="true" outlineLevel="0" collapsed="false">
      <c r="A11505" s="4"/>
      <c r="B11505" s="11" t="s">
        <v>29</v>
      </c>
      <c r="C11505" s="12"/>
      <c r="D11505" s="12"/>
      <c r="E11505" s="12"/>
      <c r="F11505" s="12"/>
      <c r="G11505" s="12"/>
      <c r="H11505" s="13" t="n">
        <f aca="false">SUM(H11504:H11504)</f>
        <v>53.61</v>
      </c>
    </row>
    <row r="11506" customFormat="false" ht="12.8" hidden="false" customHeight="false" outlineLevel="0" collapsed="false">
      <c r="A11506" s="2"/>
      <c r="B11506" s="2"/>
      <c r="C11506" s="15" t="s">
        <v>30</v>
      </c>
      <c r="D11506" s="16"/>
      <c r="E11506" s="16"/>
      <c r="F11506" s="16"/>
      <c r="G11506" s="24" t="n">
        <v>0.0713</v>
      </c>
      <c r="H11506" s="18" t="n">
        <f aca="false">SUM(H11503,H11505)</f>
        <v>143.91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3.0260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6052</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6.69391</v>
      </c>
    </row>
    <row r="11510" customFormat="false" ht="12.8" hidden="false" customHeight="false" outlineLevel="0" collapsed="false">
      <c r="A11510" s="2"/>
      <c r="B11510" s="2"/>
      <c r="C11510" s="15" t="s">
        <v>616</v>
      </c>
      <c r="D11510" s="16"/>
      <c r="E11510" s="16"/>
      <c r="F11510" s="16"/>
      <c r="G11510" s="24" t="n">
        <v>0.0713</v>
      </c>
      <c r="H11510" s="18" t="n">
        <f aca="false">SUM(H11506,H11507,H11509)</f>
        <v>183.63299</v>
      </c>
    </row>
    <row r="11511" customFormat="false" ht="12.8" hidden="false" customHeight="false" outlineLevel="0" collapsed="false">
      <c r="A11511" s="2"/>
      <c r="B11511" s="2"/>
      <c r="C11511" s="19" t="s">
        <v>38</v>
      </c>
      <c r="D11511" s="2"/>
      <c r="E11511" s="23" t="n">
        <v>0.2919</v>
      </c>
      <c r="F11511" s="2"/>
      <c r="G11511" s="2"/>
      <c r="H11511" s="22" t="n">
        <v>53.61</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17.87</v>
      </c>
      <c r="G11523" s="10" t="n">
        <v>0</v>
      </c>
      <c r="H11523" s="9" t="n">
        <f aca="false">ROUND(PRODUCT(E11523,F11523),5)</f>
        <v>89.35</v>
      </c>
    </row>
    <row r="11524" customFormat="false" ht="20" hidden="false" customHeight="true" outlineLevel="0" collapsed="false">
      <c r="A11524" s="4"/>
      <c r="B11524" s="11" t="s">
        <v>29</v>
      </c>
      <c r="C11524" s="12"/>
      <c r="D11524" s="12"/>
      <c r="E11524" s="12"/>
      <c r="F11524" s="12"/>
      <c r="G11524" s="12"/>
      <c r="H11524" s="13" t="n">
        <f aca="false">SUM(H11523:H11523)</f>
        <v>89.35</v>
      </c>
    </row>
    <row r="11525" customFormat="false" ht="12.8" hidden="false" customHeight="false" outlineLevel="0" collapsed="false">
      <c r="A11525" s="2"/>
      <c r="B11525" s="2"/>
      <c r="C11525" s="15" t="s">
        <v>30</v>
      </c>
      <c r="D11525" s="16"/>
      <c r="E11525" s="16"/>
      <c r="F11525" s="16"/>
      <c r="G11525" s="24" t="n">
        <v>0.0713</v>
      </c>
      <c r="H11525" s="18" t="n">
        <f aca="false">SUM(H11522,H11524)</f>
        <v>239.85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38.376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76754</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7.82318</v>
      </c>
    </row>
    <row r="11529" customFormat="false" ht="12.8" hidden="false" customHeight="false" outlineLevel="0" collapsed="false">
      <c r="A11529" s="2"/>
      <c r="B11529" s="2"/>
      <c r="C11529" s="15" t="s">
        <v>616</v>
      </c>
      <c r="D11529" s="16"/>
      <c r="E11529" s="16"/>
      <c r="F11529" s="16"/>
      <c r="G11529" s="24" t="n">
        <v>0.0713</v>
      </c>
      <c r="H11529" s="18" t="n">
        <f aca="false">SUM(H11525,H11526,H11528)</f>
        <v>306.05498</v>
      </c>
    </row>
    <row r="11530" customFormat="false" ht="12.8" hidden="false" customHeight="false" outlineLevel="0" collapsed="false">
      <c r="A11530" s="2"/>
      <c r="B11530" s="2"/>
      <c r="C11530" s="19" t="s">
        <v>38</v>
      </c>
      <c r="D11530" s="2"/>
      <c r="E11530" s="23" t="n">
        <v>0.2919</v>
      </c>
      <c r="F11530" s="2"/>
      <c r="G11530" s="2"/>
      <c r="H11530" s="22" t="n">
        <v>89.35</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17.87</v>
      </c>
      <c r="G11542" s="10" t="n">
        <v>0</v>
      </c>
      <c r="H11542" s="9" t="n">
        <f aca="false">ROUND(PRODUCT(E11542,F11542),5)</f>
        <v>107.22</v>
      </c>
    </row>
    <row r="11543" customFormat="false" ht="20" hidden="false" customHeight="true" outlineLevel="0" collapsed="false">
      <c r="A11543" s="4"/>
      <c r="B11543" s="11" t="s">
        <v>29</v>
      </c>
      <c r="C11543" s="12"/>
      <c r="D11543" s="12"/>
      <c r="E11543" s="12"/>
      <c r="F11543" s="12"/>
      <c r="G11543" s="12"/>
      <c r="H11543" s="13" t="n">
        <f aca="false">SUM(H11542:H11542)</f>
        <v>107.22</v>
      </c>
    </row>
    <row r="11544" customFormat="false" ht="12.8" hidden="false" customHeight="false" outlineLevel="0" collapsed="false">
      <c r="A11544" s="2"/>
      <c r="B11544" s="2"/>
      <c r="C11544" s="15" t="s">
        <v>30</v>
      </c>
      <c r="D11544" s="16"/>
      <c r="E11544" s="16"/>
      <c r="F11544" s="16"/>
      <c r="G11544" s="24" t="n">
        <v>0.0873</v>
      </c>
      <c r="H11544" s="18" t="n">
        <f aca="false">SUM(H11541,H11543)</f>
        <v>476.10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6.1774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2355</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5.22864</v>
      </c>
    </row>
    <row r="11548" customFormat="false" ht="12.8" hidden="false" customHeight="false" outlineLevel="0" collapsed="false">
      <c r="A11548" s="2"/>
      <c r="B11548" s="2"/>
      <c r="C11548" s="15" t="s">
        <v>616</v>
      </c>
      <c r="D11548" s="16"/>
      <c r="E11548" s="16"/>
      <c r="F11548" s="16"/>
      <c r="G11548" s="24" t="n">
        <v>0.0873</v>
      </c>
      <c r="H11548" s="18" t="n">
        <f aca="false">SUM(H11544,H11545,H11547)</f>
        <v>607.51501</v>
      </c>
    </row>
    <row r="11549" customFormat="false" ht="12.8" hidden="false" customHeight="false" outlineLevel="0" collapsed="false">
      <c r="A11549" s="2"/>
      <c r="B11549" s="2"/>
      <c r="C11549" s="19" t="s">
        <v>38</v>
      </c>
      <c r="D11549" s="2"/>
      <c r="E11549" s="23" t="n">
        <v>0.1765</v>
      </c>
      <c r="F11549" s="2"/>
      <c r="G11549" s="2"/>
      <c r="H11549" s="22" t="n">
        <v>107.22</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17.87</v>
      </c>
      <c r="G11561" s="10" t="n">
        <v>0</v>
      </c>
      <c r="H11561" s="9" t="n">
        <f aca="false">ROUND(PRODUCT(E11561,F11561),5)</f>
        <v>134.025</v>
      </c>
    </row>
    <row r="11562" customFormat="false" ht="20" hidden="false" customHeight="true" outlineLevel="0" collapsed="false">
      <c r="A11562" s="4"/>
      <c r="B11562" s="11" t="s">
        <v>29</v>
      </c>
      <c r="C11562" s="12"/>
      <c r="D11562" s="12"/>
      <c r="E11562" s="12"/>
      <c r="F11562" s="12"/>
      <c r="G11562" s="12"/>
      <c r="H11562" s="13" t="n">
        <f aca="false">SUM(H11561:H11561)</f>
        <v>134.025</v>
      </c>
    </row>
    <row r="11563" customFormat="false" ht="12.8" hidden="false" customHeight="false" outlineLevel="0" collapsed="false">
      <c r="A11563" s="2"/>
      <c r="B11563" s="2"/>
      <c r="C11563" s="15" t="s">
        <v>30</v>
      </c>
      <c r="D11563" s="16"/>
      <c r="E11563" s="16"/>
      <c r="F11563" s="16"/>
      <c r="G11563" s="24" t="n">
        <v>0.0713</v>
      </c>
      <c r="H11563" s="18" t="n">
        <f aca="false">SUM(H11560,H11562)</f>
        <v>359.782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57.565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1513</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1.73477</v>
      </c>
    </row>
    <row r="11567" customFormat="false" ht="12.8" hidden="false" customHeight="false" outlineLevel="0" collapsed="false">
      <c r="A11567" s="2"/>
      <c r="B11567" s="2"/>
      <c r="C11567" s="15" t="s">
        <v>616</v>
      </c>
      <c r="D11567" s="16"/>
      <c r="E11567" s="16"/>
      <c r="F11567" s="16"/>
      <c r="G11567" s="24" t="n">
        <v>0.0713</v>
      </c>
      <c r="H11567" s="18" t="n">
        <f aca="false">SUM(H11563,H11564,H11566)</f>
        <v>459.08247</v>
      </c>
    </row>
    <row r="11568" customFormat="false" ht="12.8" hidden="false" customHeight="false" outlineLevel="0" collapsed="false">
      <c r="A11568" s="2"/>
      <c r="B11568" s="2"/>
      <c r="C11568" s="19" t="s">
        <v>38</v>
      </c>
      <c r="D11568" s="2"/>
      <c r="E11568" s="23" t="n">
        <v>0.2919</v>
      </c>
      <c r="F11568" s="2"/>
      <c r="G11568" s="2"/>
      <c r="H11568" s="22" t="n">
        <v>134.02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17.87</v>
      </c>
      <c r="G11580" s="10" t="n">
        <v>0</v>
      </c>
      <c r="H11580" s="9" t="n">
        <f aca="false">ROUND(PRODUCT(E11580,F11580),5)</f>
        <v>178.7</v>
      </c>
    </row>
    <row r="11581" customFormat="false" ht="20" hidden="false" customHeight="true" outlineLevel="0" collapsed="false">
      <c r="A11581" s="4"/>
      <c r="B11581" s="11" t="s">
        <v>29</v>
      </c>
      <c r="C11581" s="12"/>
      <c r="D11581" s="12"/>
      <c r="E11581" s="12"/>
      <c r="F11581" s="12"/>
      <c r="G11581" s="12"/>
      <c r="H11581" s="13" t="n">
        <f aca="false">SUM(H11580:H11580)</f>
        <v>178.7</v>
      </c>
    </row>
    <row r="11582" customFormat="false" ht="12.8" hidden="false" customHeight="false" outlineLevel="0" collapsed="false">
      <c r="A11582" s="2"/>
      <c r="B11582" s="2"/>
      <c r="C11582" s="15" t="s">
        <v>30</v>
      </c>
      <c r="D11582" s="16"/>
      <c r="E11582" s="16"/>
      <c r="F11582" s="16"/>
      <c r="G11582" s="24" t="n">
        <v>0.0719</v>
      </c>
      <c r="H11582" s="18" t="n">
        <f aca="false">SUM(H11579,H11581)</f>
        <v>489.3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78.302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56605</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6.76924</v>
      </c>
    </row>
    <row r="11586" customFormat="false" ht="12.8" hidden="false" customHeight="false" outlineLevel="0" collapsed="false">
      <c r="A11586" s="2"/>
      <c r="B11586" s="2"/>
      <c r="C11586" s="15" t="s">
        <v>616</v>
      </c>
      <c r="D11586" s="16"/>
      <c r="E11586" s="16"/>
      <c r="F11586" s="16"/>
      <c r="G11586" s="24" t="n">
        <v>0.0719</v>
      </c>
      <c r="H11586" s="18" t="n">
        <f aca="false">SUM(H11582,H11583,H11585)</f>
        <v>624.46164</v>
      </c>
    </row>
    <row r="11587" customFormat="false" ht="12.8" hidden="false" customHeight="false" outlineLevel="0" collapsed="false">
      <c r="A11587" s="2"/>
      <c r="B11587" s="2"/>
      <c r="C11587" s="19" t="s">
        <v>38</v>
      </c>
      <c r="D11587" s="2"/>
      <c r="E11587" s="23" t="n">
        <v>0.2862</v>
      </c>
      <c r="F11587" s="2"/>
      <c r="G11587" s="2"/>
      <c r="H11587" s="22" t="n">
        <v>178.7</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17.87</v>
      </c>
      <c r="G11601" s="10" t="n">
        <v>0</v>
      </c>
      <c r="H11601" s="9" t="n">
        <f aca="false">ROUND(PRODUCT(E11601,F11601),5)</f>
        <v>1518.95</v>
      </c>
    </row>
    <row r="11602" customFormat="false" ht="12.8" hidden="false" customHeight="false" outlineLevel="0" collapsed="false">
      <c r="A11602" s="4"/>
      <c r="B11602" s="5" t="s">
        <v>1069</v>
      </c>
      <c r="C11602" s="6" t="s">
        <v>1070</v>
      </c>
      <c r="D11602" s="7" t="s">
        <v>11</v>
      </c>
      <c r="E11602" s="8" t="n">
        <v>85</v>
      </c>
      <c r="F11602" s="9" t="n">
        <v>17.87</v>
      </c>
      <c r="G11602" s="10" t="n">
        <v>0</v>
      </c>
      <c r="H11602" s="9" t="n">
        <f aca="false">ROUND(PRODUCT(E11602,F11602),5)</f>
        <v>1518.95</v>
      </c>
    </row>
    <row r="11603" customFormat="false" ht="20" hidden="false" customHeight="true" outlineLevel="0" collapsed="false">
      <c r="A11603" s="4"/>
      <c r="B11603" s="11" t="s">
        <v>29</v>
      </c>
      <c r="C11603" s="12"/>
      <c r="D11603" s="12"/>
      <c r="E11603" s="12"/>
      <c r="F11603" s="12"/>
      <c r="G11603" s="12"/>
      <c r="H11603" s="13" t="n">
        <f aca="false">SUM(H11601:H11602)</f>
        <v>3037.9</v>
      </c>
    </row>
    <row r="11604" customFormat="false" ht="12.8" hidden="false" customHeight="false" outlineLevel="0" collapsed="false">
      <c r="A11604" s="2"/>
      <c r="B11604" s="2"/>
      <c r="C11604" s="15" t="s">
        <v>30</v>
      </c>
      <c r="D11604" s="16"/>
      <c r="E11604" s="16"/>
      <c r="F11604" s="16"/>
      <c r="G11604" s="24" t="n">
        <v>0.0901</v>
      </c>
      <c r="H11604" s="18" t="n">
        <f aca="false">SUM(H11600,H11603)</f>
        <v>12525.5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04.080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0.08162</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452.95866</v>
      </c>
    </row>
    <row r="11608" customFormat="false" ht="12.8" hidden="false" customHeight="false" outlineLevel="0" collapsed="false">
      <c r="A11608" s="2"/>
      <c r="B11608" s="2"/>
      <c r="C11608" s="15" t="s">
        <v>616</v>
      </c>
      <c r="D11608" s="16"/>
      <c r="E11608" s="16"/>
      <c r="F11608" s="16"/>
      <c r="G11608" s="24" t="n">
        <v>0.0901</v>
      </c>
      <c r="H11608" s="18" t="n">
        <f aca="false">SUM(H11604,H11605,H11607)</f>
        <v>15982.54521</v>
      </c>
    </row>
    <row r="11609" customFormat="false" ht="12.8" hidden="false" customHeight="false" outlineLevel="0" collapsed="false">
      <c r="A11609" s="2"/>
      <c r="B11609" s="2"/>
      <c r="C11609" s="19" t="s">
        <v>38</v>
      </c>
      <c r="D11609" s="2"/>
      <c r="E11609" s="23" t="n">
        <v>0.1901</v>
      </c>
      <c r="F11609" s="2"/>
      <c r="G11609" s="2"/>
      <c r="H11609" s="22" t="n">
        <v>3037.9</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17.87</v>
      </c>
      <c r="G11620" s="10" t="n">
        <v>0</v>
      </c>
      <c r="H11620" s="9" t="n">
        <f aca="false">ROUND(PRODUCT(E11620,F11620),5)</f>
        <v>0.76841</v>
      </c>
    </row>
    <row r="11621" customFormat="false" ht="20" hidden="false" customHeight="true" outlineLevel="0" collapsed="false">
      <c r="A11621" s="4"/>
      <c r="B11621" s="11" t="s">
        <v>29</v>
      </c>
      <c r="C11621" s="12"/>
      <c r="D11621" s="12"/>
      <c r="E11621" s="12"/>
      <c r="F11621" s="12"/>
      <c r="G11621" s="12"/>
      <c r="H11621" s="13" t="n">
        <f aca="false">SUM(H11620:H11620)</f>
        <v>0.76841</v>
      </c>
    </row>
    <row r="11622" customFormat="false" ht="12.8" hidden="false" customHeight="false" outlineLevel="0" collapsed="false">
      <c r="A11622" s="2"/>
      <c r="B11622" s="2"/>
      <c r="C11622" s="15" t="s">
        <v>30</v>
      </c>
      <c r="D11622" s="16"/>
      <c r="E11622" s="16"/>
      <c r="F11622" s="16"/>
      <c r="G11622" s="24" t="n">
        <v>0.0824</v>
      </c>
      <c r="H11622" s="18" t="n">
        <f aca="false">SUM(H11619,H11621)</f>
        <v>2.43882</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39021</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78</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829</v>
      </c>
    </row>
    <row r="11626" customFormat="false" ht="12.8" hidden="false" customHeight="false" outlineLevel="0" collapsed="false">
      <c r="A11626" s="2"/>
      <c r="B11626" s="2"/>
      <c r="C11626" s="15" t="s">
        <v>162</v>
      </c>
      <c r="D11626" s="16"/>
      <c r="E11626" s="16"/>
      <c r="F11626" s="16"/>
      <c r="G11626" s="24" t="n">
        <v>0.0824</v>
      </c>
      <c r="H11626" s="18" t="n">
        <f aca="false">SUM(H11622,H11623,H11625)</f>
        <v>3.11193</v>
      </c>
    </row>
    <row r="11627" customFormat="false" ht="12.8" hidden="false" customHeight="false" outlineLevel="0" collapsed="false">
      <c r="A11627" s="2"/>
      <c r="B11627" s="2"/>
      <c r="C11627" s="19" t="s">
        <v>38</v>
      </c>
      <c r="D11627" s="2"/>
      <c r="E11627" s="23" t="n">
        <v>0.2469</v>
      </c>
      <c r="F11627" s="2"/>
      <c r="G11627" s="2"/>
      <c r="H11627" s="22" t="n">
        <v>0.76841</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17.87</v>
      </c>
      <c r="G11638" s="10" t="n">
        <v>0</v>
      </c>
      <c r="H11638" s="9" t="n">
        <f aca="false">ROUND(PRODUCT(E11638,F11638),5)</f>
        <v>1.16155</v>
      </c>
    </row>
    <row r="11639" customFormat="false" ht="20" hidden="false" customHeight="true" outlineLevel="0" collapsed="false">
      <c r="A11639" s="4"/>
      <c r="B11639" s="11" t="s">
        <v>29</v>
      </c>
      <c r="C11639" s="12"/>
      <c r="D11639" s="12"/>
      <c r="E11639" s="12"/>
      <c r="F11639" s="12"/>
      <c r="G11639" s="12"/>
      <c r="H11639" s="13" t="n">
        <f aca="false">SUM(H11638:H11638)</f>
        <v>1.16155</v>
      </c>
    </row>
    <row r="11640" customFormat="false" ht="12.8" hidden="false" customHeight="false" outlineLevel="0" collapsed="false">
      <c r="A11640" s="2"/>
      <c r="B11640" s="2"/>
      <c r="C11640" s="15" t="s">
        <v>30</v>
      </c>
      <c r="D11640" s="16"/>
      <c r="E11640" s="16"/>
      <c r="F11640" s="16"/>
      <c r="G11640" s="24" t="n">
        <v>0.0824</v>
      </c>
      <c r="H11640" s="18" t="n">
        <f aca="false">SUM(H11637,H11639)</f>
        <v>3.68659</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58985</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18</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2764</v>
      </c>
    </row>
    <row r="11644" customFormat="false" ht="12.8" hidden="false" customHeight="false" outlineLevel="0" collapsed="false">
      <c r="A11644" s="2"/>
      <c r="B11644" s="2"/>
      <c r="C11644" s="15" t="s">
        <v>162</v>
      </c>
      <c r="D11644" s="16"/>
      <c r="E11644" s="16"/>
      <c r="F11644" s="16"/>
      <c r="G11644" s="24" t="n">
        <v>0.0824</v>
      </c>
      <c r="H11644" s="18" t="n">
        <f aca="false">SUM(H11640,H11641,H11643)</f>
        <v>4.70408</v>
      </c>
    </row>
    <row r="11645" customFormat="false" ht="12.8" hidden="false" customHeight="false" outlineLevel="0" collapsed="false">
      <c r="A11645" s="2"/>
      <c r="B11645" s="2"/>
      <c r="C11645" s="19" t="s">
        <v>38</v>
      </c>
      <c r="D11645" s="2"/>
      <c r="E11645" s="23" t="n">
        <v>0.2469</v>
      </c>
      <c r="F11645" s="2"/>
      <c r="G11645" s="2"/>
      <c r="H11645" s="22" t="n">
        <v>1.16155</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17.87</v>
      </c>
      <c r="G11656" s="10" t="n">
        <v>0</v>
      </c>
      <c r="H11656" s="9" t="n">
        <f aca="false">ROUND(PRODUCT(E11656,F11656),5)</f>
        <v>1.28664</v>
      </c>
    </row>
    <row r="11657" customFormat="false" ht="20" hidden="false" customHeight="true" outlineLevel="0" collapsed="false">
      <c r="A11657" s="4"/>
      <c r="B11657" s="11" t="s">
        <v>29</v>
      </c>
      <c r="C11657" s="12"/>
      <c r="D11657" s="12"/>
      <c r="E11657" s="12"/>
      <c r="F11657" s="12"/>
      <c r="G11657" s="12"/>
      <c r="H11657" s="13" t="n">
        <f aca="false">SUM(H11656:H11656)</f>
        <v>1.28664</v>
      </c>
    </row>
    <row r="11658" customFormat="false" ht="12.8" hidden="false" customHeight="false" outlineLevel="0" collapsed="false">
      <c r="A11658" s="2"/>
      <c r="B11658" s="2"/>
      <c r="C11658" s="15" t="s">
        <v>30</v>
      </c>
      <c r="D11658" s="16"/>
      <c r="E11658" s="16"/>
      <c r="F11658" s="16"/>
      <c r="G11658" s="24" t="n">
        <v>0.0968</v>
      </c>
      <c r="H11658" s="18" t="n">
        <f aca="false">SUM(H11655,H11657)</f>
        <v>3.29445</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2711</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054</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38216</v>
      </c>
    </row>
    <row r="11662" customFormat="false" ht="12.8" hidden="false" customHeight="false" outlineLevel="0" collapsed="false">
      <c r="A11662" s="2"/>
      <c r="B11662" s="2"/>
      <c r="C11662" s="15" t="s">
        <v>162</v>
      </c>
      <c r="D11662" s="16"/>
      <c r="E11662" s="16"/>
      <c r="F11662" s="16"/>
      <c r="G11662" s="24" t="n">
        <v>0.0968</v>
      </c>
      <c r="H11662" s="18" t="n">
        <f aca="false">SUM(H11658,H11659,H11661)</f>
        <v>4.20372</v>
      </c>
    </row>
    <row r="11663" customFormat="false" ht="12.8" hidden="false" customHeight="false" outlineLevel="0" collapsed="false">
      <c r="A11663" s="2"/>
      <c r="B11663" s="2"/>
      <c r="C11663" s="19" t="s">
        <v>38</v>
      </c>
      <c r="D11663" s="2"/>
      <c r="E11663" s="23" t="n">
        <v>0.3061</v>
      </c>
      <c r="F11663" s="2"/>
      <c r="G11663" s="2"/>
      <c r="H11663" s="22" t="n">
        <v>1.28664</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17.87</v>
      </c>
      <c r="G11674" s="10" t="n">
        <v>0</v>
      </c>
      <c r="H11674" s="9" t="n">
        <f aca="false">ROUND(PRODUCT(E11674,F11674),5)</f>
        <v>1.00072</v>
      </c>
    </row>
    <row r="11675" customFormat="false" ht="20" hidden="false" customHeight="true" outlineLevel="0" collapsed="false">
      <c r="A11675" s="4"/>
      <c r="B11675" s="11" t="s">
        <v>29</v>
      </c>
      <c r="C11675" s="12"/>
      <c r="D11675" s="12"/>
      <c r="E11675" s="12"/>
      <c r="F11675" s="12"/>
      <c r="G11675" s="12"/>
      <c r="H11675" s="13" t="n">
        <f aca="false">SUM(H11674:H11674)</f>
        <v>1.00072</v>
      </c>
    </row>
    <row r="11676" customFormat="false" ht="12.8" hidden="false" customHeight="false" outlineLevel="0" collapsed="false">
      <c r="A11676" s="2"/>
      <c r="B11676" s="2"/>
      <c r="C11676" s="15" t="s">
        <v>30</v>
      </c>
      <c r="D11676" s="16"/>
      <c r="E11676" s="16"/>
      <c r="F11676" s="16"/>
      <c r="G11676" s="24" t="n">
        <v>0.0968</v>
      </c>
      <c r="H11676" s="18" t="n">
        <f aca="false">SUM(H11673,H11675)</f>
        <v>2.56235</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0998</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2</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29723</v>
      </c>
    </row>
    <row r="11680" customFormat="false" ht="12.8" hidden="false" customHeight="false" outlineLevel="0" collapsed="false">
      <c r="A11680" s="2"/>
      <c r="B11680" s="2"/>
      <c r="C11680" s="15" t="s">
        <v>162</v>
      </c>
      <c r="D11680" s="16"/>
      <c r="E11680" s="16"/>
      <c r="F11680" s="16"/>
      <c r="G11680" s="24" t="n">
        <v>0.0968</v>
      </c>
      <c r="H11680" s="18" t="n">
        <f aca="false">SUM(H11676,H11677,H11679)</f>
        <v>3.26956</v>
      </c>
    </row>
    <row r="11681" customFormat="false" ht="12.8" hidden="false" customHeight="false" outlineLevel="0" collapsed="false">
      <c r="A11681" s="2"/>
      <c r="B11681" s="2"/>
      <c r="C11681" s="19" t="s">
        <v>38</v>
      </c>
      <c r="D11681" s="2"/>
      <c r="E11681" s="23" t="n">
        <v>0.3061</v>
      </c>
      <c r="F11681" s="2"/>
      <c r="G11681" s="2"/>
      <c r="H11681" s="22" t="n">
        <v>1.00072</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17.87</v>
      </c>
      <c r="G11692" s="10" t="n">
        <v>0</v>
      </c>
      <c r="H11692" s="9" t="n">
        <f aca="false">ROUND(PRODUCT(E11692,F11692),5)</f>
        <v>1.48321</v>
      </c>
    </row>
    <row r="11693" customFormat="false" ht="20" hidden="false" customHeight="true" outlineLevel="0" collapsed="false">
      <c r="A11693" s="4"/>
      <c r="B11693" s="11" t="s">
        <v>29</v>
      </c>
      <c r="C11693" s="12"/>
      <c r="D11693" s="12"/>
      <c r="E11693" s="12"/>
      <c r="F11693" s="12"/>
      <c r="G11693" s="12"/>
      <c r="H11693" s="13" t="n">
        <f aca="false">SUM(H11692:H11692)</f>
        <v>1.48321</v>
      </c>
    </row>
    <row r="11694" customFormat="false" ht="12.8" hidden="false" customHeight="false" outlineLevel="0" collapsed="false">
      <c r="A11694" s="2"/>
      <c r="B11694" s="2"/>
      <c r="C11694" s="15" t="s">
        <v>30</v>
      </c>
      <c r="D11694" s="16"/>
      <c r="E11694" s="16"/>
      <c r="F11694" s="16"/>
      <c r="G11694" s="24" t="n">
        <v>0.0968</v>
      </c>
      <c r="H11694" s="18" t="n">
        <f aca="false">SUM(H11691,H11693)</f>
        <v>3.79777</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0764</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15</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4054</v>
      </c>
    </row>
    <row r="11698" customFormat="false" ht="12.8" hidden="false" customHeight="false" outlineLevel="0" collapsed="false">
      <c r="A11698" s="2"/>
      <c r="B11698" s="2"/>
      <c r="C11698" s="15" t="s">
        <v>162</v>
      </c>
      <c r="D11698" s="16"/>
      <c r="E11698" s="16"/>
      <c r="F11698" s="16"/>
      <c r="G11698" s="24" t="n">
        <v>0.0968</v>
      </c>
      <c r="H11698" s="18" t="n">
        <f aca="false">SUM(H11694,H11695,H11697)</f>
        <v>4.84595</v>
      </c>
    </row>
    <row r="11699" customFormat="false" ht="12.8" hidden="false" customHeight="false" outlineLevel="0" collapsed="false">
      <c r="A11699" s="2"/>
      <c r="B11699" s="2"/>
      <c r="C11699" s="19" t="s">
        <v>38</v>
      </c>
      <c r="D11699" s="2"/>
      <c r="E11699" s="23" t="n">
        <v>0.3061</v>
      </c>
      <c r="F11699" s="2"/>
      <c r="G11699" s="2"/>
      <c r="H11699" s="22" t="n">
        <v>1.48321</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17.87</v>
      </c>
      <c r="G11710" s="10" t="n">
        <v>0</v>
      </c>
      <c r="H11710" s="9" t="n">
        <f aca="false">ROUND(PRODUCT(E11710,F11710),5)</f>
        <v>2.10866</v>
      </c>
    </row>
    <row r="11711" customFormat="false" ht="20" hidden="false" customHeight="true" outlineLevel="0" collapsed="false">
      <c r="A11711" s="4"/>
      <c r="B11711" s="11" t="s">
        <v>29</v>
      </c>
      <c r="C11711" s="12"/>
      <c r="D11711" s="12"/>
      <c r="E11711" s="12"/>
      <c r="F11711" s="12"/>
      <c r="G11711" s="12"/>
      <c r="H11711" s="13" t="n">
        <f aca="false">SUM(H11710:H11710)</f>
        <v>2.10866</v>
      </c>
    </row>
    <row r="11712" customFormat="false" ht="12.8" hidden="false" customHeight="false" outlineLevel="0" collapsed="false">
      <c r="A11712" s="2"/>
      <c r="B11712" s="2"/>
      <c r="C11712" s="15" t="s">
        <v>30</v>
      </c>
      <c r="D11712" s="16"/>
      <c r="E11712" s="16"/>
      <c r="F11712" s="16"/>
      <c r="G11712" s="24" t="n">
        <v>0.0912</v>
      </c>
      <c r="H11712" s="18" t="n">
        <f aca="false">SUM(H11709,H11711)</f>
        <v>5.00929</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0149</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03</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58108</v>
      </c>
    </row>
    <row r="11716" customFormat="false" ht="12.8" hidden="false" customHeight="false" outlineLevel="0" collapsed="false">
      <c r="A11716" s="2"/>
      <c r="B11716" s="2"/>
      <c r="C11716" s="15" t="s">
        <v>162</v>
      </c>
      <c r="D11716" s="16"/>
      <c r="E11716" s="16"/>
      <c r="F11716" s="16"/>
      <c r="G11716" s="24" t="n">
        <v>0.0912</v>
      </c>
      <c r="H11716" s="18" t="n">
        <f aca="false">SUM(H11712,H11713,H11715)</f>
        <v>6.39186</v>
      </c>
    </row>
    <row r="11717" customFormat="false" ht="12.8" hidden="false" customHeight="false" outlineLevel="0" collapsed="false">
      <c r="A11717" s="2"/>
      <c r="B11717" s="2"/>
      <c r="C11717" s="19" t="s">
        <v>38</v>
      </c>
      <c r="D11717" s="2"/>
      <c r="E11717" s="23" t="n">
        <v>0.3299</v>
      </c>
      <c r="F11717" s="2"/>
      <c r="G11717" s="2"/>
      <c r="H11717" s="22" t="n">
        <v>2.10866</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17.87</v>
      </c>
      <c r="G11729" s="10" t="n">
        <v>0</v>
      </c>
      <c r="H11729" s="9" t="n">
        <f aca="false">ROUND(PRODUCT(E11729,F11729),5)</f>
        <v>142.96</v>
      </c>
    </row>
    <row r="11730" customFormat="false" ht="20" hidden="false" customHeight="true" outlineLevel="0" collapsed="false">
      <c r="A11730" s="4"/>
      <c r="B11730" s="11" t="s">
        <v>29</v>
      </c>
      <c r="C11730" s="12"/>
      <c r="D11730" s="12"/>
      <c r="E11730" s="12"/>
      <c r="F11730" s="12"/>
      <c r="G11730" s="12"/>
      <c r="H11730" s="13" t="n">
        <f aca="false">SUM(H11729:H11729)</f>
        <v>142.96</v>
      </c>
    </row>
    <row r="11731" customFormat="false" ht="12.8" hidden="false" customHeight="false" outlineLevel="0" collapsed="false">
      <c r="A11731" s="2"/>
      <c r="B11731" s="2"/>
      <c r="C11731" s="15" t="s">
        <v>30</v>
      </c>
      <c r="D11731" s="16"/>
      <c r="E11731" s="16"/>
      <c r="F11731" s="16"/>
      <c r="G11731" s="24" t="n">
        <v>0.0872</v>
      </c>
      <c r="H11731" s="18" t="n">
        <f aca="false">SUM(H11728,H11730)</f>
        <v>626.09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0.1759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0352</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2.62759</v>
      </c>
    </row>
    <row r="11735" customFormat="false" ht="12.8" hidden="false" customHeight="false" outlineLevel="0" collapsed="false">
      <c r="A11735" s="2"/>
      <c r="B11735" s="2"/>
      <c r="C11735" s="15" t="s">
        <v>616</v>
      </c>
      <c r="D11735" s="16"/>
      <c r="E11735" s="16"/>
      <c r="F11735" s="16"/>
      <c r="G11735" s="24" t="n">
        <v>0.0872</v>
      </c>
      <c r="H11735" s="18" t="n">
        <f aca="false">SUM(H11731,H11732,H11734)</f>
        <v>798.9035</v>
      </c>
    </row>
    <row r="11736" customFormat="false" ht="12.8" hidden="false" customHeight="false" outlineLevel="0" collapsed="false">
      <c r="A11736" s="2"/>
      <c r="B11736" s="2"/>
      <c r="C11736" s="19" t="s">
        <v>38</v>
      </c>
      <c r="D11736" s="2"/>
      <c r="E11736" s="23" t="n">
        <v>0.1789</v>
      </c>
      <c r="F11736" s="2"/>
      <c r="G11736" s="2"/>
      <c r="H11736" s="22" t="n">
        <v>142.96</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17.87</v>
      </c>
      <c r="G11748" s="10" t="n">
        <v>0</v>
      </c>
      <c r="H11748" s="9" t="n">
        <f aca="false">ROUND(PRODUCT(E11748,F11748),5)</f>
        <v>178.7</v>
      </c>
    </row>
    <row r="11749" customFormat="false" ht="20" hidden="false" customHeight="true" outlineLevel="0" collapsed="false">
      <c r="A11749" s="4"/>
      <c r="B11749" s="11" t="s">
        <v>29</v>
      </c>
      <c r="C11749" s="12"/>
      <c r="D11749" s="12"/>
      <c r="E11749" s="12"/>
      <c r="F11749" s="12"/>
      <c r="G11749" s="12"/>
      <c r="H11749" s="13" t="n">
        <f aca="false">SUM(H11748:H11748)</f>
        <v>178.7</v>
      </c>
    </row>
    <row r="11750" customFormat="false" ht="12.8" hidden="false" customHeight="false" outlineLevel="0" collapsed="false">
      <c r="A11750" s="2"/>
      <c r="B11750" s="2"/>
      <c r="C11750" s="15" t="s">
        <v>30</v>
      </c>
      <c r="D11750" s="16"/>
      <c r="E11750" s="16"/>
      <c r="F11750" s="16"/>
      <c r="G11750" s="24" t="n">
        <v>0.0872</v>
      </c>
      <c r="H11750" s="18" t="n">
        <f aca="false">SUM(H11747,H11749)</f>
        <v>782.6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5.219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044</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0.78449</v>
      </c>
    </row>
    <row r="11754" customFormat="false" ht="12.8" hidden="false" customHeight="false" outlineLevel="0" collapsed="false">
      <c r="A11754" s="2"/>
      <c r="B11754" s="2"/>
      <c r="C11754" s="15" t="s">
        <v>616</v>
      </c>
      <c r="D11754" s="16"/>
      <c r="E11754" s="16"/>
      <c r="F11754" s="16"/>
      <c r="G11754" s="24" t="n">
        <v>0.0872</v>
      </c>
      <c r="H11754" s="18" t="n">
        <f aca="false">SUM(H11750,H11751,H11753)</f>
        <v>998.62937</v>
      </c>
    </row>
    <row r="11755" customFormat="false" ht="12.8" hidden="false" customHeight="false" outlineLevel="0" collapsed="false">
      <c r="A11755" s="2"/>
      <c r="B11755" s="2"/>
      <c r="C11755" s="19" t="s">
        <v>38</v>
      </c>
      <c r="D11755" s="2"/>
      <c r="E11755" s="23" t="n">
        <v>0.1789</v>
      </c>
      <c r="F11755" s="2"/>
      <c r="G11755" s="2"/>
      <c r="H11755" s="22" t="n">
        <v>178.7</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17.87</v>
      </c>
      <c r="G11767" s="10" t="n">
        <v>0</v>
      </c>
      <c r="H11767" s="9" t="n">
        <f aca="false">ROUND(PRODUCT(E11767,F11767),5)</f>
        <v>214.44</v>
      </c>
    </row>
    <row r="11768" customFormat="false" ht="20" hidden="false" customHeight="true" outlineLevel="0" collapsed="false">
      <c r="A11768" s="4"/>
      <c r="B11768" s="11" t="s">
        <v>29</v>
      </c>
      <c r="C11768" s="12"/>
      <c r="D11768" s="12"/>
      <c r="E11768" s="12"/>
      <c r="F11768" s="12"/>
      <c r="G11768" s="12"/>
      <c r="H11768" s="13" t="n">
        <f aca="false">SUM(H11767:H11767)</f>
        <v>214.44</v>
      </c>
    </row>
    <row r="11769" customFormat="false" ht="12.8" hidden="false" customHeight="false" outlineLevel="0" collapsed="false">
      <c r="A11769" s="2"/>
      <c r="B11769" s="2"/>
      <c r="C11769" s="15" t="s">
        <v>30</v>
      </c>
      <c r="D11769" s="16"/>
      <c r="E11769" s="16"/>
      <c r="F11769" s="16"/>
      <c r="G11769" s="24" t="n">
        <v>0.0708</v>
      </c>
      <c r="H11769" s="18" t="n">
        <f aca="false">SUM(H11766,H11768)</f>
        <v>566.28</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0.6048</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8121</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5.68848</v>
      </c>
    </row>
    <row r="11773" customFormat="false" ht="12.8" hidden="false" customHeight="false" outlineLevel="0" collapsed="false">
      <c r="A11773" s="2"/>
      <c r="B11773" s="2"/>
      <c r="C11773" s="15" t="s">
        <v>616</v>
      </c>
      <c r="D11773" s="16"/>
      <c r="E11773" s="16"/>
      <c r="F11773" s="16"/>
      <c r="G11773" s="24" t="n">
        <v>0.0708</v>
      </c>
      <c r="H11773" s="18" t="n">
        <f aca="false">SUM(H11769,H11770,H11772)</f>
        <v>722.57328</v>
      </c>
    </row>
    <row r="11774" customFormat="false" ht="12.8" hidden="false" customHeight="false" outlineLevel="0" collapsed="false">
      <c r="A11774" s="2"/>
      <c r="B11774" s="2"/>
      <c r="C11774" s="19" t="s">
        <v>38</v>
      </c>
      <c r="D11774" s="2"/>
      <c r="E11774" s="23" t="n">
        <v>0.2968</v>
      </c>
      <c r="F11774" s="2"/>
      <c r="G11774" s="2"/>
      <c r="H11774" s="22" t="n">
        <v>214.44</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17.87</v>
      </c>
      <c r="G11786" s="10" t="n">
        <v>0</v>
      </c>
      <c r="H11786" s="9" t="n">
        <f aca="false">ROUND(PRODUCT(E11786,F11786),5)</f>
        <v>119.729</v>
      </c>
    </row>
    <row r="11787" customFormat="false" ht="20" hidden="false" customHeight="true" outlineLevel="0" collapsed="false">
      <c r="A11787" s="4"/>
      <c r="B11787" s="11" t="s">
        <v>29</v>
      </c>
      <c r="C11787" s="12"/>
      <c r="D11787" s="12"/>
      <c r="E11787" s="12"/>
      <c r="F11787" s="12"/>
      <c r="G11787" s="12"/>
      <c r="H11787" s="13" t="n">
        <f aca="false">SUM(H11786:H11786)</f>
        <v>119.729</v>
      </c>
    </row>
    <row r="11788" customFormat="false" ht="12.8" hidden="false" customHeight="false" outlineLevel="0" collapsed="false">
      <c r="A11788" s="2"/>
      <c r="B11788" s="2"/>
      <c r="C11788" s="15" t="s">
        <v>30</v>
      </c>
      <c r="D11788" s="16"/>
      <c r="E11788" s="16"/>
      <c r="F11788" s="16"/>
      <c r="G11788" s="24" t="n">
        <v>0.0821</v>
      </c>
      <c r="H11788" s="18" t="n">
        <f aca="false">SUM(H11785,H11787)</f>
        <v>520.690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3.31048</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66621</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0.4001</v>
      </c>
    </row>
    <row r="11792" customFormat="false" ht="12.8" hidden="false" customHeight="false" outlineLevel="0" collapsed="false">
      <c r="A11792" s="2"/>
      <c r="B11792" s="2"/>
      <c r="C11792" s="15" t="s">
        <v>616</v>
      </c>
      <c r="D11792" s="16"/>
      <c r="E11792" s="16"/>
      <c r="F11792" s="16"/>
      <c r="G11792" s="24" t="n">
        <v>0.0821</v>
      </c>
      <c r="H11792" s="18" t="n">
        <f aca="false">SUM(H11788,H11789,H11791)</f>
        <v>664.40108</v>
      </c>
    </row>
    <row r="11793" customFormat="false" ht="12.8" hidden="false" customHeight="false" outlineLevel="0" collapsed="false">
      <c r="A11793" s="2"/>
      <c r="B11793" s="2"/>
      <c r="C11793" s="19" t="s">
        <v>38</v>
      </c>
      <c r="D11793" s="2"/>
      <c r="E11793" s="23" t="n">
        <v>0.1802</v>
      </c>
      <c r="F11793" s="2"/>
      <c r="G11793" s="2"/>
      <c r="H11793" s="22" t="n">
        <v>119.729</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17.87</v>
      </c>
      <c r="G11805" s="10" t="n">
        <v>0</v>
      </c>
      <c r="H11805" s="9" t="n">
        <f aca="false">ROUND(PRODUCT(E11805,F11805),5)</f>
        <v>142.96</v>
      </c>
    </row>
    <row r="11806" customFormat="false" ht="20" hidden="false" customHeight="true" outlineLevel="0" collapsed="false">
      <c r="A11806" s="4"/>
      <c r="B11806" s="11" t="s">
        <v>29</v>
      </c>
      <c r="C11806" s="12"/>
      <c r="D11806" s="12"/>
      <c r="E11806" s="12"/>
      <c r="F11806" s="12"/>
      <c r="G11806" s="12"/>
      <c r="H11806" s="13" t="n">
        <f aca="false">SUM(H11805:H11805)</f>
        <v>142.96</v>
      </c>
    </row>
    <row r="11807" customFormat="false" ht="12.8" hidden="false" customHeight="false" outlineLevel="0" collapsed="false">
      <c r="A11807" s="2"/>
      <c r="B11807" s="2"/>
      <c r="C11807" s="15" t="s">
        <v>30</v>
      </c>
      <c r="D11807" s="16"/>
      <c r="E11807" s="16"/>
      <c r="F11807" s="16"/>
      <c r="G11807" s="24" t="n">
        <v>0.0821</v>
      </c>
      <c r="H11807" s="18" t="n">
        <f aca="false">SUM(H11804,H11806)</f>
        <v>621.72</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99.4752</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1.9895</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2.11952</v>
      </c>
    </row>
    <row r="11811" customFormat="false" ht="12.8" hidden="false" customHeight="false" outlineLevel="0" collapsed="false">
      <c r="A11811" s="2"/>
      <c r="B11811" s="2"/>
      <c r="C11811" s="15" t="s">
        <v>616</v>
      </c>
      <c r="D11811" s="16"/>
      <c r="E11811" s="16"/>
      <c r="F11811" s="16"/>
      <c r="G11811" s="24" t="n">
        <v>0.0821</v>
      </c>
      <c r="H11811" s="18" t="n">
        <f aca="false">SUM(H11807,H11808,H11810)</f>
        <v>793.31472</v>
      </c>
    </row>
    <row r="11812" customFormat="false" ht="12.8" hidden="false" customHeight="false" outlineLevel="0" collapsed="false">
      <c r="A11812" s="2"/>
      <c r="B11812" s="2"/>
      <c r="C11812" s="19" t="s">
        <v>38</v>
      </c>
      <c r="D11812" s="2"/>
      <c r="E11812" s="23" t="n">
        <v>0.1802</v>
      </c>
      <c r="F11812" s="2"/>
      <c r="G11812" s="2"/>
      <c r="H11812" s="22" t="n">
        <v>142.96</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17.87</v>
      </c>
      <c r="G11824" s="10" t="n">
        <v>0</v>
      </c>
      <c r="H11824" s="9" t="n">
        <f aca="false">ROUND(PRODUCT(E11824,F11824),5)</f>
        <v>17.87</v>
      </c>
    </row>
    <row r="11825" customFormat="false" ht="20" hidden="false" customHeight="true" outlineLevel="0" collapsed="false">
      <c r="A11825" s="4"/>
      <c r="B11825" s="11" t="s">
        <v>29</v>
      </c>
      <c r="C11825" s="12"/>
      <c r="D11825" s="12"/>
      <c r="E11825" s="12"/>
      <c r="F11825" s="12"/>
      <c r="G11825" s="12"/>
      <c r="H11825" s="13" t="n">
        <f aca="false">SUM(H11824:H11824)</f>
        <v>17.87</v>
      </c>
    </row>
    <row r="11826" customFormat="false" ht="12.8" hidden="false" customHeight="false" outlineLevel="0" collapsed="false">
      <c r="A11826" s="2"/>
      <c r="B11826" s="2"/>
      <c r="C11826" s="15" t="s">
        <v>30</v>
      </c>
      <c r="D11826" s="16"/>
      <c r="E11826" s="16"/>
      <c r="F11826" s="16"/>
      <c r="G11826" s="24" t="n">
        <v>0.0234</v>
      </c>
      <c r="H11826" s="18" t="n">
        <f aca="false">SUM(H11823,H11825)</f>
        <v>68.74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0.9997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7.97482</v>
      </c>
    </row>
    <row r="11830" customFormat="false" ht="12.8" hidden="false" customHeight="false" outlineLevel="0" collapsed="false">
      <c r="A11830" s="2"/>
      <c r="B11830" s="2"/>
      <c r="C11830" s="15" t="s">
        <v>162</v>
      </c>
      <c r="D11830" s="16"/>
      <c r="E11830" s="16"/>
      <c r="F11830" s="16"/>
      <c r="G11830" s="24" t="n">
        <v>0.0234</v>
      </c>
      <c r="H11830" s="18" t="n">
        <f aca="false">SUM(H11826,H11827,H11829)</f>
        <v>87.72303</v>
      </c>
    </row>
    <row r="11831" customFormat="false" ht="12.8" hidden="false" customHeight="false" outlineLevel="0" collapsed="false">
      <c r="A11831" s="2"/>
      <c r="B11831" s="2"/>
      <c r="C11831" s="19" t="s">
        <v>38</v>
      </c>
      <c r="D11831" s="2"/>
      <c r="E11831" s="23" t="n">
        <v>0.2037</v>
      </c>
      <c r="F11831" s="2"/>
      <c r="G11831" s="2"/>
      <c r="H11831" s="22" t="n">
        <v>17.87</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17.87</v>
      </c>
      <c r="G11843" s="10" t="n">
        <v>0</v>
      </c>
      <c r="H11843" s="9" t="n">
        <f aca="false">ROUND(PRODUCT(E11843,F11843),5)</f>
        <v>148.8571</v>
      </c>
    </row>
    <row r="11844" customFormat="false" ht="12.8" hidden="false" customHeight="false" outlineLevel="0" collapsed="false">
      <c r="A11844" s="4"/>
      <c r="B11844" s="5" t="s">
        <v>1064</v>
      </c>
      <c r="C11844" s="6" t="s">
        <v>1065</v>
      </c>
      <c r="D11844" s="7" t="s">
        <v>11</v>
      </c>
      <c r="E11844" s="8" t="n">
        <v>8.33</v>
      </c>
      <c r="F11844" s="9" t="n">
        <v>16.2</v>
      </c>
      <c r="G11844" s="10" t="n">
        <v>0</v>
      </c>
      <c r="H11844" s="9" t="n">
        <f aca="false">ROUND(PRODUCT(E11844,F11844),5)</f>
        <v>134.946</v>
      </c>
    </row>
    <row r="11845" customFormat="false" ht="20" hidden="false" customHeight="true" outlineLevel="0" collapsed="false">
      <c r="A11845" s="4"/>
      <c r="B11845" s="11" t="s">
        <v>29</v>
      </c>
      <c r="C11845" s="12"/>
      <c r="D11845" s="12"/>
      <c r="E11845" s="12"/>
      <c r="F11845" s="12"/>
      <c r="G11845" s="12"/>
      <c r="H11845" s="13" t="n">
        <f aca="false">SUM(H11843:H11844)</f>
        <v>283.8031</v>
      </c>
    </row>
    <row r="11846" customFormat="false" ht="12.8" hidden="false" customHeight="false" outlineLevel="0" collapsed="false">
      <c r="A11846" s="2"/>
      <c r="B11846" s="2"/>
      <c r="C11846" s="15" t="s">
        <v>30</v>
      </c>
      <c r="D11846" s="16"/>
      <c r="E11846" s="16"/>
      <c r="F11846" s="16"/>
      <c r="G11846" s="17" t="n">
        <v>0.1538</v>
      </c>
      <c r="H11846" s="18" t="n">
        <f aca="false">SUM(H11842,H11845)</f>
        <v>750.5913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0.09461</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0189</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87.06859</v>
      </c>
    </row>
    <row r="11850" customFormat="false" ht="12.8" hidden="false" customHeight="false" outlineLevel="0" collapsed="false">
      <c r="A11850" s="2"/>
      <c r="B11850" s="2"/>
      <c r="C11850" s="15" t="s">
        <v>616</v>
      </c>
      <c r="D11850" s="16"/>
      <c r="E11850" s="16"/>
      <c r="F11850" s="16"/>
      <c r="G11850" s="17" t="n">
        <v>0.1538</v>
      </c>
      <c r="H11850" s="18" t="n">
        <f aca="false">SUM(H11846,H11847,H11849)</f>
        <v>957.75451</v>
      </c>
    </row>
    <row r="11851" customFormat="false" ht="12.8" hidden="false" customHeight="false" outlineLevel="0" collapsed="false">
      <c r="A11851" s="2"/>
      <c r="B11851" s="2"/>
      <c r="C11851" s="19" t="s">
        <v>38</v>
      </c>
      <c r="D11851" s="2"/>
      <c r="E11851" s="23" t="n">
        <v>0.2963</v>
      </c>
      <c r="F11851" s="2"/>
      <c r="G11851" s="2"/>
      <c r="H11851" s="22" t="n">
        <v>283.8031</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6.2</v>
      </c>
      <c r="G11862" s="10" t="n">
        <v>0</v>
      </c>
      <c r="H11862" s="9" t="n">
        <f aca="false">ROUND(PRODUCT(E11862,F11862),5)</f>
        <v>226.8</v>
      </c>
    </row>
    <row r="11863" customFormat="false" ht="20" hidden="false" customHeight="true" outlineLevel="0" collapsed="false">
      <c r="A11863" s="4"/>
      <c r="B11863" s="11" t="s">
        <v>29</v>
      </c>
      <c r="C11863" s="12"/>
      <c r="D11863" s="12"/>
      <c r="E11863" s="12"/>
      <c r="F11863" s="12"/>
      <c r="G11863" s="12"/>
      <c r="H11863" s="13" t="n">
        <f aca="false">SUM(H11862:H11862)</f>
        <v>226.8</v>
      </c>
    </row>
    <row r="11864" customFormat="false" ht="12.8" hidden="false" customHeight="false" outlineLevel="0" collapsed="false">
      <c r="A11864" s="2"/>
      <c r="B11864" s="2"/>
      <c r="C11864" s="15" t="s">
        <v>30</v>
      </c>
      <c r="D11864" s="16"/>
      <c r="E11864" s="16"/>
      <c r="F11864" s="16"/>
      <c r="G11864" s="17" t="n">
        <v>0.1319</v>
      </c>
      <c r="H11864" s="18" t="n">
        <f aca="false">SUM(H11861,H11863)</f>
        <v>695.91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1.3459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2692</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0.72579</v>
      </c>
    </row>
    <row r="11868" customFormat="false" ht="12.8" hidden="false" customHeight="false" outlineLevel="0" collapsed="false">
      <c r="A11868" s="2"/>
      <c r="B11868" s="2"/>
      <c r="C11868" s="15" t="s">
        <v>616</v>
      </c>
      <c r="D11868" s="16"/>
      <c r="E11868" s="16"/>
      <c r="F11868" s="16"/>
      <c r="G11868" s="17" t="n">
        <v>0.1319</v>
      </c>
      <c r="H11868" s="18" t="n">
        <f aca="false">SUM(H11864,H11865,H11867)</f>
        <v>887.98371</v>
      </c>
    </row>
    <row r="11869" customFormat="false" ht="12.8" hidden="false" customHeight="false" outlineLevel="0" collapsed="false">
      <c r="A11869" s="2"/>
      <c r="B11869" s="2"/>
      <c r="C11869" s="19" t="s">
        <v>38</v>
      </c>
      <c r="D11869" s="2"/>
      <c r="E11869" s="23" t="n">
        <v>0.2554</v>
      </c>
      <c r="F11869" s="2"/>
      <c r="G11869" s="2"/>
      <c r="H11869" s="22" t="n">
        <v>226.8</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17.87</v>
      </c>
      <c r="G11882" s="10" t="n">
        <v>0</v>
      </c>
      <c r="H11882" s="9" t="n">
        <f aca="false">ROUND(PRODUCT(E11882,F11882),5)</f>
        <v>0.64689</v>
      </c>
    </row>
    <row r="11883" customFormat="false" ht="12.8" hidden="false" customHeight="false" outlineLevel="0" collapsed="false">
      <c r="A11883" s="4"/>
      <c r="B11883" s="5" t="s">
        <v>1069</v>
      </c>
      <c r="C11883" s="6" t="s">
        <v>1070</v>
      </c>
      <c r="D11883" s="7" t="s">
        <v>11</v>
      </c>
      <c r="E11883" s="8" t="n">
        <v>0.05</v>
      </c>
      <c r="F11883" s="9" t="n">
        <v>17.87</v>
      </c>
      <c r="G11883" s="10" t="n">
        <v>0</v>
      </c>
      <c r="H11883" s="9" t="n">
        <f aca="false">ROUND(PRODUCT(E11883,F11883),5)</f>
        <v>0.8935</v>
      </c>
    </row>
    <row r="11884" customFormat="false" ht="20" hidden="false" customHeight="true" outlineLevel="0" collapsed="false">
      <c r="A11884" s="4"/>
      <c r="B11884" s="11" t="s">
        <v>29</v>
      </c>
      <c r="C11884" s="12"/>
      <c r="D11884" s="12"/>
      <c r="E11884" s="12"/>
      <c r="F11884" s="12"/>
      <c r="G11884" s="12"/>
      <c r="H11884" s="13" t="n">
        <f aca="false">SUM(H11882:H11883)</f>
        <v>1.54039</v>
      </c>
    </row>
    <row r="11885" customFormat="false" ht="12.8" hidden="false" customHeight="false" outlineLevel="0" collapsed="false">
      <c r="A11885" s="2"/>
      <c r="B11885" s="2"/>
      <c r="C11885" s="15" t="s">
        <v>30</v>
      </c>
      <c r="D11885" s="16"/>
      <c r="E11885" s="16"/>
      <c r="F11885" s="16"/>
      <c r="G11885" s="24" t="n">
        <v>0.0917</v>
      </c>
      <c r="H11885" s="18" t="n">
        <f aca="false">SUM(H11881,H11884)</f>
        <v>4.44009</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1041</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21</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1505</v>
      </c>
    </row>
    <row r="11889" customFormat="false" ht="12.8" hidden="false" customHeight="false" outlineLevel="0" collapsed="false">
      <c r="A11889" s="2"/>
      <c r="B11889" s="2"/>
      <c r="C11889" s="15" t="s">
        <v>162</v>
      </c>
      <c r="D11889" s="16"/>
      <c r="E11889" s="16"/>
      <c r="F11889" s="16"/>
      <c r="G11889" s="24" t="n">
        <v>0.0917</v>
      </c>
      <c r="H11889" s="18" t="n">
        <f aca="false">SUM(H11885,H11886,H11888)</f>
        <v>5.66555</v>
      </c>
    </row>
    <row r="11890" customFormat="false" ht="12.8" hidden="false" customHeight="false" outlineLevel="0" collapsed="false">
      <c r="A11890" s="2"/>
      <c r="B11890" s="2"/>
      <c r="C11890" s="19" t="s">
        <v>38</v>
      </c>
      <c r="D11890" s="2"/>
      <c r="E11890" s="23" t="n">
        <v>0.2719</v>
      </c>
      <c r="F11890" s="2"/>
      <c r="G11890" s="2"/>
      <c r="H11890" s="22" t="n">
        <v>1.54039</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17.87</v>
      </c>
      <c r="G11903" s="10" t="n">
        <v>0</v>
      </c>
      <c r="H11903" s="9" t="n">
        <f aca="false">ROUND(PRODUCT(E11903,F11903),5)</f>
        <v>0.8935</v>
      </c>
    </row>
    <row r="11904" customFormat="false" ht="12.8" hidden="false" customHeight="false" outlineLevel="0" collapsed="false">
      <c r="A11904" s="4"/>
      <c r="B11904" s="5" t="s">
        <v>1069</v>
      </c>
      <c r="C11904" s="6" t="s">
        <v>1070</v>
      </c>
      <c r="D11904" s="7" t="s">
        <v>11</v>
      </c>
      <c r="E11904" s="8" t="n">
        <v>0.05</v>
      </c>
      <c r="F11904" s="9" t="n">
        <v>17.87</v>
      </c>
      <c r="G11904" s="10" t="n">
        <v>0</v>
      </c>
      <c r="H11904" s="9" t="n">
        <f aca="false">ROUND(PRODUCT(E11904,F11904),5)</f>
        <v>0.8935</v>
      </c>
    </row>
    <row r="11905" customFormat="false" ht="20" hidden="false" customHeight="true" outlineLevel="0" collapsed="false">
      <c r="A11905" s="4"/>
      <c r="B11905" s="11" t="s">
        <v>29</v>
      </c>
      <c r="C11905" s="12"/>
      <c r="D11905" s="12"/>
      <c r="E11905" s="12"/>
      <c r="F11905" s="12"/>
      <c r="G11905" s="12"/>
      <c r="H11905" s="13" t="n">
        <f aca="false">SUM(H11903:H11904)</f>
        <v>1.787</v>
      </c>
    </row>
    <row r="11906" customFormat="false" ht="12.8" hidden="false" customHeight="false" outlineLevel="0" collapsed="false">
      <c r="A11906" s="2"/>
      <c r="B11906" s="2"/>
      <c r="C11906" s="15" t="s">
        <v>30</v>
      </c>
      <c r="D11906" s="16"/>
      <c r="E11906" s="16"/>
      <c r="F11906" s="16"/>
      <c r="G11906" s="24" t="n">
        <v>0.0903</v>
      </c>
      <c r="H11906" s="18" t="n">
        <f aca="false">SUM(H11902,H11905)</f>
        <v>5.222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3565</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671</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0584</v>
      </c>
    </row>
    <row r="11910" customFormat="false" ht="12.8" hidden="false" customHeight="false" outlineLevel="0" collapsed="false">
      <c r="A11910" s="2"/>
      <c r="B11910" s="2"/>
      <c r="C11910" s="15" t="s">
        <v>162</v>
      </c>
      <c r="D11910" s="16"/>
      <c r="E11910" s="16"/>
      <c r="F11910" s="16"/>
      <c r="G11910" s="24" t="n">
        <v>0.0903</v>
      </c>
      <c r="H11910" s="18" t="n">
        <f aca="false">SUM(H11906,H11907,H11909)</f>
        <v>6.66428</v>
      </c>
    </row>
    <row r="11911" customFormat="false" ht="12.8" hidden="false" customHeight="false" outlineLevel="0" collapsed="false">
      <c r="A11911" s="2"/>
      <c r="B11911" s="2"/>
      <c r="C11911" s="19" t="s">
        <v>38</v>
      </c>
      <c r="D11911" s="2"/>
      <c r="E11911" s="23" t="n">
        <v>0.2681</v>
      </c>
      <c r="F11911" s="2"/>
      <c r="G11911" s="2"/>
      <c r="H11911" s="22" t="n">
        <v>1.787</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17.87</v>
      </c>
      <c r="G11929" s="10" t="n">
        <v>0</v>
      </c>
      <c r="H11929" s="9" t="n">
        <f aca="false">ROUND(PRODUCT(E11929,F11929),5)</f>
        <v>4.09223</v>
      </c>
    </row>
    <row r="11930" customFormat="false" ht="12.8" hidden="false" customHeight="false" outlineLevel="0" collapsed="false">
      <c r="A11930" s="4"/>
      <c r="B11930" s="5" t="s">
        <v>1069</v>
      </c>
      <c r="C11930" s="6" t="s">
        <v>1070</v>
      </c>
      <c r="D11930" s="7" t="s">
        <v>11</v>
      </c>
      <c r="E11930" s="8" t="n">
        <v>0.025</v>
      </c>
      <c r="F11930" s="9" t="n">
        <v>17.87</v>
      </c>
      <c r="G11930" s="10" t="n">
        <v>0</v>
      </c>
      <c r="H11930" s="9" t="n">
        <f aca="false">ROUND(PRODUCT(E11930,F11930),5)</f>
        <v>0.44675</v>
      </c>
    </row>
    <row r="11931" customFormat="false" ht="12.8" hidden="false" customHeight="false" outlineLevel="0" collapsed="false">
      <c r="A11931" s="4"/>
      <c r="B11931" s="5" t="s">
        <v>1078</v>
      </c>
      <c r="C11931" s="6" t="s">
        <v>1079</v>
      </c>
      <c r="D11931" s="7" t="s">
        <v>11</v>
      </c>
      <c r="E11931" s="8" t="n">
        <v>0.025</v>
      </c>
      <c r="F11931" s="9" t="n">
        <v>14.69</v>
      </c>
      <c r="G11931" s="10" t="n">
        <v>0</v>
      </c>
      <c r="H11931" s="9" t="n">
        <f aca="false">ROUND(PRODUCT(E11931,F11931),5)</f>
        <v>0.36725</v>
      </c>
    </row>
    <row r="11932" customFormat="false" ht="12.8" hidden="false" customHeight="false" outlineLevel="0" collapsed="false">
      <c r="A11932" s="4"/>
      <c r="B11932" s="5" t="s">
        <v>1078</v>
      </c>
      <c r="C11932" s="6" t="s">
        <v>1079</v>
      </c>
      <c r="D11932" s="7" t="s">
        <v>11</v>
      </c>
      <c r="E11932" s="8" t="n">
        <v>0.025</v>
      </c>
      <c r="F11932" s="9" t="n">
        <v>14.69</v>
      </c>
      <c r="G11932" s="10" t="n">
        <v>0</v>
      </c>
      <c r="H11932" s="9" t="n">
        <f aca="false">ROUND(PRODUCT(E11932,F11932),5)</f>
        <v>0.36725</v>
      </c>
    </row>
    <row r="11933" customFormat="false" ht="20" hidden="false" customHeight="true" outlineLevel="0" collapsed="false">
      <c r="A11933" s="4"/>
      <c r="B11933" s="11" t="s">
        <v>29</v>
      </c>
      <c r="C11933" s="12"/>
      <c r="D11933" s="12"/>
      <c r="E11933" s="12"/>
      <c r="F11933" s="12"/>
      <c r="G11933" s="12"/>
      <c r="H11933" s="13" t="n">
        <f aca="false">SUM(H11929:H11932)</f>
        <v>5.27348</v>
      </c>
    </row>
    <row r="11934" customFormat="false" ht="12.8" hidden="false" customHeight="false" outlineLevel="0" collapsed="false">
      <c r="A11934" s="2"/>
      <c r="B11934" s="2"/>
      <c r="C11934" s="15" t="s">
        <v>30</v>
      </c>
      <c r="D11934" s="16"/>
      <c r="E11934" s="16"/>
      <c r="F11934" s="16"/>
      <c r="G11934" s="17" t="n">
        <v>0.2786</v>
      </c>
      <c r="H11934" s="18" t="n">
        <f aca="false">SUM(H11924,H11928,H11933)</f>
        <v>53.69196</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59071</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181</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22827</v>
      </c>
    </row>
    <row r="11938" customFormat="false" ht="12.8" hidden="false" customHeight="false" outlineLevel="0" collapsed="false">
      <c r="A11938" s="2"/>
      <c r="B11938" s="2"/>
      <c r="C11938" s="15" t="s">
        <v>62</v>
      </c>
      <c r="D11938" s="16"/>
      <c r="E11938" s="16"/>
      <c r="F11938" s="16"/>
      <c r="G11938" s="17" t="n">
        <v>0.2786</v>
      </c>
      <c r="H11938" s="18" t="n">
        <f aca="false">SUM(H11934,H11935,H11937)</f>
        <v>68.51094</v>
      </c>
    </row>
    <row r="11939" customFormat="false" ht="12.8" hidden="false" customHeight="false" outlineLevel="0" collapsed="false">
      <c r="A11939" s="2"/>
      <c r="B11939" s="2"/>
      <c r="C11939" s="19" t="s">
        <v>38</v>
      </c>
      <c r="D11939" s="2"/>
      <c r="E11939" s="23" t="n">
        <v>0.077</v>
      </c>
      <c r="F11939" s="2"/>
      <c r="G11939" s="2"/>
      <c r="H11939" s="22" t="n">
        <v>5.27348</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17.87</v>
      </c>
      <c r="G11957" s="10" t="n">
        <v>0</v>
      </c>
      <c r="H11957" s="9" t="n">
        <f aca="false">ROUND(PRODUCT(E11957,F11957),5)</f>
        <v>4.36028</v>
      </c>
    </row>
    <row r="11958" customFormat="false" ht="12.8" hidden="false" customHeight="false" outlineLevel="0" collapsed="false">
      <c r="A11958" s="4"/>
      <c r="B11958" s="5" t="s">
        <v>1069</v>
      </c>
      <c r="C11958" s="6" t="s">
        <v>1070</v>
      </c>
      <c r="D11958" s="7" t="s">
        <v>11</v>
      </c>
      <c r="E11958" s="8" t="n">
        <v>0.025</v>
      </c>
      <c r="F11958" s="9" t="n">
        <v>17.87</v>
      </c>
      <c r="G11958" s="10" t="n">
        <v>0</v>
      </c>
      <c r="H11958" s="9" t="n">
        <f aca="false">ROUND(PRODUCT(E11958,F11958),5)</f>
        <v>0.44675</v>
      </c>
    </row>
    <row r="11959" customFormat="false" ht="12.8" hidden="false" customHeight="false" outlineLevel="0" collapsed="false">
      <c r="A11959" s="4"/>
      <c r="B11959" s="5" t="s">
        <v>1078</v>
      </c>
      <c r="C11959" s="6" t="s">
        <v>1079</v>
      </c>
      <c r="D11959" s="7" t="s">
        <v>11</v>
      </c>
      <c r="E11959" s="8" t="n">
        <v>0.025</v>
      </c>
      <c r="F11959" s="9" t="n">
        <v>14.69</v>
      </c>
      <c r="G11959" s="10" t="n">
        <v>0</v>
      </c>
      <c r="H11959" s="9" t="n">
        <f aca="false">ROUND(PRODUCT(E11959,F11959),5)</f>
        <v>0.36725</v>
      </c>
    </row>
    <row r="11960" customFormat="false" ht="12.8" hidden="false" customHeight="false" outlineLevel="0" collapsed="false">
      <c r="A11960" s="4"/>
      <c r="B11960" s="5" t="s">
        <v>1078</v>
      </c>
      <c r="C11960" s="6" t="s">
        <v>1079</v>
      </c>
      <c r="D11960" s="7" t="s">
        <v>11</v>
      </c>
      <c r="E11960" s="8" t="n">
        <v>0.025</v>
      </c>
      <c r="F11960" s="9" t="n">
        <v>14.69</v>
      </c>
      <c r="G11960" s="10" t="n">
        <v>0</v>
      </c>
      <c r="H11960" s="9" t="n">
        <f aca="false">ROUND(PRODUCT(E11960,F11960),5)</f>
        <v>0.36725</v>
      </c>
    </row>
    <row r="11961" customFormat="false" ht="20" hidden="false" customHeight="true" outlineLevel="0" collapsed="false">
      <c r="A11961" s="4"/>
      <c r="B11961" s="11" t="s">
        <v>29</v>
      </c>
      <c r="C11961" s="12"/>
      <c r="D11961" s="12"/>
      <c r="E11961" s="12"/>
      <c r="F11961" s="12"/>
      <c r="G11961" s="12"/>
      <c r="H11961" s="13" t="n">
        <f aca="false">SUM(H11957:H11960)</f>
        <v>5.54153</v>
      </c>
    </row>
    <row r="11962" customFormat="false" ht="12.8" hidden="false" customHeight="false" outlineLevel="0" collapsed="false">
      <c r="A11962" s="2"/>
      <c r="B11962" s="2"/>
      <c r="C11962" s="15" t="s">
        <v>30</v>
      </c>
      <c r="D11962" s="16"/>
      <c r="E11962" s="16"/>
      <c r="F11962" s="16"/>
      <c r="G11962" s="17" t="n">
        <v>0.2759</v>
      </c>
      <c r="H11962" s="18" t="n">
        <f aca="false">SUM(H11952,H11956,H11961)</f>
        <v>54.3783</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70053</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401</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0788</v>
      </c>
    </row>
    <row r="11966" customFormat="false" ht="12.8" hidden="false" customHeight="false" outlineLevel="0" collapsed="false">
      <c r="A11966" s="2"/>
      <c r="B11966" s="2"/>
      <c r="C11966" s="15" t="s">
        <v>62</v>
      </c>
      <c r="D11966" s="16"/>
      <c r="E11966" s="16"/>
      <c r="F11966" s="16"/>
      <c r="G11966" s="17" t="n">
        <v>0.2759</v>
      </c>
      <c r="H11966" s="18" t="n">
        <f aca="false">SUM(H11962,H11963,H11965)</f>
        <v>69.38671</v>
      </c>
    </row>
    <row r="11967" customFormat="false" ht="12.8" hidden="false" customHeight="false" outlineLevel="0" collapsed="false">
      <c r="A11967" s="2"/>
      <c r="B11967" s="2"/>
      <c r="C11967" s="19" t="s">
        <v>38</v>
      </c>
      <c r="D11967" s="2"/>
      <c r="E11967" s="23" t="n">
        <v>0.0799</v>
      </c>
      <c r="F11967" s="2"/>
      <c r="G11967" s="2"/>
      <c r="H11967" s="22" t="n">
        <v>5.54153</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17.87</v>
      </c>
      <c r="G11985" s="10" t="n">
        <v>0</v>
      </c>
      <c r="H11985" s="9" t="n">
        <f aca="false">ROUND(PRODUCT(E11985,F11985),5)</f>
        <v>4.61046</v>
      </c>
    </row>
    <row r="11986" customFormat="false" ht="12.8" hidden="false" customHeight="false" outlineLevel="0" collapsed="false">
      <c r="A11986" s="4"/>
      <c r="B11986" s="5" t="s">
        <v>1069</v>
      </c>
      <c r="C11986" s="6" t="s">
        <v>1070</v>
      </c>
      <c r="D11986" s="7" t="s">
        <v>11</v>
      </c>
      <c r="E11986" s="8" t="n">
        <v>0.025</v>
      </c>
      <c r="F11986" s="9" t="n">
        <v>17.87</v>
      </c>
      <c r="G11986" s="10" t="n">
        <v>0</v>
      </c>
      <c r="H11986" s="9" t="n">
        <f aca="false">ROUND(PRODUCT(E11986,F11986),5)</f>
        <v>0.44675</v>
      </c>
    </row>
    <row r="11987" customFormat="false" ht="12.8" hidden="false" customHeight="false" outlineLevel="0" collapsed="false">
      <c r="A11987" s="4"/>
      <c r="B11987" s="5" t="s">
        <v>1078</v>
      </c>
      <c r="C11987" s="6" t="s">
        <v>1079</v>
      </c>
      <c r="D11987" s="7" t="s">
        <v>11</v>
      </c>
      <c r="E11987" s="8" t="n">
        <v>0.025</v>
      </c>
      <c r="F11987" s="9" t="n">
        <v>14.69</v>
      </c>
      <c r="G11987" s="10" t="n">
        <v>0</v>
      </c>
      <c r="H11987" s="9" t="n">
        <f aca="false">ROUND(PRODUCT(E11987,F11987),5)</f>
        <v>0.36725</v>
      </c>
    </row>
    <row r="11988" customFormat="false" ht="12.8" hidden="false" customHeight="false" outlineLevel="0" collapsed="false">
      <c r="A11988" s="4"/>
      <c r="B11988" s="5" t="s">
        <v>1078</v>
      </c>
      <c r="C11988" s="6" t="s">
        <v>1079</v>
      </c>
      <c r="D11988" s="7" t="s">
        <v>11</v>
      </c>
      <c r="E11988" s="8" t="n">
        <v>0.025</v>
      </c>
      <c r="F11988" s="9" t="n">
        <v>14.69</v>
      </c>
      <c r="G11988" s="10" t="n">
        <v>0</v>
      </c>
      <c r="H11988" s="9" t="n">
        <f aca="false">ROUND(PRODUCT(E11988,F11988),5)</f>
        <v>0.36725</v>
      </c>
    </row>
    <row r="11989" customFormat="false" ht="20" hidden="false" customHeight="true" outlineLevel="0" collapsed="false">
      <c r="A11989" s="4"/>
      <c r="B11989" s="11" t="s">
        <v>29</v>
      </c>
      <c r="C11989" s="12"/>
      <c r="D11989" s="12"/>
      <c r="E11989" s="12"/>
      <c r="F11989" s="12"/>
      <c r="G11989" s="12"/>
      <c r="H11989" s="13" t="n">
        <f aca="false">SUM(H11985:H11988)</f>
        <v>5.79171</v>
      </c>
    </row>
    <row r="11990" customFormat="false" ht="12.8" hidden="false" customHeight="false" outlineLevel="0" collapsed="false">
      <c r="A11990" s="2"/>
      <c r="B11990" s="2"/>
      <c r="C11990" s="15" t="s">
        <v>30</v>
      </c>
      <c r="D11990" s="16"/>
      <c r="E11990" s="16"/>
      <c r="F11990" s="16"/>
      <c r="G11990" s="17" t="n">
        <v>0.2735</v>
      </c>
      <c r="H11990" s="18" t="n">
        <f aca="false">SUM(H11980,H11984,H11989)</f>
        <v>55.01889</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80302</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606</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38219</v>
      </c>
    </row>
    <row r="11994" customFormat="false" ht="12.8" hidden="false" customHeight="false" outlineLevel="0" collapsed="false">
      <c r="A11994" s="2"/>
      <c r="B11994" s="2"/>
      <c r="C11994" s="15" t="s">
        <v>62</v>
      </c>
      <c r="D11994" s="16"/>
      <c r="E11994" s="16"/>
      <c r="F11994" s="16"/>
      <c r="G11994" s="17" t="n">
        <v>0.2735</v>
      </c>
      <c r="H11994" s="18" t="n">
        <f aca="false">SUM(H11990,H11991,H11993)</f>
        <v>70.2041</v>
      </c>
    </row>
    <row r="11995" customFormat="false" ht="12.8" hidden="false" customHeight="false" outlineLevel="0" collapsed="false">
      <c r="A11995" s="2"/>
      <c r="B11995" s="2"/>
      <c r="C11995" s="19" t="s">
        <v>38</v>
      </c>
      <c r="D11995" s="2"/>
      <c r="E11995" s="23" t="n">
        <v>0.0825</v>
      </c>
      <c r="F11995" s="2"/>
      <c r="G11995" s="2"/>
      <c r="H11995" s="22" t="n">
        <v>5.79171</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17.87</v>
      </c>
      <c r="G12013" s="10" t="n">
        <v>0</v>
      </c>
      <c r="H12013" s="9" t="n">
        <f aca="false">ROUND(PRODUCT(E12013,F12013),5)</f>
        <v>3.9314</v>
      </c>
    </row>
    <row r="12014" customFormat="false" ht="12.8" hidden="false" customHeight="false" outlineLevel="0" collapsed="false">
      <c r="A12014" s="4"/>
      <c r="B12014" s="5" t="s">
        <v>1069</v>
      </c>
      <c r="C12014" s="6" t="s">
        <v>1070</v>
      </c>
      <c r="D12014" s="7" t="s">
        <v>11</v>
      </c>
      <c r="E12014" s="8" t="n">
        <v>0.02</v>
      </c>
      <c r="F12014" s="9" t="n">
        <v>17.87</v>
      </c>
      <c r="G12014" s="10" t="n">
        <v>0</v>
      </c>
      <c r="H12014" s="9" t="n">
        <f aca="false">ROUND(PRODUCT(E12014,F12014),5)</f>
        <v>0.3574</v>
      </c>
    </row>
    <row r="12015" customFormat="false" ht="12.8" hidden="false" customHeight="false" outlineLevel="0" collapsed="false">
      <c r="A12015" s="4"/>
      <c r="B12015" s="5" t="s">
        <v>1078</v>
      </c>
      <c r="C12015" s="6" t="s">
        <v>1079</v>
      </c>
      <c r="D12015" s="7" t="s">
        <v>11</v>
      </c>
      <c r="E12015" s="8" t="n">
        <v>0.02</v>
      </c>
      <c r="F12015" s="9" t="n">
        <v>14.69</v>
      </c>
      <c r="G12015" s="10" t="n">
        <v>0</v>
      </c>
      <c r="H12015" s="9" t="n">
        <f aca="false">ROUND(PRODUCT(E12015,F12015),5)</f>
        <v>0.2938</v>
      </c>
    </row>
    <row r="12016" customFormat="false" ht="20" hidden="false" customHeight="true" outlineLevel="0" collapsed="false">
      <c r="A12016" s="4"/>
      <c r="B12016" s="11" t="s">
        <v>29</v>
      </c>
      <c r="C12016" s="12"/>
      <c r="D12016" s="12"/>
      <c r="E12016" s="12"/>
      <c r="F12016" s="12"/>
      <c r="G12016" s="12"/>
      <c r="H12016" s="13" t="n">
        <f aca="false">SUM(H12013:H12015)</f>
        <v>4.5826</v>
      </c>
    </row>
    <row r="12017" customFormat="false" ht="12.8" hidden="false" customHeight="false" outlineLevel="0" collapsed="false">
      <c r="A12017" s="2"/>
      <c r="B12017" s="2"/>
      <c r="C12017" s="15" t="s">
        <v>30</v>
      </c>
      <c r="D12017" s="16"/>
      <c r="E12017" s="16"/>
      <c r="F12017" s="16"/>
      <c r="G12017" s="17" t="n">
        <v>0.1268</v>
      </c>
      <c r="H12017" s="18" t="n">
        <f aca="false">SUM(H12008,H12012,H12016)</f>
        <v>20.7937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327</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654</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1208</v>
      </c>
    </row>
    <row r="12021" customFormat="false" ht="12.8" hidden="false" customHeight="false" outlineLevel="0" collapsed="false">
      <c r="A12021" s="2"/>
      <c r="B12021" s="2"/>
      <c r="C12021" s="15" t="s">
        <v>62</v>
      </c>
      <c r="D12021" s="16"/>
      <c r="E12021" s="16"/>
      <c r="F12021" s="16"/>
      <c r="G12021" s="17" t="n">
        <v>0.1268</v>
      </c>
      <c r="H12021" s="18" t="n">
        <f aca="false">SUM(H12017,H12018,H12020)</f>
        <v>26.53283</v>
      </c>
    </row>
    <row r="12022" customFormat="false" ht="12.8" hidden="false" customHeight="false" outlineLevel="0" collapsed="false">
      <c r="A12022" s="2"/>
      <c r="B12022" s="2"/>
      <c r="C12022" s="19" t="s">
        <v>38</v>
      </c>
      <c r="D12022" s="2"/>
      <c r="E12022" s="23" t="n">
        <v>0.1727</v>
      </c>
      <c r="F12022" s="2"/>
      <c r="G12022" s="2"/>
      <c r="H12022" s="22" t="n">
        <v>4.5826</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17.87</v>
      </c>
      <c r="G12040" s="10" t="n">
        <v>0</v>
      </c>
      <c r="H12040" s="9" t="n">
        <f aca="false">ROUND(PRODUCT(E12040,F12040),5)</f>
        <v>0.3574</v>
      </c>
    </row>
    <row r="12041" customFormat="false" ht="12.8" hidden="false" customHeight="false" outlineLevel="0" collapsed="false">
      <c r="A12041" s="4"/>
      <c r="B12041" s="5" t="s">
        <v>1069</v>
      </c>
      <c r="C12041" s="6" t="s">
        <v>1070</v>
      </c>
      <c r="D12041" s="7" t="s">
        <v>11</v>
      </c>
      <c r="E12041" s="8" t="n">
        <v>0.23</v>
      </c>
      <c r="F12041" s="9" t="n">
        <v>17.87</v>
      </c>
      <c r="G12041" s="10" t="n">
        <v>0</v>
      </c>
      <c r="H12041" s="9" t="n">
        <f aca="false">ROUND(PRODUCT(E12041,F12041),5)</f>
        <v>4.1101</v>
      </c>
    </row>
    <row r="12042" customFormat="false" ht="12.8" hidden="false" customHeight="false" outlineLevel="0" collapsed="false">
      <c r="A12042" s="4"/>
      <c r="B12042" s="5" t="s">
        <v>1078</v>
      </c>
      <c r="C12042" s="6" t="s">
        <v>1079</v>
      </c>
      <c r="D12042" s="7" t="s">
        <v>11</v>
      </c>
      <c r="E12042" s="8" t="n">
        <v>0.02</v>
      </c>
      <c r="F12042" s="9" t="n">
        <v>14.69</v>
      </c>
      <c r="G12042" s="10" t="n">
        <v>0</v>
      </c>
      <c r="H12042" s="9" t="n">
        <f aca="false">ROUND(PRODUCT(E12042,F12042),5)</f>
        <v>0.2938</v>
      </c>
    </row>
    <row r="12043" customFormat="false" ht="20" hidden="false" customHeight="true" outlineLevel="0" collapsed="false">
      <c r="A12043" s="4"/>
      <c r="B12043" s="11" t="s">
        <v>29</v>
      </c>
      <c r="C12043" s="12"/>
      <c r="D12043" s="12"/>
      <c r="E12043" s="12"/>
      <c r="F12043" s="12"/>
      <c r="G12043" s="12"/>
      <c r="H12043" s="13" t="n">
        <f aca="false">SUM(H12040:H12042)</f>
        <v>4.7613</v>
      </c>
    </row>
    <row r="12044" customFormat="false" ht="12.8" hidden="false" customHeight="false" outlineLevel="0" collapsed="false">
      <c r="A12044" s="2"/>
      <c r="B12044" s="2"/>
      <c r="C12044" s="15" t="s">
        <v>30</v>
      </c>
      <c r="D12044" s="16"/>
      <c r="E12044" s="16"/>
      <c r="F12044" s="16"/>
      <c r="G12044" s="17" t="n">
        <v>0.1143</v>
      </c>
      <c r="H12044" s="18" t="n">
        <f aca="false">SUM(H12035,H12039,H12043)</f>
        <v>18.1073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89717</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794</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0045</v>
      </c>
    </row>
    <row r="12048" customFormat="false" ht="12.8" hidden="false" customHeight="false" outlineLevel="0" collapsed="false">
      <c r="A12048" s="2"/>
      <c r="B12048" s="2"/>
      <c r="C12048" s="15" t="s">
        <v>62</v>
      </c>
      <c r="D12048" s="16"/>
      <c r="E12048" s="16"/>
      <c r="F12048" s="16"/>
      <c r="G12048" s="17" t="n">
        <v>0.1143</v>
      </c>
      <c r="H12048" s="18" t="n">
        <f aca="false">SUM(H12044,H12045,H12047)</f>
        <v>23.10493</v>
      </c>
    </row>
    <row r="12049" customFormat="false" ht="12.8" hidden="false" customHeight="false" outlineLevel="0" collapsed="false">
      <c r="A12049" s="2"/>
      <c r="B12049" s="2"/>
      <c r="C12049" s="19" t="s">
        <v>38</v>
      </c>
      <c r="D12049" s="2"/>
      <c r="E12049" s="23" t="n">
        <v>0.2061</v>
      </c>
      <c r="F12049" s="2"/>
      <c r="G12049" s="2"/>
      <c r="H12049" s="22" t="n">
        <v>4.7613</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17.87</v>
      </c>
      <c r="G12067" s="10" t="n">
        <v>0</v>
      </c>
      <c r="H12067" s="9" t="n">
        <f aca="false">ROUND(PRODUCT(E12067,F12067),5)</f>
        <v>4.30667</v>
      </c>
    </row>
    <row r="12068" customFormat="false" ht="12.8" hidden="false" customHeight="false" outlineLevel="0" collapsed="false">
      <c r="A12068" s="4"/>
      <c r="B12068" s="5" t="s">
        <v>1069</v>
      </c>
      <c r="C12068" s="6" t="s">
        <v>1070</v>
      </c>
      <c r="D12068" s="7" t="s">
        <v>11</v>
      </c>
      <c r="E12068" s="8" t="n">
        <v>0.02</v>
      </c>
      <c r="F12068" s="9" t="n">
        <v>17.87</v>
      </c>
      <c r="G12068" s="10" t="n">
        <v>0</v>
      </c>
      <c r="H12068" s="9" t="n">
        <f aca="false">ROUND(PRODUCT(E12068,F12068),5)</f>
        <v>0.3574</v>
      </c>
    </row>
    <row r="12069" customFormat="false" ht="12.8" hidden="false" customHeight="false" outlineLevel="0" collapsed="false">
      <c r="A12069" s="4"/>
      <c r="B12069" s="5" t="s">
        <v>1078</v>
      </c>
      <c r="C12069" s="6" t="s">
        <v>1079</v>
      </c>
      <c r="D12069" s="7" t="s">
        <v>11</v>
      </c>
      <c r="E12069" s="8" t="n">
        <v>0.02</v>
      </c>
      <c r="F12069" s="9" t="n">
        <v>14.69</v>
      </c>
      <c r="G12069" s="10" t="n">
        <v>0</v>
      </c>
      <c r="H12069" s="9" t="n">
        <f aca="false">ROUND(PRODUCT(E12069,F12069),5)</f>
        <v>0.2938</v>
      </c>
    </row>
    <row r="12070" customFormat="false" ht="20" hidden="false" customHeight="true" outlineLevel="0" collapsed="false">
      <c r="A12070" s="4"/>
      <c r="B12070" s="11" t="s">
        <v>29</v>
      </c>
      <c r="C12070" s="12"/>
      <c r="D12070" s="12"/>
      <c r="E12070" s="12"/>
      <c r="F12070" s="12"/>
      <c r="G12070" s="12"/>
      <c r="H12070" s="13" t="n">
        <f aca="false">SUM(H12067:H12069)</f>
        <v>4.95787</v>
      </c>
    </row>
    <row r="12071" customFormat="false" ht="12.8" hidden="false" customHeight="false" outlineLevel="0" collapsed="false">
      <c r="A12071" s="2"/>
      <c r="B12071" s="2"/>
      <c r="C12071" s="15" t="s">
        <v>30</v>
      </c>
      <c r="D12071" s="16"/>
      <c r="E12071" s="16"/>
      <c r="F12071" s="16"/>
      <c r="G12071" s="17" t="n">
        <v>0.1138</v>
      </c>
      <c r="H12071" s="18" t="n">
        <f aca="false">SUM(H12062,H12066,H12070)</f>
        <v>18.61063</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2.9777</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5955</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15883</v>
      </c>
    </row>
    <row r="12075" customFormat="false" ht="12.8" hidden="false" customHeight="false" outlineLevel="0" collapsed="false">
      <c r="A12075" s="2"/>
      <c r="B12075" s="2"/>
      <c r="C12075" s="15" t="s">
        <v>62</v>
      </c>
      <c r="D12075" s="16"/>
      <c r="E12075" s="16"/>
      <c r="F12075" s="16"/>
      <c r="G12075" s="17" t="n">
        <v>0.1138</v>
      </c>
      <c r="H12075" s="18" t="n">
        <f aca="false">SUM(H12071,H12072,H12074)</f>
        <v>23.74716</v>
      </c>
    </row>
    <row r="12076" customFormat="false" ht="12.8" hidden="false" customHeight="false" outlineLevel="0" collapsed="false">
      <c r="A12076" s="2"/>
      <c r="B12076" s="2"/>
      <c r="C12076" s="19" t="s">
        <v>38</v>
      </c>
      <c r="D12076" s="2"/>
      <c r="E12076" s="23" t="n">
        <v>0.2088</v>
      </c>
      <c r="F12076" s="2"/>
      <c r="G12076" s="2"/>
      <c r="H12076" s="22" t="n">
        <v>4.95787</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17.87</v>
      </c>
      <c r="G12087" s="10" t="n">
        <v>0</v>
      </c>
      <c r="H12087" s="9" t="n">
        <f aca="false">ROUND(PRODUCT(E12087,F12087),5)</f>
        <v>1.2509</v>
      </c>
    </row>
    <row r="12088" customFormat="false" ht="12.8" hidden="false" customHeight="false" outlineLevel="0" collapsed="false">
      <c r="A12088" s="4"/>
      <c r="B12088" s="5" t="s">
        <v>1078</v>
      </c>
      <c r="C12088" s="6" t="s">
        <v>1079</v>
      </c>
      <c r="D12088" s="7" t="s">
        <v>11</v>
      </c>
      <c r="E12088" s="8" t="n">
        <v>0.35</v>
      </c>
      <c r="F12088" s="9" t="n">
        <v>14.69</v>
      </c>
      <c r="G12088" s="10" t="n">
        <v>0</v>
      </c>
      <c r="H12088" s="9" t="n">
        <f aca="false">ROUND(PRODUCT(E12088,F12088),5)</f>
        <v>5.1415</v>
      </c>
    </row>
    <row r="12089" customFormat="false" ht="20" hidden="false" customHeight="true" outlineLevel="0" collapsed="false">
      <c r="A12089" s="4"/>
      <c r="B12089" s="11" t="s">
        <v>29</v>
      </c>
      <c r="C12089" s="12"/>
      <c r="D12089" s="12"/>
      <c r="E12089" s="12"/>
      <c r="F12089" s="12"/>
      <c r="G12089" s="12"/>
      <c r="H12089" s="13" t="n">
        <f aca="false">SUM(H12087:H12088)</f>
        <v>6.3924</v>
      </c>
    </row>
    <row r="12090" customFormat="false" ht="12.8" hidden="false" customHeight="false" outlineLevel="0" collapsed="false">
      <c r="A12090" s="2"/>
      <c r="B12090" s="2"/>
      <c r="C12090" s="15" t="s">
        <v>30</v>
      </c>
      <c r="D12090" s="16"/>
      <c r="E12090" s="16"/>
      <c r="F12090" s="16"/>
      <c r="G12090" s="24" t="n">
        <v>0.0245</v>
      </c>
      <c r="H12090" s="18" t="n">
        <f aca="false">SUM(H12086,H12089)</f>
        <v>7.6782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22851</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457</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89067</v>
      </c>
    </row>
    <row r="12094" customFormat="false" ht="12.8" hidden="false" customHeight="false" outlineLevel="0" collapsed="false">
      <c r="A12094" s="2"/>
      <c r="B12094" s="2"/>
      <c r="C12094" s="15" t="s">
        <v>153</v>
      </c>
      <c r="D12094" s="16"/>
      <c r="E12094" s="16"/>
      <c r="F12094" s="16"/>
      <c r="G12094" s="24" t="n">
        <v>0.0245</v>
      </c>
      <c r="H12094" s="18" t="n">
        <f aca="false">SUM(H12090,H12091,H12093)</f>
        <v>9.79739</v>
      </c>
    </row>
    <row r="12095" customFormat="false" ht="12.8" hidden="false" customHeight="false" outlineLevel="0" collapsed="false">
      <c r="A12095" s="2"/>
      <c r="B12095" s="2"/>
      <c r="C12095" s="19" t="s">
        <v>38</v>
      </c>
      <c r="D12095" s="2"/>
      <c r="E12095" s="23" t="n">
        <v>0.6525</v>
      </c>
      <c r="F12095" s="2"/>
      <c r="G12095" s="2"/>
      <c r="H12095" s="22" t="n">
        <v>6.3924</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17.87</v>
      </c>
      <c r="G12112" s="10" t="n">
        <v>0</v>
      </c>
      <c r="H12112" s="9" t="n">
        <f aca="false">ROUND(PRODUCT(E12112,F12112),5)</f>
        <v>0.1787</v>
      </c>
    </row>
    <row r="12113" customFormat="false" ht="12.8" hidden="false" customHeight="false" outlineLevel="0" collapsed="false">
      <c r="A12113" s="4"/>
      <c r="B12113" s="5" t="s">
        <v>1069</v>
      </c>
      <c r="C12113" s="6" t="s">
        <v>1070</v>
      </c>
      <c r="D12113" s="7" t="s">
        <v>11</v>
      </c>
      <c r="E12113" s="8" t="n">
        <v>0.004</v>
      </c>
      <c r="F12113" s="9" t="n">
        <v>17.87</v>
      </c>
      <c r="G12113" s="10" t="n">
        <v>0</v>
      </c>
      <c r="H12113" s="9" t="n">
        <f aca="false">ROUND(PRODUCT(E12113,F12113),5)</f>
        <v>0.07148</v>
      </c>
    </row>
    <row r="12114" customFormat="false" ht="12.8" hidden="false" customHeight="false" outlineLevel="0" collapsed="false">
      <c r="A12114" s="4"/>
      <c r="B12114" s="5" t="s">
        <v>1064</v>
      </c>
      <c r="C12114" s="6" t="s">
        <v>1065</v>
      </c>
      <c r="D12114" s="7" t="s">
        <v>11</v>
      </c>
      <c r="E12114" s="8" t="n">
        <v>0.01</v>
      </c>
      <c r="F12114" s="9" t="n">
        <v>16.2</v>
      </c>
      <c r="G12114" s="10" t="n">
        <v>0</v>
      </c>
      <c r="H12114" s="9" t="n">
        <f aca="false">ROUND(PRODUCT(E12114,F12114),5)</f>
        <v>0.162</v>
      </c>
    </row>
    <row r="12115" customFormat="false" ht="12.8" hidden="false" customHeight="false" outlineLevel="0" collapsed="false">
      <c r="A12115" s="4"/>
      <c r="B12115" s="5" t="s">
        <v>1078</v>
      </c>
      <c r="C12115" s="6" t="s">
        <v>1079</v>
      </c>
      <c r="D12115" s="7" t="s">
        <v>11</v>
      </c>
      <c r="E12115" s="8" t="n">
        <v>0.001</v>
      </c>
      <c r="F12115" s="9" t="n">
        <v>14.69</v>
      </c>
      <c r="G12115" s="10" t="n">
        <v>0</v>
      </c>
      <c r="H12115" s="9" t="n">
        <f aca="false">ROUND(PRODUCT(E12115,F12115),5)</f>
        <v>0.01469</v>
      </c>
    </row>
    <row r="12116" customFormat="false" ht="12.8" hidden="false" customHeight="false" outlineLevel="0" collapsed="false">
      <c r="A12116" s="4"/>
      <c r="B12116" s="5" t="s">
        <v>1078</v>
      </c>
      <c r="C12116" s="6" t="s">
        <v>1079</v>
      </c>
      <c r="D12116" s="7" t="s">
        <v>11</v>
      </c>
      <c r="E12116" s="8" t="n">
        <v>0.004</v>
      </c>
      <c r="F12116" s="9" t="n">
        <v>14.69</v>
      </c>
      <c r="G12116" s="10" t="n">
        <v>0</v>
      </c>
      <c r="H12116" s="9" t="n">
        <f aca="false">ROUND(PRODUCT(E12116,F12116),5)</f>
        <v>0.05876</v>
      </c>
    </row>
    <row r="12117" customFormat="false" ht="20" hidden="false" customHeight="true" outlineLevel="0" collapsed="false">
      <c r="A12117" s="4"/>
      <c r="B12117" s="11" t="s">
        <v>29</v>
      </c>
      <c r="C12117" s="12"/>
      <c r="D12117" s="12"/>
      <c r="E12117" s="12"/>
      <c r="F12117" s="12"/>
      <c r="G12117" s="12"/>
      <c r="H12117" s="13" t="n">
        <f aca="false">SUM(H12112:H12116)</f>
        <v>0.48563</v>
      </c>
    </row>
    <row r="12118" customFormat="false" ht="12.8" hidden="false" customHeight="false" outlineLevel="0" collapsed="false">
      <c r="A12118" s="2"/>
      <c r="B12118" s="2"/>
      <c r="C12118" s="15" t="s">
        <v>30</v>
      </c>
      <c r="D12118" s="16"/>
      <c r="E12118" s="16"/>
      <c r="F12118" s="16"/>
      <c r="G12118" s="17" t="n">
        <v>0.1618</v>
      </c>
      <c r="H12118" s="18" t="n">
        <f aca="false">SUM(H12109,H12111,H12117)</f>
        <v>4.08799</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5408</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08</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7421</v>
      </c>
    </row>
    <row r="12122" customFormat="false" ht="12.8" hidden="false" customHeight="false" outlineLevel="0" collapsed="false">
      <c r="A12122" s="2"/>
      <c r="B12122" s="2"/>
      <c r="C12122" s="15" t="s">
        <v>37</v>
      </c>
      <c r="D12122" s="16"/>
      <c r="E12122" s="16"/>
      <c r="F12122" s="16"/>
      <c r="G12122" s="17" t="n">
        <v>0.1618</v>
      </c>
      <c r="H12122" s="18" t="n">
        <f aca="false">SUM(H12118,H12119,H12121)</f>
        <v>5.21628</v>
      </c>
    </row>
    <row r="12123" customFormat="false" ht="12.8" hidden="false" customHeight="false" outlineLevel="0" collapsed="false">
      <c r="A12123" s="2"/>
      <c r="B12123" s="2"/>
      <c r="C12123" s="19" t="s">
        <v>38</v>
      </c>
      <c r="D12123" s="2"/>
      <c r="E12123" s="23" t="n">
        <v>0.0931</v>
      </c>
      <c r="F12123" s="2"/>
      <c r="G12123" s="2"/>
      <c r="H12123" s="22" t="n">
        <v>0.48563</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17.87</v>
      </c>
      <c r="G12140" s="10" t="n">
        <v>0</v>
      </c>
      <c r="H12140" s="9" t="n">
        <f aca="false">ROUND(PRODUCT(E12140,F12140),5)</f>
        <v>0.3574</v>
      </c>
    </row>
    <row r="12141" customFormat="false" ht="12.8" hidden="false" customHeight="false" outlineLevel="0" collapsed="false">
      <c r="A12141" s="4"/>
      <c r="B12141" s="5" t="s">
        <v>1069</v>
      </c>
      <c r="C12141" s="6" t="s">
        <v>1070</v>
      </c>
      <c r="D12141" s="7" t="s">
        <v>11</v>
      </c>
      <c r="E12141" s="8" t="n">
        <v>0.004</v>
      </c>
      <c r="F12141" s="9" t="n">
        <v>17.87</v>
      </c>
      <c r="G12141" s="10" t="n">
        <v>0</v>
      </c>
      <c r="H12141" s="9" t="n">
        <f aca="false">ROUND(PRODUCT(E12141,F12141),5)</f>
        <v>0.07148</v>
      </c>
    </row>
    <row r="12142" customFormat="false" ht="12.8" hidden="false" customHeight="false" outlineLevel="0" collapsed="false">
      <c r="A12142" s="4"/>
      <c r="B12142" s="5" t="s">
        <v>1064</v>
      </c>
      <c r="C12142" s="6" t="s">
        <v>1065</v>
      </c>
      <c r="D12142" s="7" t="s">
        <v>11</v>
      </c>
      <c r="E12142" s="8" t="n">
        <v>0.02</v>
      </c>
      <c r="F12142" s="9" t="n">
        <v>16.2</v>
      </c>
      <c r="G12142" s="10" t="n">
        <v>0</v>
      </c>
      <c r="H12142" s="9" t="n">
        <f aca="false">ROUND(PRODUCT(E12142,F12142),5)</f>
        <v>0.324</v>
      </c>
    </row>
    <row r="12143" customFormat="false" ht="12.8" hidden="false" customHeight="false" outlineLevel="0" collapsed="false">
      <c r="A12143" s="4"/>
      <c r="B12143" s="5" t="s">
        <v>1078</v>
      </c>
      <c r="C12143" s="6" t="s">
        <v>1079</v>
      </c>
      <c r="D12143" s="7" t="s">
        <v>11</v>
      </c>
      <c r="E12143" s="8" t="n">
        <v>0.004</v>
      </c>
      <c r="F12143" s="9" t="n">
        <v>14.69</v>
      </c>
      <c r="G12143" s="10" t="n">
        <v>0</v>
      </c>
      <c r="H12143" s="9" t="n">
        <f aca="false">ROUND(PRODUCT(E12143,F12143),5)</f>
        <v>0.05876</v>
      </c>
    </row>
    <row r="12144" customFormat="false" ht="12.8" hidden="false" customHeight="false" outlineLevel="0" collapsed="false">
      <c r="A12144" s="4"/>
      <c r="B12144" s="5" t="s">
        <v>1078</v>
      </c>
      <c r="C12144" s="6" t="s">
        <v>1079</v>
      </c>
      <c r="D12144" s="7" t="s">
        <v>11</v>
      </c>
      <c r="E12144" s="8" t="n">
        <v>0.001</v>
      </c>
      <c r="F12144" s="9" t="n">
        <v>14.69</v>
      </c>
      <c r="G12144" s="10" t="n">
        <v>0</v>
      </c>
      <c r="H12144" s="9" t="n">
        <f aca="false">ROUND(PRODUCT(E12144,F12144),5)</f>
        <v>0.01469</v>
      </c>
    </row>
    <row r="12145" customFormat="false" ht="20" hidden="false" customHeight="true" outlineLevel="0" collapsed="false">
      <c r="A12145" s="4"/>
      <c r="B12145" s="11" t="s">
        <v>29</v>
      </c>
      <c r="C12145" s="12"/>
      <c r="D12145" s="12"/>
      <c r="E12145" s="12"/>
      <c r="F12145" s="12"/>
      <c r="G12145" s="12"/>
      <c r="H12145" s="13" t="n">
        <f aca="false">SUM(H12140:H12144)</f>
        <v>0.82633</v>
      </c>
    </row>
    <row r="12146" customFormat="false" ht="12.8" hidden="false" customHeight="false" outlineLevel="0" collapsed="false">
      <c r="A12146" s="2"/>
      <c r="B12146" s="2"/>
      <c r="C12146" s="15" t="s">
        <v>30</v>
      </c>
      <c r="D12146" s="16"/>
      <c r="E12146" s="16"/>
      <c r="F12146" s="16"/>
      <c r="G12146" s="17" t="n">
        <v>0.1443</v>
      </c>
      <c r="H12146" s="18" t="n">
        <f aca="false">SUM(H12137,H12139,H12145)</f>
        <v>4.86599</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7856</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57</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6446</v>
      </c>
    </row>
    <row r="12150" customFormat="false" ht="12.8" hidden="false" customHeight="false" outlineLevel="0" collapsed="false">
      <c r="A12150" s="2"/>
      <c r="B12150" s="2"/>
      <c r="C12150" s="15" t="s">
        <v>37</v>
      </c>
      <c r="D12150" s="16"/>
      <c r="E12150" s="16"/>
      <c r="F12150" s="16"/>
      <c r="G12150" s="17" t="n">
        <v>0.1443</v>
      </c>
      <c r="H12150" s="18" t="n">
        <f aca="false">SUM(H12146,H12147,H12149)</f>
        <v>6.20901</v>
      </c>
    </row>
    <row r="12151" customFormat="false" ht="12.8" hidden="false" customHeight="false" outlineLevel="0" collapsed="false">
      <c r="A12151" s="2"/>
      <c r="B12151" s="2"/>
      <c r="C12151" s="19" t="s">
        <v>38</v>
      </c>
      <c r="D12151" s="2"/>
      <c r="E12151" s="23" t="n">
        <v>0.1331</v>
      </c>
      <c r="F12151" s="2"/>
      <c r="G12151" s="2"/>
      <c r="H12151" s="22" t="n">
        <v>0.82633</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17.87</v>
      </c>
      <c r="G12163" s="10" t="n">
        <v>0</v>
      </c>
      <c r="H12163" s="9" t="n">
        <f aca="false">ROUND(PRODUCT(E12163,F12163),5)</f>
        <v>44.675</v>
      </c>
    </row>
    <row r="12164" customFormat="false" ht="20" hidden="false" customHeight="true" outlineLevel="0" collapsed="false">
      <c r="A12164" s="4"/>
      <c r="B12164" s="11" t="s">
        <v>29</v>
      </c>
      <c r="C12164" s="12"/>
      <c r="D12164" s="12"/>
      <c r="E12164" s="12"/>
      <c r="F12164" s="12"/>
      <c r="G12164" s="12"/>
      <c r="H12164" s="13" t="n">
        <f aca="false">SUM(H12163:H12163)</f>
        <v>44.675</v>
      </c>
    </row>
    <row r="12165" customFormat="false" ht="12.8" hidden="false" customHeight="false" outlineLevel="0" collapsed="false">
      <c r="A12165" s="2"/>
      <c r="B12165" s="2"/>
      <c r="C12165" s="15" t="s">
        <v>30</v>
      </c>
      <c r="D12165" s="16"/>
      <c r="E12165" s="16"/>
      <c r="F12165" s="16"/>
      <c r="G12165" s="24" t="n">
        <v>0.0702</v>
      </c>
      <c r="H12165" s="18" t="n">
        <f aca="false">SUM(H12162,H12164)</f>
        <v>115.362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8.458</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6916</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3.38205</v>
      </c>
    </row>
    <row r="12169" customFormat="false" ht="12.8" hidden="false" customHeight="false" outlineLevel="0" collapsed="false">
      <c r="A12169" s="2"/>
      <c r="B12169" s="2"/>
      <c r="C12169" s="15" t="s">
        <v>616</v>
      </c>
      <c r="D12169" s="16"/>
      <c r="E12169" s="16"/>
      <c r="F12169" s="16"/>
      <c r="G12169" s="24" t="n">
        <v>0.0702</v>
      </c>
      <c r="H12169" s="18" t="n">
        <f aca="false">SUM(H12165,H12166,H12168)</f>
        <v>147.20255</v>
      </c>
    </row>
    <row r="12170" customFormat="false" ht="12.8" hidden="false" customHeight="false" outlineLevel="0" collapsed="false">
      <c r="A12170" s="2"/>
      <c r="B12170" s="2"/>
      <c r="C12170" s="19" t="s">
        <v>38</v>
      </c>
      <c r="D12170" s="2"/>
      <c r="E12170" s="23" t="n">
        <v>0.3035</v>
      </c>
      <c r="F12170" s="2"/>
      <c r="G12170" s="2"/>
      <c r="H12170" s="22" t="n">
        <v>44.67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17.87</v>
      </c>
      <c r="G12182" s="10" t="n">
        <v>0</v>
      </c>
      <c r="H12182" s="9" t="n">
        <f aca="false">ROUND(PRODUCT(E12182,F12182),5)</f>
        <v>44.675</v>
      </c>
    </row>
    <row r="12183" customFormat="false" ht="20" hidden="false" customHeight="true" outlineLevel="0" collapsed="false">
      <c r="A12183" s="4"/>
      <c r="B12183" s="11" t="s">
        <v>29</v>
      </c>
      <c r="C12183" s="12"/>
      <c r="D12183" s="12"/>
      <c r="E12183" s="12"/>
      <c r="F12183" s="12"/>
      <c r="G12183" s="12"/>
      <c r="H12183" s="13" t="n">
        <f aca="false">SUM(H12182:H12182)</f>
        <v>44.675</v>
      </c>
    </row>
    <row r="12184" customFormat="false" ht="12.8" hidden="false" customHeight="false" outlineLevel="0" collapsed="false">
      <c r="A12184" s="2"/>
      <c r="B12184" s="2"/>
      <c r="C12184" s="15" t="s">
        <v>30</v>
      </c>
      <c r="D12184" s="16"/>
      <c r="E12184" s="16"/>
      <c r="F12184" s="16"/>
      <c r="G12184" s="24" t="n">
        <v>0.071</v>
      </c>
      <c r="H12184" s="18" t="n">
        <f aca="false">SUM(H12181,H12183)</f>
        <v>118.772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003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8007</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3.77761</v>
      </c>
    </row>
    <row r="12188" customFormat="false" ht="12.8" hidden="false" customHeight="false" outlineLevel="0" collapsed="false">
      <c r="A12188" s="2"/>
      <c r="B12188" s="2"/>
      <c r="C12188" s="15" t="s">
        <v>616</v>
      </c>
      <c r="D12188" s="16"/>
      <c r="E12188" s="16"/>
      <c r="F12188" s="16"/>
      <c r="G12188" s="24" t="n">
        <v>0.071</v>
      </c>
      <c r="H12188" s="18" t="n">
        <f aca="false">SUM(H12184,H12185,H12187)</f>
        <v>151.55371</v>
      </c>
    </row>
    <row r="12189" customFormat="false" ht="12.8" hidden="false" customHeight="false" outlineLevel="0" collapsed="false">
      <c r="A12189" s="2"/>
      <c r="B12189" s="2"/>
      <c r="C12189" s="19" t="s">
        <v>38</v>
      </c>
      <c r="D12189" s="2"/>
      <c r="E12189" s="23" t="n">
        <v>0.2948</v>
      </c>
      <c r="F12189" s="2"/>
      <c r="G12189" s="2"/>
      <c r="H12189" s="22" t="n">
        <v>44.67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17.87</v>
      </c>
      <c r="G12201" s="10" t="n">
        <v>0</v>
      </c>
      <c r="H12201" s="9" t="n">
        <f aca="false">ROUND(PRODUCT(E12201,F12201),5)</f>
        <v>26.805</v>
      </c>
    </row>
    <row r="12202" customFormat="false" ht="20" hidden="false" customHeight="true" outlineLevel="0" collapsed="false">
      <c r="A12202" s="4"/>
      <c r="B12202" s="11" t="s">
        <v>29</v>
      </c>
      <c r="C12202" s="12"/>
      <c r="D12202" s="12"/>
      <c r="E12202" s="12"/>
      <c r="F12202" s="12"/>
      <c r="G12202" s="12"/>
      <c r="H12202" s="13" t="n">
        <f aca="false">SUM(H12201:H12201)</f>
        <v>26.805</v>
      </c>
    </row>
    <row r="12203" customFormat="false" ht="12.8" hidden="false" customHeight="false" outlineLevel="0" collapsed="false">
      <c r="A12203" s="2"/>
      <c r="B12203" s="2"/>
      <c r="C12203" s="15" t="s">
        <v>30</v>
      </c>
      <c r="D12203" s="16"/>
      <c r="E12203" s="16"/>
      <c r="F12203" s="16"/>
      <c r="G12203" s="24" t="n">
        <v>0.071</v>
      </c>
      <c r="H12203" s="18" t="n">
        <f aca="false">SUM(H12200,H12202)</f>
        <v>71.214</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3942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2788</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26082</v>
      </c>
    </row>
    <row r="12207" customFormat="false" ht="12.8" hidden="false" customHeight="false" outlineLevel="0" collapsed="false">
      <c r="A12207" s="2"/>
      <c r="B12207" s="2"/>
      <c r="C12207" s="15" t="s">
        <v>616</v>
      </c>
      <c r="D12207" s="16"/>
      <c r="E12207" s="16"/>
      <c r="F12207" s="16"/>
      <c r="G12207" s="24" t="n">
        <v>0.071</v>
      </c>
      <c r="H12207" s="18" t="n">
        <f aca="false">SUM(H12203,H12204,H12206)</f>
        <v>90.86906</v>
      </c>
    </row>
    <row r="12208" customFormat="false" ht="12.8" hidden="false" customHeight="false" outlineLevel="0" collapsed="false">
      <c r="A12208" s="2"/>
      <c r="B12208" s="2"/>
      <c r="C12208" s="19" t="s">
        <v>38</v>
      </c>
      <c r="D12208" s="2"/>
      <c r="E12208" s="23" t="n">
        <v>0.295</v>
      </c>
      <c r="F12208" s="2"/>
      <c r="G12208" s="2"/>
      <c r="H12208" s="22" t="n">
        <v>26.805</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17.87</v>
      </c>
      <c r="G12220" s="10" t="n">
        <v>0</v>
      </c>
      <c r="H12220" s="9" t="n">
        <f aca="false">ROUND(PRODUCT(E12220,F12220),5)</f>
        <v>44.675</v>
      </c>
    </row>
    <row r="12221" customFormat="false" ht="20" hidden="false" customHeight="true" outlineLevel="0" collapsed="false">
      <c r="A12221" s="4"/>
      <c r="B12221" s="11" t="s">
        <v>29</v>
      </c>
      <c r="C12221" s="12"/>
      <c r="D12221" s="12"/>
      <c r="E12221" s="12"/>
      <c r="F12221" s="12"/>
      <c r="G12221" s="12"/>
      <c r="H12221" s="13" t="n">
        <f aca="false">SUM(H12220:H12220)</f>
        <v>44.675</v>
      </c>
    </row>
    <row r="12222" customFormat="false" ht="12.8" hidden="false" customHeight="false" outlineLevel="0" collapsed="false">
      <c r="A12222" s="2"/>
      <c r="B12222" s="2"/>
      <c r="C12222" s="15" t="s">
        <v>30</v>
      </c>
      <c r="D12222" s="16"/>
      <c r="E12222" s="16"/>
      <c r="F12222" s="16"/>
      <c r="G12222" s="24" t="n">
        <v>0.071</v>
      </c>
      <c r="H12222" s="18" t="n">
        <f aca="false">SUM(H12219,H12221)</f>
        <v>118.69</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8.990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7981</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3.76804</v>
      </c>
    </row>
    <row r="12226" customFormat="false" ht="12.8" hidden="false" customHeight="false" outlineLevel="0" collapsed="false">
      <c r="A12226" s="2"/>
      <c r="B12226" s="2"/>
      <c r="C12226" s="15" t="s">
        <v>616</v>
      </c>
      <c r="D12226" s="16"/>
      <c r="E12226" s="16"/>
      <c r="F12226" s="16"/>
      <c r="G12226" s="24" t="n">
        <v>0.071</v>
      </c>
      <c r="H12226" s="18" t="n">
        <f aca="false">SUM(H12222,H12223,H12225)</f>
        <v>151.44844</v>
      </c>
    </row>
    <row r="12227" customFormat="false" ht="12.8" hidden="false" customHeight="false" outlineLevel="0" collapsed="false">
      <c r="A12227" s="2"/>
      <c r="B12227" s="2"/>
      <c r="C12227" s="19" t="s">
        <v>38</v>
      </c>
      <c r="D12227" s="2"/>
      <c r="E12227" s="23" t="n">
        <v>0.295</v>
      </c>
      <c r="F12227" s="2"/>
      <c r="G12227" s="2"/>
      <c r="H12227" s="22" t="n">
        <v>44.67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17.87</v>
      </c>
      <c r="G12239" s="10" t="n">
        <v>0</v>
      </c>
      <c r="H12239" s="9" t="n">
        <f aca="false">ROUND(PRODUCT(E12239,F12239),5)</f>
        <v>44.675</v>
      </c>
    </row>
    <row r="12240" customFormat="false" ht="20" hidden="false" customHeight="true" outlineLevel="0" collapsed="false">
      <c r="A12240" s="4"/>
      <c r="B12240" s="11" t="s">
        <v>29</v>
      </c>
      <c r="C12240" s="12"/>
      <c r="D12240" s="12"/>
      <c r="E12240" s="12"/>
      <c r="F12240" s="12"/>
      <c r="G12240" s="12"/>
      <c r="H12240" s="13" t="n">
        <f aca="false">SUM(H12239:H12239)</f>
        <v>44.675</v>
      </c>
    </row>
    <row r="12241" customFormat="false" ht="12.8" hidden="false" customHeight="false" outlineLevel="0" collapsed="false">
      <c r="A12241" s="2"/>
      <c r="B12241" s="2"/>
      <c r="C12241" s="15" t="s">
        <v>30</v>
      </c>
      <c r="D12241" s="16"/>
      <c r="E12241" s="16"/>
      <c r="F12241" s="16"/>
      <c r="G12241" s="24" t="n">
        <v>0.074</v>
      </c>
      <c r="H12241" s="18" t="n">
        <f aca="false">SUM(H12238,H12240)</f>
        <v>132.935</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1.269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2539</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5.42046</v>
      </c>
    </row>
    <row r="12245" customFormat="false" ht="12.8" hidden="false" customHeight="false" outlineLevel="0" collapsed="false">
      <c r="A12245" s="2"/>
      <c r="B12245" s="2"/>
      <c r="C12245" s="15" t="s">
        <v>616</v>
      </c>
      <c r="D12245" s="16"/>
      <c r="E12245" s="16"/>
      <c r="F12245" s="16"/>
      <c r="G12245" s="24" t="n">
        <v>0.074</v>
      </c>
      <c r="H12245" s="18" t="n">
        <f aca="false">SUM(H12241,H12242,H12244)</f>
        <v>169.62506</v>
      </c>
    </row>
    <row r="12246" customFormat="false" ht="12.8" hidden="false" customHeight="false" outlineLevel="0" collapsed="false">
      <c r="A12246" s="2"/>
      <c r="B12246" s="2"/>
      <c r="C12246" s="19" t="s">
        <v>38</v>
      </c>
      <c r="D12246" s="2"/>
      <c r="E12246" s="23" t="n">
        <v>0.2634</v>
      </c>
      <c r="F12246" s="2"/>
      <c r="G12246" s="2"/>
      <c r="H12246" s="22" t="n">
        <v>44.67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17.87</v>
      </c>
      <c r="G12258" s="10" t="n">
        <v>0</v>
      </c>
      <c r="H12258" s="9" t="n">
        <f aca="false">ROUND(PRODUCT(E12258,F12258),5)</f>
        <v>26.805</v>
      </c>
    </row>
    <row r="12259" customFormat="false" ht="20" hidden="false" customHeight="true" outlineLevel="0" collapsed="false">
      <c r="A12259" s="4"/>
      <c r="B12259" s="11" t="s">
        <v>29</v>
      </c>
      <c r="C12259" s="12"/>
      <c r="D12259" s="12"/>
      <c r="E12259" s="12"/>
      <c r="F12259" s="12"/>
      <c r="G12259" s="12"/>
      <c r="H12259" s="13" t="n">
        <f aca="false">SUM(H12258:H12258)</f>
        <v>26.805</v>
      </c>
    </row>
    <row r="12260" customFormat="false" ht="12.8" hidden="false" customHeight="false" outlineLevel="0" collapsed="false">
      <c r="A12260" s="2"/>
      <c r="B12260" s="2"/>
      <c r="C12260" s="15" t="s">
        <v>30</v>
      </c>
      <c r="D12260" s="16"/>
      <c r="E12260" s="16"/>
      <c r="F12260" s="16"/>
      <c r="G12260" s="24" t="n">
        <v>0.0693</v>
      </c>
      <c r="H12260" s="18" t="n">
        <f aca="false">SUM(H12257,H12259)</f>
        <v>53.793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8.6070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7214</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24009</v>
      </c>
    </row>
    <row r="12264" customFormat="false" ht="12.8" hidden="false" customHeight="false" outlineLevel="0" collapsed="false">
      <c r="A12264" s="2"/>
      <c r="B12264" s="2"/>
      <c r="C12264" s="15" t="s">
        <v>616</v>
      </c>
      <c r="D12264" s="16"/>
      <c r="E12264" s="16"/>
      <c r="F12264" s="16"/>
      <c r="G12264" s="24" t="n">
        <v>0.0693</v>
      </c>
      <c r="H12264" s="18" t="n">
        <f aca="false">SUM(H12260,H12261,H12263)</f>
        <v>68.64099</v>
      </c>
    </row>
    <row r="12265" customFormat="false" ht="12.8" hidden="false" customHeight="false" outlineLevel="0" collapsed="false">
      <c r="A12265" s="2"/>
      <c r="B12265" s="2"/>
      <c r="C12265" s="19" t="s">
        <v>38</v>
      </c>
      <c r="D12265" s="2"/>
      <c r="E12265" s="23" t="n">
        <v>0.3905</v>
      </c>
      <c r="F12265" s="2"/>
      <c r="G12265" s="2"/>
      <c r="H12265" s="22" t="n">
        <v>26.805</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17.87</v>
      </c>
      <c r="G12277" s="10" t="n">
        <v>0</v>
      </c>
      <c r="H12277" s="9" t="n">
        <f aca="false">ROUND(PRODUCT(E12277,F12277),5)</f>
        <v>44.675</v>
      </c>
    </row>
    <row r="12278" customFormat="false" ht="20" hidden="false" customHeight="true" outlineLevel="0" collapsed="false">
      <c r="A12278" s="4"/>
      <c r="B12278" s="11" t="s">
        <v>29</v>
      </c>
      <c r="C12278" s="12"/>
      <c r="D12278" s="12"/>
      <c r="E12278" s="12"/>
      <c r="F12278" s="12"/>
      <c r="G12278" s="12"/>
      <c r="H12278" s="13" t="n">
        <f aca="false">SUM(H12277:H12277)</f>
        <v>44.675</v>
      </c>
    </row>
    <row r="12279" customFormat="false" ht="12.8" hidden="false" customHeight="false" outlineLevel="0" collapsed="false">
      <c r="A12279" s="2"/>
      <c r="B12279" s="2"/>
      <c r="C12279" s="15" t="s">
        <v>30</v>
      </c>
      <c r="D12279" s="16"/>
      <c r="E12279" s="16"/>
      <c r="F12279" s="16"/>
      <c r="G12279" s="24" t="n">
        <v>0.0693</v>
      </c>
      <c r="H12279" s="18" t="n">
        <f aca="false">SUM(H12276,H12278)</f>
        <v>89.656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4.345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2869</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0.40015</v>
      </c>
    </row>
    <row r="12283" customFormat="false" ht="12.8" hidden="false" customHeight="false" outlineLevel="0" collapsed="false">
      <c r="A12283" s="2"/>
      <c r="B12283" s="2"/>
      <c r="C12283" s="15" t="s">
        <v>616</v>
      </c>
      <c r="D12283" s="16"/>
      <c r="E12283" s="16"/>
      <c r="F12283" s="16"/>
      <c r="G12283" s="24" t="n">
        <v>0.0693</v>
      </c>
      <c r="H12283" s="18" t="n">
        <f aca="false">SUM(H12279,H12280,H12282)</f>
        <v>114.40164</v>
      </c>
    </row>
    <row r="12284" customFormat="false" ht="12.8" hidden="false" customHeight="false" outlineLevel="0" collapsed="false">
      <c r="A12284" s="2"/>
      <c r="B12284" s="2"/>
      <c r="C12284" s="19" t="s">
        <v>38</v>
      </c>
      <c r="D12284" s="2"/>
      <c r="E12284" s="23" t="n">
        <v>0.3905</v>
      </c>
      <c r="F12284" s="2"/>
      <c r="G12284" s="2"/>
      <c r="H12284" s="22" t="n">
        <v>44.67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17.87</v>
      </c>
      <c r="G12296" s="10" t="n">
        <v>0</v>
      </c>
      <c r="H12296" s="9" t="n">
        <f aca="false">ROUND(PRODUCT(E12296,F12296),5)</f>
        <v>14.296</v>
      </c>
    </row>
    <row r="12297" customFormat="false" ht="20" hidden="false" customHeight="true" outlineLevel="0" collapsed="false">
      <c r="A12297" s="4"/>
      <c r="B12297" s="11" t="s">
        <v>29</v>
      </c>
      <c r="C12297" s="12"/>
      <c r="D12297" s="12"/>
      <c r="E12297" s="12"/>
      <c r="F12297" s="12"/>
      <c r="G12297" s="12"/>
      <c r="H12297" s="13" t="n">
        <f aca="false">SUM(H12296:H12296)</f>
        <v>14.296</v>
      </c>
    </row>
    <row r="12298" customFormat="false" ht="12.8" hidden="false" customHeight="false" outlineLevel="0" collapsed="false">
      <c r="A12298" s="2"/>
      <c r="B12298" s="2"/>
      <c r="C12298" s="15" t="s">
        <v>30</v>
      </c>
      <c r="D12298" s="16"/>
      <c r="E12298" s="16"/>
      <c r="F12298" s="16"/>
      <c r="G12298" s="24" t="n">
        <v>0.0702</v>
      </c>
      <c r="H12298" s="18" t="n">
        <f aca="false">SUM(H12295,H12297)</f>
        <v>29.534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4.72558</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4177</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42604</v>
      </c>
    </row>
    <row r="12302" customFormat="false" ht="12.8" hidden="false" customHeight="false" outlineLevel="0" collapsed="false">
      <c r="A12302" s="2"/>
      <c r="B12302" s="2"/>
      <c r="C12302" s="15" t="s">
        <v>616</v>
      </c>
      <c r="D12302" s="16"/>
      <c r="E12302" s="16"/>
      <c r="F12302" s="16"/>
      <c r="G12302" s="24" t="n">
        <v>0.0702</v>
      </c>
      <c r="H12302" s="18" t="n">
        <f aca="false">SUM(H12298,H12299,H12301)</f>
        <v>37.68648</v>
      </c>
    </row>
    <row r="12303" customFormat="false" ht="12.8" hidden="false" customHeight="false" outlineLevel="0" collapsed="false">
      <c r="A12303" s="2"/>
      <c r="B12303" s="2"/>
      <c r="C12303" s="19" t="s">
        <v>38</v>
      </c>
      <c r="D12303" s="2"/>
      <c r="E12303" s="23" t="n">
        <v>0.3793</v>
      </c>
      <c r="F12303" s="2"/>
      <c r="G12303" s="2"/>
      <c r="H12303" s="22" t="n">
        <v>14.296</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17.87</v>
      </c>
      <c r="G12315" s="10" t="n">
        <v>0</v>
      </c>
      <c r="H12315" s="9" t="n">
        <f aca="false">ROUND(PRODUCT(E12315,F12315),5)</f>
        <v>17.87</v>
      </c>
    </row>
    <row r="12316" customFormat="false" ht="20" hidden="false" customHeight="true" outlineLevel="0" collapsed="false">
      <c r="A12316" s="4"/>
      <c r="B12316" s="11" t="s">
        <v>29</v>
      </c>
      <c r="C12316" s="12"/>
      <c r="D12316" s="12"/>
      <c r="E12316" s="12"/>
      <c r="F12316" s="12"/>
      <c r="G12316" s="12"/>
      <c r="H12316" s="13" t="n">
        <f aca="false">SUM(H12315:H12315)</f>
        <v>17.87</v>
      </c>
    </row>
    <row r="12317" customFormat="false" ht="12.8" hidden="false" customHeight="false" outlineLevel="0" collapsed="false">
      <c r="A12317" s="2"/>
      <c r="B12317" s="2"/>
      <c r="C12317" s="15" t="s">
        <v>30</v>
      </c>
      <c r="D12317" s="16"/>
      <c r="E12317" s="16"/>
      <c r="F12317" s="16"/>
      <c r="G12317" s="24" t="n">
        <v>0.0741</v>
      </c>
      <c r="H12317" s="18" t="n">
        <f aca="false">SUM(H12314,H12316)</f>
        <v>53.28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5254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5576</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18094</v>
      </c>
    </row>
    <row r="12321" customFormat="false" ht="12.8" hidden="false" customHeight="false" outlineLevel="0" collapsed="false">
      <c r="A12321" s="2"/>
      <c r="B12321" s="2"/>
      <c r="C12321" s="15" t="s">
        <v>616</v>
      </c>
      <c r="D12321" s="16"/>
      <c r="E12321" s="16"/>
      <c r="F12321" s="16"/>
      <c r="G12321" s="24" t="n">
        <v>0.0741</v>
      </c>
      <c r="H12321" s="18" t="n">
        <f aca="false">SUM(H12317,H12318,H12320)</f>
        <v>67.99038</v>
      </c>
    </row>
    <row r="12322" customFormat="false" ht="12.8" hidden="false" customHeight="false" outlineLevel="0" collapsed="false">
      <c r="A12322" s="2"/>
      <c r="B12322" s="2"/>
      <c r="C12322" s="19" t="s">
        <v>38</v>
      </c>
      <c r="D12322" s="2"/>
      <c r="E12322" s="23" t="n">
        <v>0.2628</v>
      </c>
      <c r="F12322" s="2"/>
      <c r="G12322" s="2"/>
      <c r="H12322" s="22" t="n">
        <v>17.87</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17.87</v>
      </c>
      <c r="G12333" s="10" t="n">
        <v>0</v>
      </c>
      <c r="H12333" s="9" t="n">
        <f aca="false">ROUND(PRODUCT(E12333,F12333),5)</f>
        <v>0.03574</v>
      </c>
    </row>
    <row r="12334" customFormat="false" ht="20" hidden="false" customHeight="true" outlineLevel="0" collapsed="false">
      <c r="A12334" s="4"/>
      <c r="B12334" s="11" t="s">
        <v>29</v>
      </c>
      <c r="C12334" s="12"/>
      <c r="D12334" s="12"/>
      <c r="E12334" s="12"/>
      <c r="F12334" s="12"/>
      <c r="G12334" s="12"/>
      <c r="H12334" s="13" t="n">
        <f aca="false">SUM(H12333:H12333)</f>
        <v>0.03574</v>
      </c>
    </row>
    <row r="12335" customFormat="false" ht="12.8" hidden="false" customHeight="false" outlineLevel="0" collapsed="false">
      <c r="A12335" s="2"/>
      <c r="B12335" s="2"/>
      <c r="C12335" s="15" t="s">
        <v>30</v>
      </c>
      <c r="D12335" s="16"/>
      <c r="E12335" s="16"/>
      <c r="F12335" s="16"/>
      <c r="G12335" s="24" t="n">
        <v>0.0998</v>
      </c>
      <c r="H12335" s="18" t="n">
        <f aca="false">SUM(H12332,H12334)</f>
        <v>0.09547</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528</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6</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08</v>
      </c>
    </row>
    <row r="12339" customFormat="false" ht="12.8" hidden="false" customHeight="false" outlineLevel="0" collapsed="false">
      <c r="A12339" s="2"/>
      <c r="B12339" s="2"/>
      <c r="C12339" s="15" t="s">
        <v>37</v>
      </c>
      <c r="D12339" s="16"/>
      <c r="E12339" s="16"/>
      <c r="F12339" s="16"/>
      <c r="G12339" s="24" t="n">
        <v>0.0998</v>
      </c>
      <c r="H12339" s="18" t="n">
        <f aca="false">SUM(H12335,H12336,H12338)</f>
        <v>0.12183</v>
      </c>
    </row>
    <row r="12340" customFormat="false" ht="12.8" hidden="false" customHeight="false" outlineLevel="0" collapsed="false">
      <c r="A12340" s="2"/>
      <c r="B12340" s="2"/>
      <c r="C12340" s="19" t="s">
        <v>38</v>
      </c>
      <c r="D12340" s="2"/>
      <c r="E12340" s="23" t="n">
        <v>0.2934</v>
      </c>
      <c r="F12340" s="2"/>
      <c r="G12340" s="2"/>
      <c r="H12340" s="22" t="n">
        <v>0.03574</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17.87</v>
      </c>
      <c r="G12351" s="10" t="n">
        <v>0</v>
      </c>
      <c r="H12351" s="9" t="n">
        <f aca="false">ROUND(PRODUCT(E12351,F12351),5)</f>
        <v>0.07148</v>
      </c>
    </row>
    <row r="12352" customFormat="false" ht="20" hidden="false" customHeight="true" outlineLevel="0" collapsed="false">
      <c r="A12352" s="4"/>
      <c r="B12352" s="11" t="s">
        <v>29</v>
      </c>
      <c r="C12352" s="12"/>
      <c r="D12352" s="12"/>
      <c r="E12352" s="12"/>
      <c r="F12352" s="12"/>
      <c r="G12352" s="12"/>
      <c r="H12352" s="13" t="n">
        <f aca="false">SUM(H12351:H12351)</f>
        <v>0.07148</v>
      </c>
    </row>
    <row r="12353" customFormat="false" ht="12.8" hidden="false" customHeight="false" outlineLevel="0" collapsed="false">
      <c r="A12353" s="2"/>
      <c r="B12353" s="2"/>
      <c r="C12353" s="15" t="s">
        <v>30</v>
      </c>
      <c r="D12353" s="16"/>
      <c r="E12353" s="16"/>
      <c r="F12353" s="16"/>
      <c r="G12353" s="24" t="n">
        <v>0.0999</v>
      </c>
      <c r="H12353" s="18" t="n">
        <f aca="false">SUM(H12350,H12352)</f>
        <v>0.19096</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055</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2</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215</v>
      </c>
    </row>
    <row r="12357" customFormat="false" ht="12.8" hidden="false" customHeight="false" outlineLevel="0" collapsed="false">
      <c r="A12357" s="2"/>
      <c r="B12357" s="2"/>
      <c r="C12357" s="15" t="s">
        <v>37</v>
      </c>
      <c r="D12357" s="16"/>
      <c r="E12357" s="16"/>
      <c r="F12357" s="16"/>
      <c r="G12357" s="24" t="n">
        <v>0.0998</v>
      </c>
      <c r="H12357" s="18" t="n">
        <f aca="false">SUM(H12353,H12354,H12356)</f>
        <v>0.24366</v>
      </c>
    </row>
    <row r="12358" customFormat="false" ht="12.8" hidden="false" customHeight="false" outlineLevel="0" collapsed="false">
      <c r="A12358" s="2"/>
      <c r="B12358" s="2"/>
      <c r="C12358" s="19" t="s">
        <v>38</v>
      </c>
      <c r="D12358" s="2"/>
      <c r="E12358" s="23" t="n">
        <v>0.2934</v>
      </c>
      <c r="F12358" s="2"/>
      <c r="G12358" s="2"/>
      <c r="H12358" s="22" t="n">
        <v>0.07148</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17.87</v>
      </c>
      <c r="G12370" s="10" t="n">
        <v>0</v>
      </c>
      <c r="H12370" s="9" t="n">
        <f aca="false">ROUND(PRODUCT(E12370,F12370),5)</f>
        <v>53.61</v>
      </c>
    </row>
    <row r="12371" customFormat="false" ht="20" hidden="false" customHeight="true" outlineLevel="0" collapsed="false">
      <c r="A12371" s="4"/>
      <c r="B12371" s="11" t="s">
        <v>29</v>
      </c>
      <c r="C12371" s="12"/>
      <c r="D12371" s="12"/>
      <c r="E12371" s="12"/>
      <c r="F12371" s="12"/>
      <c r="G12371" s="12"/>
      <c r="H12371" s="13" t="n">
        <f aca="false">SUM(H12370:H12370)</f>
        <v>53.61</v>
      </c>
    </row>
    <row r="12372" customFormat="false" ht="12.8" hidden="false" customHeight="false" outlineLevel="0" collapsed="false">
      <c r="A12372" s="2"/>
      <c r="B12372" s="2"/>
      <c r="C12372" s="15" t="s">
        <v>30</v>
      </c>
      <c r="D12372" s="16"/>
      <c r="E12372" s="16"/>
      <c r="F12372" s="16"/>
      <c r="G12372" s="24" t="n">
        <v>0.0706</v>
      </c>
      <c r="H12372" s="18" t="n">
        <f aca="false">SUM(H12369,H12371)</f>
        <v>140.54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2.4875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4975</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6.30345</v>
      </c>
    </row>
    <row r="12376" customFormat="false" ht="12.8" hidden="false" customHeight="false" outlineLevel="0" collapsed="false">
      <c r="A12376" s="2"/>
      <c r="B12376" s="2"/>
      <c r="C12376" s="15" t="s">
        <v>616</v>
      </c>
      <c r="D12376" s="16"/>
      <c r="E12376" s="16"/>
      <c r="F12376" s="16"/>
      <c r="G12376" s="24" t="n">
        <v>0.0706</v>
      </c>
      <c r="H12376" s="18" t="n">
        <f aca="false">SUM(H12372,H12373,H12375)</f>
        <v>179.33797</v>
      </c>
    </row>
    <row r="12377" customFormat="false" ht="12.8" hidden="false" customHeight="false" outlineLevel="0" collapsed="false">
      <c r="A12377" s="2"/>
      <c r="B12377" s="2"/>
      <c r="C12377" s="19" t="s">
        <v>38</v>
      </c>
      <c r="D12377" s="2"/>
      <c r="E12377" s="23" t="n">
        <v>0.2989</v>
      </c>
      <c r="F12377" s="2"/>
      <c r="G12377" s="2"/>
      <c r="H12377" s="22" t="n">
        <v>53.61</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17.87</v>
      </c>
      <c r="G12389" s="10" t="n">
        <v>0</v>
      </c>
      <c r="H12389" s="9" t="n">
        <f aca="false">ROUND(PRODUCT(E12389,F12389),5)</f>
        <v>64.332</v>
      </c>
    </row>
    <row r="12390" customFormat="false" ht="20" hidden="false" customHeight="true" outlineLevel="0" collapsed="false">
      <c r="A12390" s="4"/>
      <c r="B12390" s="11" t="s">
        <v>29</v>
      </c>
      <c r="C12390" s="12"/>
      <c r="D12390" s="12"/>
      <c r="E12390" s="12"/>
      <c r="F12390" s="12"/>
      <c r="G12390" s="12"/>
      <c r="H12390" s="13" t="n">
        <f aca="false">SUM(H12389:H12389)</f>
        <v>64.332</v>
      </c>
    </row>
    <row r="12391" customFormat="false" ht="12.8" hidden="false" customHeight="false" outlineLevel="0" collapsed="false">
      <c r="A12391" s="2"/>
      <c r="B12391" s="2"/>
      <c r="C12391" s="15" t="s">
        <v>30</v>
      </c>
      <c r="D12391" s="16"/>
      <c r="E12391" s="16"/>
      <c r="F12391" s="16"/>
      <c r="G12391" s="24" t="n">
        <v>0.0697</v>
      </c>
      <c r="H12391" s="18" t="n">
        <f aca="false">SUM(H12388,H12390)</f>
        <v>130.580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0.89286</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1786</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5.14733</v>
      </c>
    </row>
    <row r="12395" customFormat="false" ht="12.8" hidden="false" customHeight="false" outlineLevel="0" collapsed="false">
      <c r="A12395" s="2"/>
      <c r="B12395" s="2"/>
      <c r="C12395" s="15" t="s">
        <v>616</v>
      </c>
      <c r="D12395" s="16"/>
      <c r="E12395" s="16"/>
      <c r="F12395" s="16"/>
      <c r="G12395" s="24" t="n">
        <v>0.0697</v>
      </c>
      <c r="H12395" s="18" t="n">
        <f aca="false">SUM(H12391,H12392,H12394)</f>
        <v>166.62058</v>
      </c>
    </row>
    <row r="12396" customFormat="false" ht="12.8" hidden="false" customHeight="false" outlineLevel="0" collapsed="false">
      <c r="A12396" s="2"/>
      <c r="B12396" s="2"/>
      <c r="C12396" s="19" t="s">
        <v>38</v>
      </c>
      <c r="D12396" s="2"/>
      <c r="E12396" s="23" t="n">
        <v>0.3861</v>
      </c>
      <c r="F12396" s="2"/>
      <c r="G12396" s="2"/>
      <c r="H12396" s="22" t="n">
        <v>64.332</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17.87</v>
      </c>
      <c r="G12404" s="10" t="n">
        <v>0</v>
      </c>
      <c r="H12404" s="9" t="n">
        <f aca="false">ROUND(PRODUCT(E12404,F12404),5)</f>
        <v>53.61</v>
      </c>
    </row>
    <row r="12405" customFormat="false" ht="12.8" hidden="false" customHeight="false" outlineLevel="0" collapsed="false">
      <c r="A12405" s="4"/>
      <c r="B12405" s="5" t="s">
        <v>1078</v>
      </c>
      <c r="C12405" s="6" t="s">
        <v>1079</v>
      </c>
      <c r="D12405" s="7" t="s">
        <v>11</v>
      </c>
      <c r="E12405" s="8" t="n">
        <v>3</v>
      </c>
      <c r="F12405" s="9" t="n">
        <v>14.69</v>
      </c>
      <c r="G12405" s="10" t="n">
        <v>0</v>
      </c>
      <c r="H12405" s="9" t="n">
        <f aca="false">ROUND(PRODUCT(E12405,F12405),5)</f>
        <v>44.07</v>
      </c>
    </row>
    <row r="12406" customFormat="false" ht="20" hidden="false" customHeight="true" outlineLevel="0" collapsed="false">
      <c r="A12406" s="4"/>
      <c r="B12406" s="11" t="s">
        <v>29</v>
      </c>
      <c r="C12406" s="12"/>
      <c r="D12406" s="12"/>
      <c r="E12406" s="12"/>
      <c r="F12406" s="12"/>
      <c r="G12406" s="12"/>
      <c r="H12406" s="13" t="n">
        <f aca="false">SUM(H12404:H12405)</f>
        <v>97.68</v>
      </c>
    </row>
    <row r="12407" customFormat="false" ht="12.8" hidden="false" customHeight="false" outlineLevel="0" collapsed="false">
      <c r="A12407" s="2"/>
      <c r="B12407" s="2"/>
      <c r="C12407" s="15" t="s">
        <v>30</v>
      </c>
      <c r="D12407" s="16"/>
      <c r="E12407" s="16"/>
      <c r="F12407" s="16"/>
      <c r="G12407" s="24" t="n">
        <v>0</v>
      </c>
      <c r="H12407" s="18" t="n">
        <f aca="false">SUM(H12406)</f>
        <v>97.68</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5.6288</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3443</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1.33088</v>
      </c>
    </row>
    <row r="12411" customFormat="false" ht="12.8" hidden="false" customHeight="false" outlineLevel="0" collapsed="false">
      <c r="A12411" s="2"/>
      <c r="B12411" s="2"/>
      <c r="C12411" s="15" t="s">
        <v>616</v>
      </c>
      <c r="D12411" s="16"/>
      <c r="E12411" s="16"/>
      <c r="F12411" s="16"/>
      <c r="G12411" s="24" t="n">
        <v>0</v>
      </c>
      <c r="H12411" s="18" t="n">
        <f aca="false">SUM(H12407,H12408,H12410)</f>
        <v>124.63968</v>
      </c>
    </row>
    <row r="12412" customFormat="false" ht="12.8" hidden="false" customHeight="false" outlineLevel="0" collapsed="false">
      <c r="A12412" s="2"/>
      <c r="B12412" s="2"/>
      <c r="C12412" s="19" t="s">
        <v>38</v>
      </c>
      <c r="D12412" s="2"/>
      <c r="E12412" s="23" t="n">
        <v>0.7837</v>
      </c>
      <c r="F12412" s="2"/>
      <c r="G12412" s="2"/>
      <c r="H12412" s="22" t="n">
        <v>97.68</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17.87</v>
      </c>
      <c r="G12420" s="10" t="n">
        <v>0</v>
      </c>
      <c r="H12420" s="9" t="n">
        <f aca="false">ROUND(PRODUCT(E12420,F12420),5)</f>
        <v>46.462</v>
      </c>
    </row>
    <row r="12421" customFormat="false" ht="12.8" hidden="false" customHeight="false" outlineLevel="0" collapsed="false">
      <c r="A12421" s="4"/>
      <c r="B12421" s="5" t="s">
        <v>1078</v>
      </c>
      <c r="C12421" s="6" t="s">
        <v>1079</v>
      </c>
      <c r="D12421" s="7" t="s">
        <v>11</v>
      </c>
      <c r="E12421" s="8" t="n">
        <v>2.6</v>
      </c>
      <c r="F12421" s="9" t="n">
        <v>14.69</v>
      </c>
      <c r="G12421" s="10" t="n">
        <v>0</v>
      </c>
      <c r="H12421" s="9" t="n">
        <f aca="false">ROUND(PRODUCT(E12421,F12421),5)</f>
        <v>38.194</v>
      </c>
    </row>
    <row r="12422" customFormat="false" ht="20" hidden="false" customHeight="true" outlineLevel="0" collapsed="false">
      <c r="A12422" s="4"/>
      <c r="B12422" s="11" t="s">
        <v>29</v>
      </c>
      <c r="C12422" s="12"/>
      <c r="D12422" s="12"/>
      <c r="E12422" s="12"/>
      <c r="F12422" s="12"/>
      <c r="G12422" s="12"/>
      <c r="H12422" s="13" t="n">
        <f aca="false">SUM(H12420:H12421)</f>
        <v>84.656</v>
      </c>
    </row>
    <row r="12423" customFormat="false" ht="12.8" hidden="false" customHeight="false" outlineLevel="0" collapsed="false">
      <c r="A12423" s="2"/>
      <c r="B12423" s="2"/>
      <c r="C12423" s="15" t="s">
        <v>30</v>
      </c>
      <c r="D12423" s="16"/>
      <c r="E12423" s="16"/>
      <c r="F12423" s="16"/>
      <c r="G12423" s="24" t="n">
        <v>0</v>
      </c>
      <c r="H12423" s="18" t="n">
        <f aca="false">SUM(H12422)</f>
        <v>84.656</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3.54496</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0317</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9.8201</v>
      </c>
    </row>
    <row r="12427" customFormat="false" ht="12.8" hidden="false" customHeight="false" outlineLevel="0" collapsed="false">
      <c r="A12427" s="2"/>
      <c r="B12427" s="2"/>
      <c r="C12427" s="15" t="s">
        <v>616</v>
      </c>
      <c r="D12427" s="16"/>
      <c r="E12427" s="16"/>
      <c r="F12427" s="16"/>
      <c r="G12427" s="24" t="n">
        <v>0</v>
      </c>
      <c r="H12427" s="18" t="n">
        <f aca="false">SUM(H12423,H12424,H12426)</f>
        <v>108.02106</v>
      </c>
    </row>
    <row r="12428" customFormat="false" ht="12.8" hidden="false" customHeight="false" outlineLevel="0" collapsed="false">
      <c r="A12428" s="2"/>
      <c r="B12428" s="2"/>
      <c r="C12428" s="19" t="s">
        <v>38</v>
      </c>
      <c r="D12428" s="2"/>
      <c r="E12428" s="23" t="n">
        <v>0.7837</v>
      </c>
      <c r="F12428" s="2"/>
      <c r="G12428" s="2"/>
      <c r="H12428" s="22" t="n">
        <v>84.656</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17.87</v>
      </c>
      <c r="G12436" s="10" t="n">
        <v>0</v>
      </c>
      <c r="H12436" s="9" t="n">
        <f aca="false">ROUND(PRODUCT(E12436,F12436),5)</f>
        <v>53.61</v>
      </c>
    </row>
    <row r="12437" customFormat="false" ht="12.8" hidden="false" customHeight="false" outlineLevel="0" collapsed="false">
      <c r="A12437" s="4"/>
      <c r="B12437" s="5" t="s">
        <v>1078</v>
      </c>
      <c r="C12437" s="6" t="s">
        <v>1079</v>
      </c>
      <c r="D12437" s="7" t="s">
        <v>11</v>
      </c>
      <c r="E12437" s="8" t="n">
        <v>3</v>
      </c>
      <c r="F12437" s="9" t="n">
        <v>14.69</v>
      </c>
      <c r="G12437" s="10" t="n">
        <v>0</v>
      </c>
      <c r="H12437" s="9" t="n">
        <f aca="false">ROUND(PRODUCT(E12437,F12437),5)</f>
        <v>44.07</v>
      </c>
    </row>
    <row r="12438" customFormat="false" ht="20" hidden="false" customHeight="true" outlineLevel="0" collapsed="false">
      <c r="A12438" s="4"/>
      <c r="B12438" s="11" t="s">
        <v>29</v>
      </c>
      <c r="C12438" s="12"/>
      <c r="D12438" s="12"/>
      <c r="E12438" s="12"/>
      <c r="F12438" s="12"/>
      <c r="G12438" s="12"/>
      <c r="H12438" s="13" t="n">
        <f aca="false">SUM(H12436:H12437)</f>
        <v>97.68</v>
      </c>
    </row>
    <row r="12439" customFormat="false" ht="12.8" hidden="false" customHeight="false" outlineLevel="0" collapsed="false">
      <c r="A12439" s="2"/>
      <c r="B12439" s="2"/>
      <c r="C12439" s="15" t="s">
        <v>30</v>
      </c>
      <c r="D12439" s="16"/>
      <c r="E12439" s="16"/>
      <c r="F12439" s="16"/>
      <c r="G12439" s="24" t="n">
        <v>0</v>
      </c>
      <c r="H12439" s="18" t="n">
        <f aca="false">SUM(H12438)</f>
        <v>97.68</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5.6288</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3443</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1.33088</v>
      </c>
    </row>
    <row r="12443" customFormat="false" ht="12.8" hidden="false" customHeight="false" outlineLevel="0" collapsed="false">
      <c r="A12443" s="2"/>
      <c r="B12443" s="2"/>
      <c r="C12443" s="15" t="s">
        <v>616</v>
      </c>
      <c r="D12443" s="16"/>
      <c r="E12443" s="16"/>
      <c r="F12443" s="16"/>
      <c r="G12443" s="24" t="n">
        <v>0</v>
      </c>
      <c r="H12443" s="18" t="n">
        <f aca="false">SUM(H12439,H12440,H12442)</f>
        <v>124.63968</v>
      </c>
    </row>
    <row r="12444" customFormat="false" ht="12.8" hidden="false" customHeight="false" outlineLevel="0" collapsed="false">
      <c r="A12444" s="2"/>
      <c r="B12444" s="2"/>
      <c r="C12444" s="19" t="s">
        <v>38</v>
      </c>
      <c r="D12444" s="2"/>
      <c r="E12444" s="23" t="n">
        <v>0.7837</v>
      </c>
      <c r="F12444" s="2"/>
      <c r="G12444" s="2"/>
      <c r="H12444" s="22" t="n">
        <v>97.68</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17.87</v>
      </c>
      <c r="G12452" s="10" t="n">
        <v>0</v>
      </c>
      <c r="H12452" s="9" t="n">
        <f aca="false">ROUND(PRODUCT(E12452,F12452),5)</f>
        <v>35.74</v>
      </c>
    </row>
    <row r="12453" customFormat="false" ht="12.8" hidden="false" customHeight="false" outlineLevel="0" collapsed="false">
      <c r="A12453" s="4"/>
      <c r="B12453" s="5" t="s">
        <v>1078</v>
      </c>
      <c r="C12453" s="6" t="s">
        <v>1079</v>
      </c>
      <c r="D12453" s="7" t="s">
        <v>11</v>
      </c>
      <c r="E12453" s="8" t="n">
        <v>2</v>
      </c>
      <c r="F12453" s="9" t="n">
        <v>14.69</v>
      </c>
      <c r="G12453" s="10" t="n">
        <v>0</v>
      </c>
      <c r="H12453" s="9" t="n">
        <f aca="false">ROUND(PRODUCT(E12453,F12453),5)</f>
        <v>29.38</v>
      </c>
    </row>
    <row r="12454" customFormat="false" ht="20" hidden="false" customHeight="true" outlineLevel="0" collapsed="false">
      <c r="A12454" s="4"/>
      <c r="B12454" s="11" t="s">
        <v>29</v>
      </c>
      <c r="C12454" s="12"/>
      <c r="D12454" s="12"/>
      <c r="E12454" s="12"/>
      <c r="F12454" s="12"/>
      <c r="G12454" s="12"/>
      <c r="H12454" s="13" t="n">
        <f aca="false">SUM(H12452:H12453)</f>
        <v>65.12</v>
      </c>
    </row>
    <row r="12455" customFormat="false" ht="12.8" hidden="false" customHeight="false" outlineLevel="0" collapsed="false">
      <c r="A12455" s="2"/>
      <c r="B12455" s="2"/>
      <c r="C12455" s="15" t="s">
        <v>30</v>
      </c>
      <c r="D12455" s="16"/>
      <c r="E12455" s="16"/>
      <c r="F12455" s="16"/>
      <c r="G12455" s="24" t="n">
        <v>0</v>
      </c>
      <c r="H12455" s="18" t="n">
        <f aca="false">SUM(H12454)</f>
        <v>65.12</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0.4192</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5629</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7.55392</v>
      </c>
    </row>
    <row r="12459" customFormat="false" ht="12.8" hidden="false" customHeight="false" outlineLevel="0" collapsed="false">
      <c r="A12459" s="2"/>
      <c r="B12459" s="2"/>
      <c r="C12459" s="15" t="s">
        <v>616</v>
      </c>
      <c r="D12459" s="16"/>
      <c r="E12459" s="16"/>
      <c r="F12459" s="16"/>
      <c r="G12459" s="24" t="n">
        <v>0</v>
      </c>
      <c r="H12459" s="18" t="n">
        <f aca="false">SUM(H12455,H12456,H12458)</f>
        <v>83.09312</v>
      </c>
    </row>
    <row r="12460" customFormat="false" ht="12.8" hidden="false" customHeight="false" outlineLevel="0" collapsed="false">
      <c r="A12460" s="2"/>
      <c r="B12460" s="2"/>
      <c r="C12460" s="19" t="s">
        <v>38</v>
      </c>
      <c r="D12460" s="2"/>
      <c r="E12460" s="23" t="n">
        <v>0.7837</v>
      </c>
      <c r="F12460" s="2"/>
      <c r="G12460" s="2"/>
      <c r="H12460" s="22" t="n">
        <v>65.12</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17.87</v>
      </c>
      <c r="G12468" s="10" t="n">
        <v>0</v>
      </c>
      <c r="H12468" s="9" t="n">
        <f aca="false">ROUND(PRODUCT(E12468,F12468),5)</f>
        <v>62.545</v>
      </c>
    </row>
    <row r="12469" customFormat="false" ht="12.8" hidden="false" customHeight="false" outlineLevel="0" collapsed="false">
      <c r="A12469" s="4"/>
      <c r="B12469" s="5" t="s">
        <v>1078</v>
      </c>
      <c r="C12469" s="6" t="s">
        <v>1079</v>
      </c>
      <c r="D12469" s="7" t="s">
        <v>11</v>
      </c>
      <c r="E12469" s="8" t="n">
        <v>3.5</v>
      </c>
      <c r="F12469" s="9" t="n">
        <v>14.69</v>
      </c>
      <c r="G12469" s="10" t="n">
        <v>0</v>
      </c>
      <c r="H12469" s="9" t="n">
        <f aca="false">ROUND(PRODUCT(E12469,F12469),5)</f>
        <v>51.415</v>
      </c>
    </row>
    <row r="12470" customFormat="false" ht="20" hidden="false" customHeight="true" outlineLevel="0" collapsed="false">
      <c r="A12470" s="4"/>
      <c r="B12470" s="11" t="s">
        <v>29</v>
      </c>
      <c r="C12470" s="12"/>
      <c r="D12470" s="12"/>
      <c r="E12470" s="12"/>
      <c r="F12470" s="12"/>
      <c r="G12470" s="12"/>
      <c r="H12470" s="13" t="n">
        <f aca="false">SUM(H12468:H12469)</f>
        <v>113.96</v>
      </c>
    </row>
    <row r="12471" customFormat="false" ht="12.8" hidden="false" customHeight="false" outlineLevel="0" collapsed="false">
      <c r="A12471" s="2"/>
      <c r="B12471" s="2"/>
      <c r="C12471" s="15" t="s">
        <v>30</v>
      </c>
      <c r="D12471" s="16"/>
      <c r="E12471" s="16"/>
      <c r="F12471" s="16"/>
      <c r="G12471" s="24" t="n">
        <v>0</v>
      </c>
      <c r="H12471" s="18" t="n">
        <f aca="false">SUM(H12470)</f>
        <v>113.96</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18.2336</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2735</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3.21936</v>
      </c>
    </row>
    <row r="12475" customFormat="false" ht="12.8" hidden="false" customHeight="false" outlineLevel="0" collapsed="false">
      <c r="A12475" s="2"/>
      <c r="B12475" s="2"/>
      <c r="C12475" s="15" t="s">
        <v>616</v>
      </c>
      <c r="D12475" s="16"/>
      <c r="E12475" s="16"/>
      <c r="F12475" s="16"/>
      <c r="G12475" s="24" t="n">
        <v>0</v>
      </c>
      <c r="H12475" s="18" t="n">
        <f aca="false">SUM(H12471,H12472,H12474)</f>
        <v>145.41296</v>
      </c>
    </row>
    <row r="12476" customFormat="false" ht="12.8" hidden="false" customHeight="false" outlineLevel="0" collapsed="false">
      <c r="A12476" s="2"/>
      <c r="B12476" s="2"/>
      <c r="C12476" s="19" t="s">
        <v>38</v>
      </c>
      <c r="D12476" s="2"/>
      <c r="E12476" s="23" t="n">
        <v>0.7837</v>
      </c>
      <c r="F12476" s="2"/>
      <c r="G12476" s="2"/>
      <c r="H12476" s="22" t="n">
        <v>113.96</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17.87</v>
      </c>
      <c r="G12484" s="10" t="n">
        <v>0</v>
      </c>
      <c r="H12484" s="9" t="n">
        <f aca="false">ROUND(PRODUCT(E12484,F12484),5)</f>
        <v>107.22</v>
      </c>
    </row>
    <row r="12485" customFormat="false" ht="12.8" hidden="false" customHeight="false" outlineLevel="0" collapsed="false">
      <c r="A12485" s="4"/>
      <c r="B12485" s="5" t="s">
        <v>1078</v>
      </c>
      <c r="C12485" s="6" t="s">
        <v>1079</v>
      </c>
      <c r="D12485" s="7" t="s">
        <v>11</v>
      </c>
      <c r="E12485" s="8" t="n">
        <v>6</v>
      </c>
      <c r="F12485" s="9" t="n">
        <v>14.69</v>
      </c>
      <c r="G12485" s="10" t="n">
        <v>0</v>
      </c>
      <c r="H12485" s="9" t="n">
        <f aca="false">ROUND(PRODUCT(E12485,F12485),5)</f>
        <v>88.14</v>
      </c>
    </row>
    <row r="12486" customFormat="false" ht="20" hidden="false" customHeight="true" outlineLevel="0" collapsed="false">
      <c r="A12486" s="4"/>
      <c r="B12486" s="11" t="s">
        <v>29</v>
      </c>
      <c r="C12486" s="12"/>
      <c r="D12486" s="12"/>
      <c r="E12486" s="12"/>
      <c r="F12486" s="12"/>
      <c r="G12486" s="12"/>
      <c r="H12486" s="13" t="n">
        <f aca="false">SUM(H12484:H12485)</f>
        <v>195.36</v>
      </c>
    </row>
    <row r="12487" customFormat="false" ht="12.8" hidden="false" customHeight="false" outlineLevel="0" collapsed="false">
      <c r="A12487" s="2"/>
      <c r="B12487" s="2"/>
      <c r="C12487" s="15" t="s">
        <v>30</v>
      </c>
      <c r="D12487" s="16"/>
      <c r="E12487" s="16"/>
      <c r="F12487" s="16"/>
      <c r="G12487" s="24" t="n">
        <v>0</v>
      </c>
      <c r="H12487" s="18" t="n">
        <f aca="false">SUM(H12486)</f>
        <v>195.36</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1.2576</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46886</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2.66176</v>
      </c>
    </row>
    <row r="12491" customFormat="false" ht="12.8" hidden="false" customHeight="false" outlineLevel="0" collapsed="false">
      <c r="A12491" s="2"/>
      <c r="B12491" s="2"/>
      <c r="C12491" s="15" t="s">
        <v>616</v>
      </c>
      <c r="D12491" s="16"/>
      <c r="E12491" s="16"/>
      <c r="F12491" s="16"/>
      <c r="G12491" s="24" t="n">
        <v>0</v>
      </c>
      <c r="H12491" s="18" t="n">
        <f aca="false">SUM(H12487,H12488,H12490)</f>
        <v>249.27936</v>
      </c>
    </row>
    <row r="12492" customFormat="false" ht="12.8" hidden="false" customHeight="false" outlineLevel="0" collapsed="false">
      <c r="A12492" s="2"/>
      <c r="B12492" s="2"/>
      <c r="C12492" s="19" t="s">
        <v>38</v>
      </c>
      <c r="D12492" s="2"/>
      <c r="E12492" s="23" t="n">
        <v>0.7837</v>
      </c>
      <c r="F12492" s="2"/>
      <c r="G12492" s="2"/>
      <c r="H12492" s="22" t="n">
        <v>195.36</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17.87</v>
      </c>
      <c r="G12500" s="10" t="n">
        <v>0</v>
      </c>
      <c r="H12500" s="9" t="n">
        <f aca="false">ROUND(PRODUCT(E12500,F12500),5)</f>
        <v>0.13403</v>
      </c>
    </row>
    <row r="12501" customFormat="false" ht="12.8" hidden="false" customHeight="false" outlineLevel="0" collapsed="false">
      <c r="A12501" s="4"/>
      <c r="B12501" s="5" t="s">
        <v>1078</v>
      </c>
      <c r="C12501" s="6" t="s">
        <v>1079</v>
      </c>
      <c r="D12501" s="7" t="s">
        <v>11</v>
      </c>
      <c r="E12501" s="8" t="n">
        <v>0.0075</v>
      </c>
      <c r="F12501" s="9" t="n">
        <v>14.69</v>
      </c>
      <c r="G12501" s="10" t="n">
        <v>0</v>
      </c>
      <c r="H12501" s="9" t="n">
        <f aca="false">ROUND(PRODUCT(E12501,F12501),5)</f>
        <v>0.11018</v>
      </c>
    </row>
    <row r="12502" customFormat="false" ht="20" hidden="false" customHeight="true" outlineLevel="0" collapsed="false">
      <c r="A12502" s="4"/>
      <c r="B12502" s="11" t="s">
        <v>29</v>
      </c>
      <c r="C12502" s="12"/>
      <c r="D12502" s="12"/>
      <c r="E12502" s="12"/>
      <c r="F12502" s="12"/>
      <c r="G12502" s="12"/>
      <c r="H12502" s="13" t="n">
        <f aca="false">SUM(H12500:H12501)</f>
        <v>0.24421</v>
      </c>
    </row>
    <row r="12503" customFormat="false" ht="12.8" hidden="false" customHeight="false" outlineLevel="0" collapsed="false">
      <c r="A12503" s="2"/>
      <c r="B12503" s="2"/>
      <c r="C12503" s="15" t="s">
        <v>30</v>
      </c>
      <c r="D12503" s="16"/>
      <c r="E12503" s="16"/>
      <c r="F12503" s="16"/>
      <c r="G12503" s="24" t="n">
        <v>0</v>
      </c>
      <c r="H12503" s="18" t="n">
        <f aca="false">SUM(H12502)</f>
        <v>0.24421</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3907</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59</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2833</v>
      </c>
    </row>
    <row r="12507" customFormat="false" ht="12.8" hidden="false" customHeight="false" outlineLevel="0" collapsed="false">
      <c r="A12507" s="2"/>
      <c r="B12507" s="2"/>
      <c r="C12507" s="15" t="s">
        <v>37</v>
      </c>
      <c r="D12507" s="16"/>
      <c r="E12507" s="16"/>
      <c r="F12507" s="16"/>
      <c r="G12507" s="24" t="n">
        <v>0</v>
      </c>
      <c r="H12507" s="18" t="n">
        <f aca="false">SUM(H12503,H12504,H12506)</f>
        <v>0.31161</v>
      </c>
    </row>
    <row r="12508" customFormat="false" ht="12.8" hidden="false" customHeight="false" outlineLevel="0" collapsed="false">
      <c r="A12508" s="2"/>
      <c r="B12508" s="2"/>
      <c r="C12508" s="19" t="s">
        <v>38</v>
      </c>
      <c r="D12508" s="2"/>
      <c r="E12508" s="23" t="n">
        <v>0.7837</v>
      </c>
      <c r="F12508" s="2"/>
      <c r="G12508" s="2"/>
      <c r="H12508" s="22" t="n">
        <v>0.24421</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17.87</v>
      </c>
      <c r="G12516" s="10" t="n">
        <v>0</v>
      </c>
      <c r="H12516" s="9" t="n">
        <f aca="false">ROUND(PRODUCT(E12516,F12516),5)</f>
        <v>0.1787</v>
      </c>
    </row>
    <row r="12517" customFormat="false" ht="12.8" hidden="false" customHeight="false" outlineLevel="0" collapsed="false">
      <c r="A12517" s="4"/>
      <c r="B12517" s="5" t="s">
        <v>1078</v>
      </c>
      <c r="C12517" s="6" t="s">
        <v>1079</v>
      </c>
      <c r="D12517" s="7" t="s">
        <v>11</v>
      </c>
      <c r="E12517" s="8" t="n">
        <v>0.01</v>
      </c>
      <c r="F12517" s="9" t="n">
        <v>14.69</v>
      </c>
      <c r="G12517" s="10" t="n">
        <v>0</v>
      </c>
      <c r="H12517" s="9" t="n">
        <f aca="false">ROUND(PRODUCT(E12517,F12517),5)</f>
        <v>0.1469</v>
      </c>
    </row>
    <row r="12518" customFormat="false" ht="20" hidden="false" customHeight="true" outlineLevel="0" collapsed="false">
      <c r="A12518" s="4"/>
      <c r="B12518" s="11" t="s">
        <v>29</v>
      </c>
      <c r="C12518" s="12"/>
      <c r="D12518" s="12"/>
      <c r="E12518" s="12"/>
      <c r="F12518" s="12"/>
      <c r="G12518" s="12"/>
      <c r="H12518" s="13" t="n">
        <f aca="false">SUM(H12516:H12517)</f>
        <v>0.3256</v>
      </c>
    </row>
    <row r="12519" customFormat="false" ht="12.8" hidden="false" customHeight="false" outlineLevel="0" collapsed="false">
      <c r="A12519" s="2"/>
      <c r="B12519" s="2"/>
      <c r="C12519" s="15" t="s">
        <v>30</v>
      </c>
      <c r="D12519" s="16"/>
      <c r="E12519" s="16"/>
      <c r="F12519" s="16"/>
      <c r="G12519" s="24" t="n">
        <v>0</v>
      </c>
      <c r="H12519" s="18" t="n">
        <f aca="false">SUM(H12518)</f>
        <v>0.3256</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21</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78</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3777</v>
      </c>
    </row>
    <row r="12523" customFormat="false" ht="12.8" hidden="false" customHeight="false" outlineLevel="0" collapsed="false">
      <c r="A12523" s="2"/>
      <c r="B12523" s="2"/>
      <c r="C12523" s="15" t="s">
        <v>37</v>
      </c>
      <c r="D12523" s="16"/>
      <c r="E12523" s="16"/>
      <c r="F12523" s="16"/>
      <c r="G12523" s="24" t="n">
        <v>0</v>
      </c>
      <c r="H12523" s="18" t="n">
        <f aca="false">SUM(H12519,H12520,H12522)</f>
        <v>0.41547</v>
      </c>
    </row>
    <row r="12524" customFormat="false" ht="12.8" hidden="false" customHeight="false" outlineLevel="0" collapsed="false">
      <c r="A12524" s="2"/>
      <c r="B12524" s="2"/>
      <c r="C12524" s="19" t="s">
        <v>38</v>
      </c>
      <c r="D12524" s="2"/>
      <c r="E12524" s="23" t="n">
        <v>0.7837</v>
      </c>
      <c r="F12524" s="2"/>
      <c r="G12524" s="2"/>
      <c r="H12524" s="22" t="n">
        <v>0.3256</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17.87</v>
      </c>
      <c r="G12536" s="10" t="n">
        <v>0</v>
      </c>
      <c r="H12536" s="9" t="n">
        <f aca="false">ROUND(PRODUCT(E12536,F12536),5)</f>
        <v>13.4025</v>
      </c>
    </row>
    <row r="12537" customFormat="false" ht="20" hidden="false" customHeight="true" outlineLevel="0" collapsed="false">
      <c r="A12537" s="4"/>
      <c r="B12537" s="11" t="s">
        <v>29</v>
      </c>
      <c r="C12537" s="12"/>
      <c r="D12537" s="12"/>
      <c r="E12537" s="12"/>
      <c r="F12537" s="12"/>
      <c r="G12537" s="12"/>
      <c r="H12537" s="13" t="n">
        <f aca="false">SUM(H12536:H12536)</f>
        <v>13.4025</v>
      </c>
    </row>
    <row r="12538" customFormat="false" ht="12.8" hidden="false" customHeight="false" outlineLevel="0" collapsed="false">
      <c r="A12538" s="2"/>
      <c r="B12538" s="2"/>
      <c r="C12538" s="15" t="s">
        <v>30</v>
      </c>
      <c r="D12538" s="16"/>
      <c r="E12538" s="16"/>
      <c r="F12538" s="16"/>
      <c r="G12538" s="24" t="n">
        <v>0.0702</v>
      </c>
      <c r="H12538" s="18" t="n">
        <f aca="false">SUM(H12535,H12537)</f>
        <v>27.6889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4302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3291</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21192</v>
      </c>
    </row>
    <row r="12542" customFormat="false" ht="12.8" hidden="false" customHeight="false" outlineLevel="0" collapsed="false">
      <c r="A12542" s="2"/>
      <c r="B12542" s="2"/>
      <c r="C12542" s="15" t="s">
        <v>616</v>
      </c>
      <c r="D12542" s="16"/>
      <c r="E12542" s="16"/>
      <c r="F12542" s="16"/>
      <c r="G12542" s="24" t="n">
        <v>0.0702</v>
      </c>
      <c r="H12542" s="18" t="n">
        <f aca="false">SUM(H12538,H12539,H12541)</f>
        <v>35.33109</v>
      </c>
    </row>
    <row r="12543" customFormat="false" ht="12.8" hidden="false" customHeight="false" outlineLevel="0" collapsed="false">
      <c r="A12543" s="2"/>
      <c r="B12543" s="2"/>
      <c r="C12543" s="19" t="s">
        <v>38</v>
      </c>
      <c r="D12543" s="2"/>
      <c r="E12543" s="23" t="n">
        <v>0.3793</v>
      </c>
      <c r="F12543" s="2"/>
      <c r="G12543" s="2"/>
      <c r="H12543" s="22" t="n">
        <v>13.402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17.87</v>
      </c>
      <c r="G12555" s="10" t="n">
        <v>0</v>
      </c>
      <c r="H12555" s="9" t="n">
        <f aca="false">ROUND(PRODUCT(E12555,F12555),5)</f>
        <v>16.083</v>
      </c>
    </row>
    <row r="12556" customFormat="false" ht="20" hidden="false" customHeight="true" outlineLevel="0" collapsed="false">
      <c r="A12556" s="4"/>
      <c r="B12556" s="11" t="s">
        <v>29</v>
      </c>
      <c r="C12556" s="12"/>
      <c r="D12556" s="12"/>
      <c r="E12556" s="12"/>
      <c r="F12556" s="12"/>
      <c r="G12556" s="12"/>
      <c r="H12556" s="13" t="n">
        <f aca="false">SUM(H12555:H12555)</f>
        <v>16.083</v>
      </c>
    </row>
    <row r="12557" customFormat="false" ht="12.8" hidden="false" customHeight="false" outlineLevel="0" collapsed="false">
      <c r="A12557" s="2"/>
      <c r="B12557" s="2"/>
      <c r="C12557" s="15" t="s">
        <v>30</v>
      </c>
      <c r="D12557" s="16"/>
      <c r="E12557" s="16"/>
      <c r="F12557" s="16"/>
      <c r="G12557" s="24" t="n">
        <v>0.0702</v>
      </c>
      <c r="H12557" s="18" t="n">
        <f aca="false">SUM(H12554,H12556)</f>
        <v>33.226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31628</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5949</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3.8543</v>
      </c>
    </row>
    <row r="12561" customFormat="false" ht="12.8" hidden="false" customHeight="false" outlineLevel="0" collapsed="false">
      <c r="A12561" s="2"/>
      <c r="B12561" s="2"/>
      <c r="C12561" s="15" t="s">
        <v>616</v>
      </c>
      <c r="D12561" s="16"/>
      <c r="E12561" s="16"/>
      <c r="F12561" s="16"/>
      <c r="G12561" s="24" t="n">
        <v>0.0702</v>
      </c>
      <c r="H12561" s="18" t="n">
        <f aca="false">SUM(H12557,H12558,H12560)</f>
        <v>42.39731</v>
      </c>
    </row>
    <row r="12562" customFormat="false" ht="12.8" hidden="false" customHeight="false" outlineLevel="0" collapsed="false">
      <c r="A12562" s="2"/>
      <c r="B12562" s="2"/>
      <c r="C12562" s="19" t="s">
        <v>38</v>
      </c>
      <c r="D12562" s="2"/>
      <c r="E12562" s="23" t="n">
        <v>0.3793</v>
      </c>
      <c r="F12562" s="2"/>
      <c r="G12562" s="2"/>
      <c r="H12562" s="22" t="n">
        <v>16.083</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17.87</v>
      </c>
      <c r="G12574" s="10" t="n">
        <v>0</v>
      </c>
      <c r="H12574" s="9" t="n">
        <f aca="false">ROUND(PRODUCT(E12574,F12574),5)</f>
        <v>23.231</v>
      </c>
    </row>
    <row r="12575" customFormat="false" ht="20" hidden="false" customHeight="true" outlineLevel="0" collapsed="false">
      <c r="A12575" s="4"/>
      <c r="B12575" s="11" t="s">
        <v>29</v>
      </c>
      <c r="C12575" s="12"/>
      <c r="D12575" s="12"/>
      <c r="E12575" s="12"/>
      <c r="F12575" s="12"/>
      <c r="G12575" s="12"/>
      <c r="H12575" s="13" t="n">
        <f aca="false">SUM(H12574:H12574)</f>
        <v>23.231</v>
      </c>
    </row>
    <row r="12576" customFormat="false" ht="12.8" hidden="false" customHeight="false" outlineLevel="0" collapsed="false">
      <c r="A12576" s="2"/>
      <c r="B12576" s="2"/>
      <c r="C12576" s="15" t="s">
        <v>30</v>
      </c>
      <c r="D12576" s="16"/>
      <c r="E12576" s="16"/>
      <c r="F12576" s="16"/>
      <c r="G12576" s="24" t="n">
        <v>0.0697</v>
      </c>
      <c r="H12576" s="18" t="n">
        <f aca="false">SUM(H12573,H12575)</f>
        <v>47.139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7.54236</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2627</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46821</v>
      </c>
    </row>
    <row r="12580" customFormat="false" ht="12.8" hidden="false" customHeight="false" outlineLevel="0" collapsed="false">
      <c r="A12580" s="2"/>
      <c r="B12580" s="2"/>
      <c r="C12580" s="15" t="s">
        <v>616</v>
      </c>
      <c r="D12580" s="16"/>
      <c r="E12580" s="16"/>
      <c r="F12580" s="16"/>
      <c r="G12580" s="24" t="n">
        <v>0.0697</v>
      </c>
      <c r="H12580" s="18" t="n">
        <f aca="false">SUM(H12576,H12577,H12579)</f>
        <v>60.1503</v>
      </c>
    </row>
    <row r="12581" customFormat="false" ht="12.8" hidden="false" customHeight="false" outlineLevel="0" collapsed="false">
      <c r="A12581" s="2"/>
      <c r="B12581" s="2"/>
      <c r="C12581" s="19" t="s">
        <v>38</v>
      </c>
      <c r="D12581" s="2"/>
      <c r="E12581" s="23" t="n">
        <v>0.3862</v>
      </c>
      <c r="F12581" s="2"/>
      <c r="G12581" s="2"/>
      <c r="H12581" s="22" t="n">
        <v>23.231</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17.87</v>
      </c>
      <c r="G12593" s="10" t="n">
        <v>0</v>
      </c>
      <c r="H12593" s="9" t="n">
        <f aca="false">ROUND(PRODUCT(E12593,F12593),5)</f>
        <v>1.6083</v>
      </c>
    </row>
    <row r="12594" customFormat="false" ht="12.8" hidden="false" customHeight="false" outlineLevel="0" collapsed="false">
      <c r="A12594" s="4"/>
      <c r="B12594" s="5" t="s">
        <v>1078</v>
      </c>
      <c r="C12594" s="6" t="s">
        <v>1079</v>
      </c>
      <c r="D12594" s="7" t="s">
        <v>11</v>
      </c>
      <c r="E12594" s="8" t="n">
        <v>0.09</v>
      </c>
      <c r="F12594" s="9" t="n">
        <v>14.69</v>
      </c>
      <c r="G12594" s="10" t="n">
        <v>0</v>
      </c>
      <c r="H12594" s="9" t="n">
        <f aca="false">ROUND(PRODUCT(E12594,F12594),5)</f>
        <v>1.3221</v>
      </c>
    </row>
    <row r="12595" customFormat="false" ht="12.8" hidden="false" customHeight="false" outlineLevel="0" collapsed="false">
      <c r="A12595" s="4"/>
      <c r="B12595" s="5" t="s">
        <v>1078</v>
      </c>
      <c r="C12595" s="6" t="s">
        <v>1079</v>
      </c>
      <c r="D12595" s="7" t="s">
        <v>11</v>
      </c>
      <c r="E12595" s="8" t="n">
        <v>0.09</v>
      </c>
      <c r="F12595" s="9" t="n">
        <v>14.69</v>
      </c>
      <c r="G12595" s="10" t="n">
        <v>0</v>
      </c>
      <c r="H12595" s="9" t="n">
        <f aca="false">ROUND(PRODUCT(E12595,F12595),5)</f>
        <v>1.3221</v>
      </c>
    </row>
    <row r="12596" customFormat="false" ht="20" hidden="false" customHeight="true" outlineLevel="0" collapsed="false">
      <c r="A12596" s="4"/>
      <c r="B12596" s="11" t="s">
        <v>29</v>
      </c>
      <c r="C12596" s="12"/>
      <c r="D12596" s="12"/>
      <c r="E12596" s="12"/>
      <c r="F12596" s="12"/>
      <c r="G12596" s="12"/>
      <c r="H12596" s="13" t="n">
        <f aca="false">SUM(H12593:H12595)</f>
        <v>4.2525</v>
      </c>
    </row>
    <row r="12597" customFormat="false" ht="12.8" hidden="false" customHeight="false" outlineLevel="0" collapsed="false">
      <c r="A12597" s="2"/>
      <c r="B12597" s="2"/>
      <c r="C12597" s="15" t="s">
        <v>30</v>
      </c>
      <c r="D12597" s="16"/>
      <c r="E12597" s="16"/>
      <c r="F12597" s="16"/>
      <c r="G12597" s="24" t="n">
        <v>0.0489</v>
      </c>
      <c r="H12597" s="18" t="n">
        <f aca="false">SUM(H12592,H12596)</f>
        <v>6.3866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2186</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044</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4085</v>
      </c>
    </row>
    <row r="12601" customFormat="false" ht="12.8" hidden="false" customHeight="false" outlineLevel="0" collapsed="false">
      <c r="A12601" s="2"/>
      <c r="B12601" s="2"/>
      <c r="C12601" s="15" t="s">
        <v>153</v>
      </c>
      <c r="D12601" s="16"/>
      <c r="E12601" s="16"/>
      <c r="F12601" s="16"/>
      <c r="G12601" s="24" t="n">
        <v>0.0489</v>
      </c>
      <c r="H12601" s="18" t="n">
        <f aca="false">SUM(H12597,H12598,H12600)</f>
        <v>8.14936</v>
      </c>
    </row>
    <row r="12602" customFormat="false" ht="12.8" hidden="false" customHeight="false" outlineLevel="0" collapsed="false">
      <c r="A12602" s="2"/>
      <c r="B12602" s="2"/>
      <c r="C12602" s="19" t="s">
        <v>38</v>
      </c>
      <c r="D12602" s="2"/>
      <c r="E12602" s="23" t="n">
        <v>0.5218</v>
      </c>
      <c r="F12602" s="2"/>
      <c r="G12602" s="2"/>
      <c r="H12602" s="22" t="n">
        <v>4.2525</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17.87</v>
      </c>
      <c r="G12614" s="10" t="n">
        <v>0</v>
      </c>
      <c r="H12614" s="9" t="n">
        <f aca="false">ROUND(PRODUCT(E12614,F12614),5)</f>
        <v>0.1787</v>
      </c>
    </row>
    <row r="12615" customFormat="false" ht="12.8" hidden="false" customHeight="false" outlineLevel="0" collapsed="false">
      <c r="A12615" s="4"/>
      <c r="B12615" s="5" t="s">
        <v>1078</v>
      </c>
      <c r="C12615" s="6" t="s">
        <v>1079</v>
      </c>
      <c r="D12615" s="7" t="s">
        <v>11</v>
      </c>
      <c r="E12615" s="8" t="n">
        <v>0.01</v>
      </c>
      <c r="F12615" s="9" t="n">
        <v>14.69</v>
      </c>
      <c r="G12615" s="10" t="n">
        <v>0</v>
      </c>
      <c r="H12615" s="9" t="n">
        <f aca="false">ROUND(PRODUCT(E12615,F12615),5)</f>
        <v>0.1469</v>
      </c>
    </row>
    <row r="12616" customFormat="false" ht="12.8" hidden="false" customHeight="false" outlineLevel="0" collapsed="false">
      <c r="A12616" s="4"/>
      <c r="B12616" s="5" t="s">
        <v>1078</v>
      </c>
      <c r="C12616" s="6" t="s">
        <v>1079</v>
      </c>
      <c r="D12616" s="7" t="s">
        <v>11</v>
      </c>
      <c r="E12616" s="8" t="n">
        <v>0.01</v>
      </c>
      <c r="F12616" s="9" t="n">
        <v>14.69</v>
      </c>
      <c r="G12616" s="10" t="n">
        <v>0</v>
      </c>
      <c r="H12616" s="9" t="n">
        <f aca="false">ROUND(PRODUCT(E12616,F12616),5)</f>
        <v>0.1469</v>
      </c>
    </row>
    <row r="12617" customFormat="false" ht="20" hidden="false" customHeight="true" outlineLevel="0" collapsed="false">
      <c r="A12617" s="4"/>
      <c r="B12617" s="11" t="s">
        <v>29</v>
      </c>
      <c r="C12617" s="12"/>
      <c r="D12617" s="12"/>
      <c r="E12617" s="12"/>
      <c r="F12617" s="12"/>
      <c r="G12617" s="12"/>
      <c r="H12617" s="13" t="n">
        <f aca="false">SUM(H12614:H12616)</f>
        <v>0.4725</v>
      </c>
    </row>
    <row r="12618" customFormat="false" ht="12.8" hidden="false" customHeight="false" outlineLevel="0" collapsed="false">
      <c r="A12618" s="2"/>
      <c r="B12618" s="2"/>
      <c r="C12618" s="15" t="s">
        <v>30</v>
      </c>
      <c r="D12618" s="16"/>
      <c r="E12618" s="16"/>
      <c r="F12618" s="16"/>
      <c r="G12618" s="24" t="n">
        <v>0.0382</v>
      </c>
      <c r="H12618" s="18" t="n">
        <f aca="false">SUM(H12613,H12617)</f>
        <v>0.6658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0654</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13</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7724</v>
      </c>
    </row>
    <row r="12622" customFormat="false" ht="12.8" hidden="false" customHeight="false" outlineLevel="0" collapsed="false">
      <c r="A12622" s="2"/>
      <c r="B12622" s="2"/>
      <c r="C12622" s="15" t="s">
        <v>153</v>
      </c>
      <c r="D12622" s="16"/>
      <c r="E12622" s="16"/>
      <c r="F12622" s="16"/>
      <c r="G12622" s="24" t="n">
        <v>0.0382</v>
      </c>
      <c r="H12622" s="18" t="n">
        <f aca="false">SUM(H12618,H12619,H12621)</f>
        <v>0.84965</v>
      </c>
    </row>
    <row r="12623" customFormat="false" ht="12.8" hidden="false" customHeight="false" outlineLevel="0" collapsed="false">
      <c r="A12623" s="2"/>
      <c r="B12623" s="2"/>
      <c r="C12623" s="19" t="s">
        <v>38</v>
      </c>
      <c r="D12623" s="2"/>
      <c r="E12623" s="23" t="n">
        <v>0.5561</v>
      </c>
      <c r="F12623" s="2"/>
      <c r="G12623" s="2"/>
      <c r="H12623" s="22" t="n">
        <v>0.4725</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17.87</v>
      </c>
      <c r="G12635" s="10" t="n">
        <v>0</v>
      </c>
      <c r="H12635" s="9" t="n">
        <f aca="false">ROUND(PRODUCT(E12635,F12635),5)</f>
        <v>0.26805</v>
      </c>
    </row>
    <row r="12636" customFormat="false" ht="12.8" hidden="false" customHeight="false" outlineLevel="0" collapsed="false">
      <c r="A12636" s="4"/>
      <c r="B12636" s="5" t="s">
        <v>1078</v>
      </c>
      <c r="C12636" s="6" t="s">
        <v>1079</v>
      </c>
      <c r="D12636" s="7" t="s">
        <v>11</v>
      </c>
      <c r="E12636" s="8" t="n">
        <v>0.015</v>
      </c>
      <c r="F12636" s="9" t="n">
        <v>14.69</v>
      </c>
      <c r="G12636" s="10" t="n">
        <v>0</v>
      </c>
      <c r="H12636" s="9" t="n">
        <f aca="false">ROUND(PRODUCT(E12636,F12636),5)</f>
        <v>0.22035</v>
      </c>
    </row>
    <row r="12637" customFormat="false" ht="12.8" hidden="false" customHeight="false" outlineLevel="0" collapsed="false">
      <c r="A12637" s="4"/>
      <c r="B12637" s="5" t="s">
        <v>1078</v>
      </c>
      <c r="C12637" s="6" t="s">
        <v>1079</v>
      </c>
      <c r="D12637" s="7" t="s">
        <v>11</v>
      </c>
      <c r="E12637" s="8" t="n">
        <v>0.015</v>
      </c>
      <c r="F12637" s="9" t="n">
        <v>14.69</v>
      </c>
      <c r="G12637" s="10" t="n">
        <v>0</v>
      </c>
      <c r="H12637" s="9" t="n">
        <f aca="false">ROUND(PRODUCT(E12637,F12637),5)</f>
        <v>0.22035</v>
      </c>
    </row>
    <row r="12638" customFormat="false" ht="20" hidden="false" customHeight="true" outlineLevel="0" collapsed="false">
      <c r="A12638" s="4"/>
      <c r="B12638" s="11" t="s">
        <v>29</v>
      </c>
      <c r="C12638" s="12"/>
      <c r="D12638" s="12"/>
      <c r="E12638" s="12"/>
      <c r="F12638" s="12"/>
      <c r="G12638" s="12"/>
      <c r="H12638" s="13" t="n">
        <f aca="false">SUM(H12635:H12637)</f>
        <v>0.70875</v>
      </c>
    </row>
    <row r="12639" customFormat="false" ht="12.8" hidden="false" customHeight="false" outlineLevel="0" collapsed="false">
      <c r="A12639" s="2"/>
      <c r="B12639" s="2"/>
      <c r="C12639" s="15" t="s">
        <v>30</v>
      </c>
      <c r="D12639" s="16"/>
      <c r="E12639" s="16"/>
      <c r="F12639" s="16"/>
      <c r="G12639" s="24" t="n">
        <v>0.0382</v>
      </c>
      <c r="H12639" s="18" t="n">
        <f aca="false">SUM(H12634,H12638)</f>
        <v>0.99882</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5981</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2</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1586</v>
      </c>
    </row>
    <row r="12643" customFormat="false" ht="12.8" hidden="false" customHeight="false" outlineLevel="0" collapsed="false">
      <c r="A12643" s="2"/>
      <c r="B12643" s="2"/>
      <c r="C12643" s="15" t="s">
        <v>153</v>
      </c>
      <c r="D12643" s="16"/>
      <c r="E12643" s="16"/>
      <c r="F12643" s="16"/>
      <c r="G12643" s="24" t="n">
        <v>0.0382</v>
      </c>
      <c r="H12643" s="18" t="n">
        <f aca="false">SUM(H12639,H12640,H12642)</f>
        <v>1.27449</v>
      </c>
    </row>
    <row r="12644" customFormat="false" ht="12.8" hidden="false" customHeight="false" outlineLevel="0" collapsed="false">
      <c r="A12644" s="2"/>
      <c r="B12644" s="2"/>
      <c r="C12644" s="19" t="s">
        <v>38</v>
      </c>
      <c r="D12644" s="2"/>
      <c r="E12644" s="23" t="n">
        <v>0.5561</v>
      </c>
      <c r="F12644" s="2"/>
      <c r="G12644" s="2"/>
      <c r="H12644" s="22" t="n">
        <v>0.70875</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17.87</v>
      </c>
      <c r="G12655" s="10" t="n">
        <v>0</v>
      </c>
      <c r="H12655" s="9" t="n">
        <f aca="false">ROUND(PRODUCT(E12655,F12655),5)</f>
        <v>3.44891</v>
      </c>
    </row>
    <row r="12656" customFormat="false" ht="12.8" hidden="false" customHeight="false" outlineLevel="0" collapsed="false">
      <c r="A12656" s="4"/>
      <c r="B12656" s="5" t="s">
        <v>1078</v>
      </c>
      <c r="C12656" s="6" t="s">
        <v>1079</v>
      </c>
      <c r="D12656" s="7" t="s">
        <v>11</v>
      </c>
      <c r="E12656" s="8" t="n">
        <v>0.193</v>
      </c>
      <c r="F12656" s="9" t="n">
        <v>14.69</v>
      </c>
      <c r="G12656" s="10" t="n">
        <v>0</v>
      </c>
      <c r="H12656" s="9" t="n">
        <f aca="false">ROUND(PRODUCT(E12656,F12656),5)</f>
        <v>2.83517</v>
      </c>
    </row>
    <row r="12657" customFormat="false" ht="20" hidden="false" customHeight="true" outlineLevel="0" collapsed="false">
      <c r="A12657" s="4"/>
      <c r="B12657" s="11" t="s">
        <v>29</v>
      </c>
      <c r="C12657" s="12"/>
      <c r="D12657" s="12"/>
      <c r="E12657" s="12"/>
      <c r="F12657" s="12"/>
      <c r="G12657" s="12"/>
      <c r="H12657" s="13" t="n">
        <f aca="false">SUM(H12655:H12656)</f>
        <v>6.28408</v>
      </c>
    </row>
    <row r="12658" customFormat="false" ht="12.8" hidden="false" customHeight="false" outlineLevel="0" collapsed="false">
      <c r="A12658" s="2"/>
      <c r="B12658" s="2"/>
      <c r="C12658" s="15" t="s">
        <v>30</v>
      </c>
      <c r="D12658" s="16"/>
      <c r="E12658" s="16"/>
      <c r="F12658" s="16"/>
      <c r="G12658" s="24" t="n">
        <v>0.0543</v>
      </c>
      <c r="H12658" s="18" t="n">
        <f aca="false">SUM(H12654,H12657)</f>
        <v>9.82925</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57268</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145</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14019</v>
      </c>
    </row>
    <row r="12662" customFormat="false" ht="12.8" hidden="false" customHeight="false" outlineLevel="0" collapsed="false">
      <c r="A12662" s="2"/>
      <c r="B12662" s="2"/>
      <c r="C12662" s="15" t="s">
        <v>153</v>
      </c>
      <c r="D12662" s="16"/>
      <c r="E12662" s="16"/>
      <c r="F12662" s="16"/>
      <c r="G12662" s="24" t="n">
        <v>0.0543</v>
      </c>
      <c r="H12662" s="18" t="n">
        <f aca="false">SUM(H12658,H12659,H12661)</f>
        <v>12.54212</v>
      </c>
    </row>
    <row r="12663" customFormat="false" ht="12.8" hidden="false" customHeight="false" outlineLevel="0" collapsed="false">
      <c r="A12663" s="2"/>
      <c r="B12663" s="2"/>
      <c r="C12663" s="19" t="s">
        <v>38</v>
      </c>
      <c r="D12663" s="2"/>
      <c r="E12663" s="23" t="n">
        <v>0.501</v>
      </c>
      <c r="F12663" s="2"/>
      <c r="G12663" s="2"/>
      <c r="H12663" s="22" t="n">
        <v>6.28408</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17.87</v>
      </c>
      <c r="G12675" s="10" t="n">
        <v>0</v>
      </c>
      <c r="H12675" s="9" t="n">
        <f aca="false">ROUND(PRODUCT(E12675,F12675),5)</f>
        <v>1.787</v>
      </c>
    </row>
    <row r="12676" customFormat="false" ht="12.8" hidden="false" customHeight="false" outlineLevel="0" collapsed="false">
      <c r="A12676" s="4"/>
      <c r="B12676" s="5" t="s">
        <v>1078</v>
      </c>
      <c r="C12676" s="6" t="s">
        <v>1079</v>
      </c>
      <c r="D12676" s="7" t="s">
        <v>11</v>
      </c>
      <c r="E12676" s="8" t="n">
        <v>0.1</v>
      </c>
      <c r="F12676" s="9" t="n">
        <v>14.69</v>
      </c>
      <c r="G12676" s="10" t="n">
        <v>0</v>
      </c>
      <c r="H12676" s="9" t="n">
        <f aca="false">ROUND(PRODUCT(E12676,F12676),5)</f>
        <v>1.469</v>
      </c>
    </row>
    <row r="12677" customFormat="false" ht="12.8" hidden="false" customHeight="false" outlineLevel="0" collapsed="false">
      <c r="A12677" s="4"/>
      <c r="B12677" s="5" t="s">
        <v>1078</v>
      </c>
      <c r="C12677" s="6" t="s">
        <v>1079</v>
      </c>
      <c r="D12677" s="7" t="s">
        <v>11</v>
      </c>
      <c r="E12677" s="8" t="n">
        <v>0.1</v>
      </c>
      <c r="F12677" s="9" t="n">
        <v>14.69</v>
      </c>
      <c r="G12677" s="10" t="n">
        <v>0</v>
      </c>
      <c r="H12677" s="9" t="n">
        <f aca="false">ROUND(PRODUCT(E12677,F12677),5)</f>
        <v>1.469</v>
      </c>
    </row>
    <row r="12678" customFormat="false" ht="20" hidden="false" customHeight="true" outlineLevel="0" collapsed="false">
      <c r="A12678" s="4"/>
      <c r="B12678" s="11" t="s">
        <v>29</v>
      </c>
      <c r="C12678" s="12"/>
      <c r="D12678" s="12"/>
      <c r="E12678" s="12"/>
      <c r="F12678" s="12"/>
      <c r="G12678" s="12"/>
      <c r="H12678" s="13" t="n">
        <f aca="false">SUM(H12675:H12677)</f>
        <v>4.725</v>
      </c>
    </row>
    <row r="12679" customFormat="false" ht="12.8" hidden="false" customHeight="false" outlineLevel="0" collapsed="false">
      <c r="A12679" s="2"/>
      <c r="B12679" s="2"/>
      <c r="C12679" s="15" t="s">
        <v>30</v>
      </c>
      <c r="D12679" s="16"/>
      <c r="E12679" s="16"/>
      <c r="F12679" s="16"/>
      <c r="G12679" s="24" t="n">
        <v>0.0489</v>
      </c>
      <c r="H12679" s="18" t="n">
        <f aca="false">SUM(H12674,H12678)</f>
        <v>7.096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13541</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703</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2317</v>
      </c>
    </row>
    <row r="12683" customFormat="false" ht="12.8" hidden="false" customHeight="false" outlineLevel="0" collapsed="false">
      <c r="A12683" s="2"/>
      <c r="B12683" s="2"/>
      <c r="C12683" s="15" t="s">
        <v>153</v>
      </c>
      <c r="D12683" s="16"/>
      <c r="E12683" s="16"/>
      <c r="F12683" s="16"/>
      <c r="G12683" s="24" t="n">
        <v>0.0489</v>
      </c>
      <c r="H12683" s="18" t="n">
        <f aca="false">SUM(H12679,H12680,H12682)</f>
        <v>9.05487</v>
      </c>
    </row>
    <row r="12684" customFormat="false" ht="12.8" hidden="false" customHeight="false" outlineLevel="0" collapsed="false">
      <c r="A12684" s="2"/>
      <c r="B12684" s="2"/>
      <c r="C12684" s="19" t="s">
        <v>38</v>
      </c>
      <c r="D12684" s="2"/>
      <c r="E12684" s="23" t="n">
        <v>0.5218</v>
      </c>
      <c r="F12684" s="2"/>
      <c r="G12684" s="2"/>
      <c r="H12684" s="22" t="n">
        <v>4.725</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4.69</v>
      </c>
      <c r="G12694" s="10" t="n">
        <v>0</v>
      </c>
      <c r="H12694" s="9" t="n">
        <f aca="false">ROUND(PRODUCT(E12694,F12694),5)</f>
        <v>10.283</v>
      </c>
    </row>
    <row r="12695" customFormat="false" ht="20" hidden="false" customHeight="true" outlineLevel="0" collapsed="false">
      <c r="A12695" s="4"/>
      <c r="B12695" s="11" t="s">
        <v>29</v>
      </c>
      <c r="C12695" s="12"/>
      <c r="D12695" s="12"/>
      <c r="E12695" s="12"/>
      <c r="F12695" s="12"/>
      <c r="G12695" s="12"/>
      <c r="H12695" s="13" t="n">
        <f aca="false">SUM(H12694:H12694)</f>
        <v>10.283</v>
      </c>
    </row>
    <row r="12696" customFormat="false" ht="12.8" hidden="false" customHeight="false" outlineLevel="0" collapsed="false">
      <c r="A12696" s="2"/>
      <c r="B12696" s="2"/>
      <c r="C12696" s="15" t="s">
        <v>30</v>
      </c>
      <c r="D12696" s="16"/>
      <c r="E12696" s="16"/>
      <c r="F12696" s="16"/>
      <c r="G12696" s="24" t="n">
        <v>0.0071</v>
      </c>
      <c r="H12696" s="18" t="n">
        <f aca="false">SUM(H12693,H12695)</f>
        <v>10.433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66942</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504</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1033</v>
      </c>
    </row>
    <row r="12700" customFormat="false" ht="12.8" hidden="false" customHeight="false" outlineLevel="0" collapsed="false">
      <c r="A12700" s="2"/>
      <c r="B12700" s="2"/>
      <c r="C12700" s="15" t="s">
        <v>952</v>
      </c>
      <c r="D12700" s="16"/>
      <c r="E12700" s="16"/>
      <c r="F12700" s="16"/>
      <c r="G12700" s="24" t="n">
        <v>0.0071</v>
      </c>
      <c r="H12700" s="18" t="n">
        <f aca="false">SUM(H12696,H12697,H12699)</f>
        <v>13.3136</v>
      </c>
    </row>
    <row r="12701" customFormat="false" ht="12.8" hidden="false" customHeight="false" outlineLevel="0" collapsed="false">
      <c r="A12701" s="2"/>
      <c r="B12701" s="2"/>
      <c r="C12701" s="19" t="s">
        <v>38</v>
      </c>
      <c r="D12701" s="2"/>
      <c r="E12701" s="23" t="n">
        <v>0.7724</v>
      </c>
      <c r="F12701" s="2"/>
      <c r="G12701" s="2"/>
      <c r="H12701" s="22" t="n">
        <v>10.283</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4.69</v>
      </c>
      <c r="G12711" s="10" t="n">
        <v>0</v>
      </c>
      <c r="H12711" s="9" t="n">
        <f aca="false">ROUND(PRODUCT(E12711,F12711),5)</f>
        <v>14.69</v>
      </c>
    </row>
    <row r="12712" customFormat="false" ht="12.8" hidden="false" customHeight="false" outlineLevel="0" collapsed="false">
      <c r="A12712" s="4"/>
      <c r="B12712" s="5" t="s">
        <v>1078</v>
      </c>
      <c r="C12712" s="6" t="s">
        <v>1079</v>
      </c>
      <c r="D12712" s="7" t="s">
        <v>11</v>
      </c>
      <c r="E12712" s="8" t="n">
        <v>1</v>
      </c>
      <c r="F12712" s="9" t="n">
        <v>14.69</v>
      </c>
      <c r="G12712" s="10" t="n">
        <v>0</v>
      </c>
      <c r="H12712" s="9" t="n">
        <f aca="false">ROUND(PRODUCT(E12712,F12712),5)</f>
        <v>14.69</v>
      </c>
    </row>
    <row r="12713" customFormat="false" ht="20" hidden="false" customHeight="true" outlineLevel="0" collapsed="false">
      <c r="A12713" s="4"/>
      <c r="B12713" s="11" t="s">
        <v>29</v>
      </c>
      <c r="C12713" s="12"/>
      <c r="D12713" s="12"/>
      <c r="E12713" s="12"/>
      <c r="F12713" s="12"/>
      <c r="G12713" s="12"/>
      <c r="H12713" s="13" t="n">
        <f aca="false">SUM(H12711:H12712)</f>
        <v>29.38</v>
      </c>
    </row>
    <row r="12714" customFormat="false" ht="12.8" hidden="false" customHeight="false" outlineLevel="0" collapsed="false">
      <c r="A12714" s="2"/>
      <c r="B12714" s="2"/>
      <c r="C12714" s="15" t="s">
        <v>30</v>
      </c>
      <c r="D12714" s="16"/>
      <c r="E12714" s="16"/>
      <c r="F12714" s="16"/>
      <c r="G12714" s="24" t="n">
        <v>0.0036</v>
      </c>
      <c r="H12714" s="18" t="n">
        <f aca="false">SUM(H12710,H12713)</f>
        <v>29.59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4.7352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09471</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43308</v>
      </c>
    </row>
    <row r="12718" customFormat="false" ht="12.8" hidden="false" customHeight="false" outlineLevel="0" collapsed="false">
      <c r="A12718" s="2"/>
      <c r="B12718" s="2"/>
      <c r="C12718" s="15" t="s">
        <v>952</v>
      </c>
      <c r="D12718" s="16"/>
      <c r="E12718" s="16"/>
      <c r="F12718" s="16"/>
      <c r="G12718" s="24" t="n">
        <v>0.0036</v>
      </c>
      <c r="H12718" s="18" t="n">
        <f aca="false">SUM(H12714,H12715,H12717)</f>
        <v>37.76386</v>
      </c>
    </row>
    <row r="12719" customFormat="false" ht="12.8" hidden="false" customHeight="false" outlineLevel="0" collapsed="false">
      <c r="A12719" s="2"/>
      <c r="B12719" s="2"/>
      <c r="C12719" s="19" t="s">
        <v>38</v>
      </c>
      <c r="D12719" s="2"/>
      <c r="E12719" s="23" t="n">
        <v>0.778</v>
      </c>
      <c r="F12719" s="2"/>
      <c r="G12719" s="2"/>
      <c r="H12719" s="22" t="n">
        <v>29.38</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4.69</v>
      </c>
      <c r="G12727" s="10" t="n">
        <v>0</v>
      </c>
      <c r="H12727" s="9" t="n">
        <f aca="false">ROUND(PRODUCT(E12727,F12727),5)</f>
        <v>0.33787</v>
      </c>
    </row>
    <row r="12728" customFormat="false" ht="20" hidden="false" customHeight="true" outlineLevel="0" collapsed="false">
      <c r="A12728" s="4"/>
      <c r="B12728" s="11" t="s">
        <v>29</v>
      </c>
      <c r="C12728" s="12"/>
      <c r="D12728" s="12"/>
      <c r="E12728" s="12"/>
      <c r="F12728" s="12"/>
      <c r="G12728" s="12"/>
      <c r="H12728" s="13" t="n">
        <f aca="false">SUM(H12727:H12727)</f>
        <v>0.33787</v>
      </c>
    </row>
    <row r="12729" customFormat="false" ht="12.8" hidden="false" customHeight="false" outlineLevel="0" collapsed="false">
      <c r="A12729" s="2"/>
      <c r="B12729" s="2"/>
      <c r="C12729" s="15" t="s">
        <v>30</v>
      </c>
      <c r="D12729" s="16"/>
      <c r="E12729" s="16"/>
      <c r="F12729" s="16"/>
      <c r="G12729" s="24" t="n">
        <v>0</v>
      </c>
      <c r="H12729" s="18" t="n">
        <f aca="false">SUM(H12728)</f>
        <v>0.33787</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406</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1</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3919</v>
      </c>
    </row>
    <row r="12733" customFormat="false" ht="12.8" hidden="false" customHeight="false" outlineLevel="0" collapsed="false">
      <c r="A12733" s="2"/>
      <c r="B12733" s="2"/>
      <c r="C12733" s="15" t="s">
        <v>153</v>
      </c>
      <c r="D12733" s="16"/>
      <c r="E12733" s="16"/>
      <c r="F12733" s="16"/>
      <c r="G12733" s="24" t="n">
        <v>0</v>
      </c>
      <c r="H12733" s="18" t="n">
        <f aca="false">SUM(H12729,H12730,H12732)</f>
        <v>0.43112</v>
      </c>
    </row>
    <row r="12734" customFormat="false" ht="12.8" hidden="false" customHeight="false" outlineLevel="0" collapsed="false">
      <c r="A12734" s="2"/>
      <c r="B12734" s="2"/>
      <c r="C12734" s="19" t="s">
        <v>38</v>
      </c>
      <c r="D12734" s="2"/>
      <c r="E12734" s="23" t="n">
        <v>0.7837</v>
      </c>
      <c r="F12734" s="2"/>
      <c r="G12734" s="2"/>
      <c r="H12734" s="22" t="n">
        <v>0.33787</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4.69</v>
      </c>
      <c r="G12742" s="10" t="n">
        <v>0</v>
      </c>
      <c r="H12742" s="9" t="n">
        <f aca="false">ROUND(PRODUCT(E12742,F12742),5)</f>
        <v>0.4407</v>
      </c>
    </row>
    <row r="12743" customFormat="false" ht="20" hidden="false" customHeight="true" outlineLevel="0" collapsed="false">
      <c r="A12743" s="4"/>
      <c r="B12743" s="11" t="s">
        <v>29</v>
      </c>
      <c r="C12743" s="12"/>
      <c r="D12743" s="12"/>
      <c r="E12743" s="12"/>
      <c r="F12743" s="12"/>
      <c r="G12743" s="12"/>
      <c r="H12743" s="13" t="n">
        <f aca="false">SUM(H12742:H12742)</f>
        <v>0.4407</v>
      </c>
    </row>
    <row r="12744" customFormat="false" ht="12.8" hidden="false" customHeight="false" outlineLevel="0" collapsed="false">
      <c r="A12744" s="2"/>
      <c r="B12744" s="2"/>
      <c r="C12744" s="15" t="s">
        <v>30</v>
      </c>
      <c r="D12744" s="16"/>
      <c r="E12744" s="16"/>
      <c r="F12744" s="16"/>
      <c r="G12744" s="24" t="n">
        <v>0</v>
      </c>
      <c r="H12744" s="18" t="n">
        <f aca="false">SUM(H12743)</f>
        <v>0.4407</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051</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06</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112</v>
      </c>
    </row>
    <row r="12748" customFormat="false" ht="12.8" hidden="false" customHeight="false" outlineLevel="0" collapsed="false">
      <c r="A12748" s="2"/>
      <c r="B12748" s="2"/>
      <c r="C12748" s="15" t="s">
        <v>153</v>
      </c>
      <c r="D12748" s="16"/>
      <c r="E12748" s="16"/>
      <c r="F12748" s="16"/>
      <c r="G12748" s="24" t="n">
        <v>0</v>
      </c>
      <c r="H12748" s="18" t="n">
        <f aca="false">SUM(H12744,H12745,H12747)</f>
        <v>0.56233</v>
      </c>
    </row>
    <row r="12749" customFormat="false" ht="12.8" hidden="false" customHeight="false" outlineLevel="0" collapsed="false">
      <c r="A12749" s="2"/>
      <c r="B12749" s="2"/>
      <c r="C12749" s="19" t="s">
        <v>38</v>
      </c>
      <c r="D12749" s="2"/>
      <c r="E12749" s="23" t="n">
        <v>0.7837</v>
      </c>
      <c r="F12749" s="2"/>
      <c r="G12749" s="2"/>
      <c r="H12749" s="22" t="n">
        <v>0.4407</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4.69</v>
      </c>
      <c r="G12757" s="10" t="n">
        <v>0</v>
      </c>
      <c r="H12757" s="9" t="n">
        <f aca="false">ROUND(PRODUCT(E12757,F12757),5)</f>
        <v>0.26442</v>
      </c>
    </row>
    <row r="12758" customFormat="false" ht="20" hidden="false" customHeight="true" outlineLevel="0" collapsed="false">
      <c r="A12758" s="4"/>
      <c r="B12758" s="11" t="s">
        <v>29</v>
      </c>
      <c r="C12758" s="12"/>
      <c r="D12758" s="12"/>
      <c r="E12758" s="12"/>
      <c r="F12758" s="12"/>
      <c r="G12758" s="12"/>
      <c r="H12758" s="13" t="n">
        <f aca="false">SUM(H12757:H12757)</f>
        <v>0.26442</v>
      </c>
    </row>
    <row r="12759" customFormat="false" ht="12.8" hidden="false" customHeight="false" outlineLevel="0" collapsed="false">
      <c r="A12759" s="2"/>
      <c r="B12759" s="2"/>
      <c r="C12759" s="15" t="s">
        <v>30</v>
      </c>
      <c r="D12759" s="16"/>
      <c r="E12759" s="16"/>
      <c r="F12759" s="16"/>
      <c r="G12759" s="24" t="n">
        <v>0</v>
      </c>
      <c r="H12759" s="18" t="n">
        <f aca="false">SUM(H12758)</f>
        <v>0.26442</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231</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3</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067</v>
      </c>
    </row>
    <row r="12763" customFormat="false" ht="12.8" hidden="false" customHeight="false" outlineLevel="0" collapsed="false">
      <c r="A12763" s="2"/>
      <c r="B12763" s="2"/>
      <c r="C12763" s="15" t="s">
        <v>153</v>
      </c>
      <c r="D12763" s="16"/>
      <c r="E12763" s="16"/>
      <c r="F12763" s="16"/>
      <c r="G12763" s="24" t="n">
        <v>0</v>
      </c>
      <c r="H12763" s="18" t="n">
        <f aca="false">SUM(H12759,H12760,H12762)</f>
        <v>0.3374</v>
      </c>
    </row>
    <row r="12764" customFormat="false" ht="12.8" hidden="false" customHeight="false" outlineLevel="0" collapsed="false">
      <c r="A12764" s="2"/>
      <c r="B12764" s="2"/>
      <c r="C12764" s="19" t="s">
        <v>38</v>
      </c>
      <c r="D12764" s="2"/>
      <c r="E12764" s="23" t="n">
        <v>0.7837</v>
      </c>
      <c r="F12764" s="2"/>
      <c r="G12764" s="2"/>
      <c r="H12764" s="22" t="n">
        <v>0.26442</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17.87</v>
      </c>
      <c r="G12776" s="10" t="n">
        <v>0</v>
      </c>
      <c r="H12776" s="9" t="n">
        <f aca="false">ROUND(PRODUCT(E12776,F12776),5)</f>
        <v>0.01787</v>
      </c>
    </row>
    <row r="12777" customFormat="false" ht="12.8" hidden="false" customHeight="false" outlineLevel="0" collapsed="false">
      <c r="A12777" s="4"/>
      <c r="B12777" s="5" t="s">
        <v>1078</v>
      </c>
      <c r="C12777" s="6" t="s">
        <v>1079</v>
      </c>
      <c r="D12777" s="7" t="s">
        <v>11</v>
      </c>
      <c r="E12777" s="8" t="n">
        <v>0.001</v>
      </c>
      <c r="F12777" s="9" t="n">
        <v>14.69</v>
      </c>
      <c r="G12777" s="10" t="n">
        <v>0</v>
      </c>
      <c r="H12777" s="9" t="n">
        <f aca="false">ROUND(PRODUCT(E12777,F12777),5)</f>
        <v>0.01469</v>
      </c>
    </row>
    <row r="12778" customFormat="false" ht="12.8" hidden="false" customHeight="false" outlineLevel="0" collapsed="false">
      <c r="A12778" s="4"/>
      <c r="B12778" s="5" t="s">
        <v>1078</v>
      </c>
      <c r="C12778" s="6" t="s">
        <v>1079</v>
      </c>
      <c r="D12778" s="7" t="s">
        <v>11</v>
      </c>
      <c r="E12778" s="8" t="n">
        <v>0.001</v>
      </c>
      <c r="F12778" s="9" t="n">
        <v>14.69</v>
      </c>
      <c r="G12778" s="10" t="n">
        <v>0</v>
      </c>
      <c r="H12778" s="9" t="n">
        <f aca="false">ROUND(PRODUCT(E12778,F12778),5)</f>
        <v>0.01469</v>
      </c>
    </row>
    <row r="12779" customFormat="false" ht="20" hidden="false" customHeight="true" outlineLevel="0" collapsed="false">
      <c r="A12779" s="4"/>
      <c r="B12779" s="11" t="s">
        <v>29</v>
      </c>
      <c r="C12779" s="12"/>
      <c r="D12779" s="12"/>
      <c r="E12779" s="12"/>
      <c r="F12779" s="12"/>
      <c r="G12779" s="12"/>
      <c r="H12779" s="13" t="n">
        <f aca="false">SUM(H12776:H12778)</f>
        <v>0.04725</v>
      </c>
    </row>
    <row r="12780" customFormat="false" ht="12.8" hidden="false" customHeight="false" outlineLevel="0" collapsed="false">
      <c r="A12780" s="2"/>
      <c r="B12780" s="2"/>
      <c r="C12780" s="15" t="s">
        <v>30</v>
      </c>
      <c r="D12780" s="16"/>
      <c r="E12780" s="16"/>
      <c r="F12780" s="16"/>
      <c r="G12780" s="24" t="n">
        <v>0.0405</v>
      </c>
      <c r="H12780" s="18" t="n">
        <f aca="false">SUM(H12775,H12779)</f>
        <v>0.06937</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1</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2</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05</v>
      </c>
    </row>
    <row r="12784" customFormat="false" ht="12.8" hidden="false" customHeight="false" outlineLevel="0" collapsed="false">
      <c r="A12784" s="2"/>
      <c r="B12784" s="2"/>
      <c r="C12784" s="15" t="s">
        <v>153</v>
      </c>
      <c r="D12784" s="16"/>
      <c r="E12784" s="16"/>
      <c r="F12784" s="16"/>
      <c r="G12784" s="24" t="n">
        <v>0.0406</v>
      </c>
      <c r="H12784" s="18" t="n">
        <f aca="false">SUM(H12780,H12781,H12783)</f>
        <v>0.08852</v>
      </c>
    </row>
    <row r="12785" customFormat="false" ht="12.8" hidden="false" customHeight="false" outlineLevel="0" collapsed="false">
      <c r="A12785" s="2"/>
      <c r="B12785" s="2"/>
      <c r="C12785" s="19" t="s">
        <v>38</v>
      </c>
      <c r="D12785" s="2"/>
      <c r="E12785" s="23" t="n">
        <v>0.5338</v>
      </c>
      <c r="F12785" s="2"/>
      <c r="G12785" s="2"/>
      <c r="H12785" s="22" t="n">
        <v>0.04725</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4.69</v>
      </c>
      <c r="G12793" s="10" t="n">
        <v>0</v>
      </c>
      <c r="H12793" s="9" t="n">
        <f aca="false">ROUND(PRODUCT(E12793,F12793),5)</f>
        <v>1.24865</v>
      </c>
    </row>
    <row r="12794" customFormat="false" ht="20" hidden="false" customHeight="true" outlineLevel="0" collapsed="false">
      <c r="A12794" s="4"/>
      <c r="B12794" s="11" t="s">
        <v>29</v>
      </c>
      <c r="C12794" s="12"/>
      <c r="D12794" s="12"/>
      <c r="E12794" s="12"/>
      <c r="F12794" s="12"/>
      <c r="G12794" s="12"/>
      <c r="H12794" s="13" t="n">
        <f aca="false">SUM(H12793:H12793)</f>
        <v>1.24865</v>
      </c>
    </row>
    <row r="12795" customFormat="false" ht="12.8" hidden="false" customHeight="false" outlineLevel="0" collapsed="false">
      <c r="A12795" s="2"/>
      <c r="B12795" s="2"/>
      <c r="C12795" s="15" t="s">
        <v>30</v>
      </c>
      <c r="D12795" s="16"/>
      <c r="E12795" s="16"/>
      <c r="F12795" s="16"/>
      <c r="G12795" s="24" t="n">
        <v>0</v>
      </c>
      <c r="H12795" s="18" t="n">
        <f aca="false">SUM(H12794)</f>
        <v>1.2486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19978</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4484</v>
      </c>
    </row>
    <row r="12799" customFormat="false" ht="12.8" hidden="false" customHeight="false" outlineLevel="0" collapsed="false">
      <c r="A12799" s="2"/>
      <c r="B12799" s="2"/>
      <c r="C12799" s="15" t="s">
        <v>153</v>
      </c>
      <c r="D12799" s="16"/>
      <c r="E12799" s="16"/>
      <c r="F12799" s="16"/>
      <c r="G12799" s="24" t="n">
        <v>0</v>
      </c>
      <c r="H12799" s="18" t="n">
        <f aca="false">SUM(H12795,H12796,H12798)</f>
        <v>1.59327</v>
      </c>
    </row>
    <row r="12800" customFormat="false" ht="12.8" hidden="false" customHeight="false" outlineLevel="0" collapsed="false">
      <c r="A12800" s="2"/>
      <c r="B12800" s="2"/>
      <c r="C12800" s="19" t="s">
        <v>38</v>
      </c>
      <c r="D12800" s="2"/>
      <c r="E12800" s="23" t="n">
        <v>0.7837</v>
      </c>
      <c r="F12800" s="2"/>
      <c r="G12800" s="2"/>
      <c r="H12800" s="22" t="n">
        <v>1.2486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17.87</v>
      </c>
      <c r="G12812" s="10" t="n">
        <v>0</v>
      </c>
      <c r="H12812" s="9" t="n">
        <f aca="false">ROUND(PRODUCT(E12812,F12812),5)</f>
        <v>214.44</v>
      </c>
    </row>
    <row r="12813" customFormat="false" ht="12.8" hidden="false" customHeight="false" outlineLevel="0" collapsed="false">
      <c r="A12813" s="4"/>
      <c r="B12813" s="5" t="s">
        <v>1078</v>
      </c>
      <c r="C12813" s="6" t="s">
        <v>1079</v>
      </c>
      <c r="D12813" s="7" t="s">
        <v>11</v>
      </c>
      <c r="E12813" s="8" t="n">
        <v>12</v>
      </c>
      <c r="F12813" s="9" t="n">
        <v>14.69</v>
      </c>
      <c r="G12813" s="10" t="n">
        <v>0</v>
      </c>
      <c r="H12813" s="9" t="n">
        <f aca="false">ROUND(PRODUCT(E12813,F12813),5)</f>
        <v>176.28</v>
      </c>
    </row>
    <row r="12814" customFormat="false" ht="20" hidden="false" customHeight="true" outlineLevel="0" collapsed="false">
      <c r="A12814" s="4"/>
      <c r="B12814" s="11" t="s">
        <v>29</v>
      </c>
      <c r="C12814" s="12"/>
      <c r="D12814" s="12"/>
      <c r="E12814" s="12"/>
      <c r="F12814" s="12"/>
      <c r="G12814" s="12"/>
      <c r="H12814" s="13" t="n">
        <f aca="false">SUM(H12812:H12813)</f>
        <v>390.72</v>
      </c>
    </row>
    <row r="12815" customFormat="false" ht="12.8" hidden="false" customHeight="false" outlineLevel="0" collapsed="false">
      <c r="A12815" s="2"/>
      <c r="B12815" s="2"/>
      <c r="C12815" s="15" t="s">
        <v>30</v>
      </c>
      <c r="D12815" s="16"/>
      <c r="E12815" s="16"/>
      <c r="F12815" s="16"/>
      <c r="G12815" s="24" t="n">
        <v>0.0467</v>
      </c>
      <c r="H12815" s="18" t="n">
        <f aca="false">SUM(H12811,H12814)</f>
        <v>588.54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94.1675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41251</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68.27145</v>
      </c>
    </row>
    <row r="12819" customFormat="false" ht="12.8" hidden="false" customHeight="false" outlineLevel="0" collapsed="false">
      <c r="A12819" s="2"/>
      <c r="B12819" s="2"/>
      <c r="C12819" s="15" t="s">
        <v>616</v>
      </c>
      <c r="D12819" s="16"/>
      <c r="E12819" s="16"/>
      <c r="F12819" s="16"/>
      <c r="G12819" s="24" t="n">
        <v>0.0467</v>
      </c>
      <c r="H12819" s="18" t="n">
        <f aca="false">SUM(H12815,H12816,H12818)</f>
        <v>750.98592</v>
      </c>
    </row>
    <row r="12820" customFormat="false" ht="12.8" hidden="false" customHeight="false" outlineLevel="0" collapsed="false">
      <c r="A12820" s="2"/>
      <c r="B12820" s="2"/>
      <c r="C12820" s="19" t="s">
        <v>38</v>
      </c>
      <c r="D12820" s="2"/>
      <c r="E12820" s="23" t="n">
        <v>0.5203</v>
      </c>
      <c r="F12820" s="2"/>
      <c r="G12820" s="2"/>
      <c r="H12820" s="22" t="n">
        <v>390.72</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17.87</v>
      </c>
      <c r="G12832" s="10" t="n">
        <v>0</v>
      </c>
      <c r="H12832" s="9" t="n">
        <f aca="false">ROUND(PRODUCT(E12832,F12832),5)</f>
        <v>250.18</v>
      </c>
    </row>
    <row r="12833" customFormat="false" ht="12.8" hidden="false" customHeight="false" outlineLevel="0" collapsed="false">
      <c r="A12833" s="4"/>
      <c r="B12833" s="5" t="s">
        <v>1078</v>
      </c>
      <c r="C12833" s="6" t="s">
        <v>1079</v>
      </c>
      <c r="D12833" s="7" t="s">
        <v>11</v>
      </c>
      <c r="E12833" s="8" t="n">
        <v>14</v>
      </c>
      <c r="F12833" s="9" t="n">
        <v>14.69</v>
      </c>
      <c r="G12833" s="10" t="n">
        <v>0</v>
      </c>
      <c r="H12833" s="9" t="n">
        <f aca="false">ROUND(PRODUCT(E12833,F12833),5)</f>
        <v>205.66</v>
      </c>
    </row>
    <row r="12834" customFormat="false" ht="20" hidden="false" customHeight="true" outlineLevel="0" collapsed="false">
      <c r="A12834" s="4"/>
      <c r="B12834" s="11" t="s">
        <v>29</v>
      </c>
      <c r="C12834" s="12"/>
      <c r="D12834" s="12"/>
      <c r="E12834" s="12"/>
      <c r="F12834" s="12"/>
      <c r="G12834" s="12"/>
      <c r="H12834" s="13" t="n">
        <f aca="false">SUM(H12832:H12833)</f>
        <v>455.84</v>
      </c>
    </row>
    <row r="12835" customFormat="false" ht="12.8" hidden="false" customHeight="false" outlineLevel="0" collapsed="false">
      <c r="A12835" s="2"/>
      <c r="B12835" s="2"/>
      <c r="C12835" s="15" t="s">
        <v>30</v>
      </c>
      <c r="D12835" s="16"/>
      <c r="E12835" s="16"/>
      <c r="F12835" s="16"/>
      <c r="G12835" s="24" t="n">
        <v>0.0467</v>
      </c>
      <c r="H12835" s="18" t="n">
        <f aca="false">SUM(H12831,H12834)</f>
        <v>686.63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09.8621</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64793</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79.65002</v>
      </c>
    </row>
    <row r="12839" customFormat="false" ht="12.8" hidden="false" customHeight="false" outlineLevel="0" collapsed="false">
      <c r="A12839" s="2"/>
      <c r="B12839" s="2"/>
      <c r="C12839" s="15" t="s">
        <v>616</v>
      </c>
      <c r="D12839" s="16"/>
      <c r="E12839" s="16"/>
      <c r="F12839" s="16"/>
      <c r="G12839" s="24" t="n">
        <v>0.0467</v>
      </c>
      <c r="H12839" s="18" t="n">
        <f aca="false">SUM(H12835,H12836,H12838)</f>
        <v>876.15024</v>
      </c>
    </row>
    <row r="12840" customFormat="false" ht="12.8" hidden="false" customHeight="false" outlineLevel="0" collapsed="false">
      <c r="A12840" s="2"/>
      <c r="B12840" s="2"/>
      <c r="C12840" s="19" t="s">
        <v>38</v>
      </c>
      <c r="D12840" s="2"/>
      <c r="E12840" s="23" t="n">
        <v>0.5203</v>
      </c>
      <c r="F12840" s="2"/>
      <c r="G12840" s="2"/>
      <c r="H12840" s="22" t="n">
        <v>455.84</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4.69</v>
      </c>
      <c r="G12848" s="10" t="n">
        <v>0</v>
      </c>
      <c r="H12848" s="9" t="n">
        <f aca="false">ROUND(PRODUCT(E12848,F12848),5)</f>
        <v>1.469</v>
      </c>
    </row>
    <row r="12849" customFormat="false" ht="20" hidden="false" customHeight="true" outlineLevel="0" collapsed="false">
      <c r="A12849" s="4"/>
      <c r="B12849" s="11" t="s">
        <v>29</v>
      </c>
      <c r="C12849" s="12"/>
      <c r="D12849" s="12"/>
      <c r="E12849" s="12"/>
      <c r="F12849" s="12"/>
      <c r="G12849" s="12"/>
      <c r="H12849" s="13" t="n">
        <f aca="false">SUM(H12848:H12848)</f>
        <v>1.469</v>
      </c>
    </row>
    <row r="12850" customFormat="false" ht="12.8" hidden="false" customHeight="false" outlineLevel="0" collapsed="false">
      <c r="A12850" s="2"/>
      <c r="B12850" s="2"/>
      <c r="C12850" s="15" t="s">
        <v>30</v>
      </c>
      <c r="D12850" s="16"/>
      <c r="E12850" s="16"/>
      <c r="F12850" s="16"/>
      <c r="G12850" s="24" t="n">
        <v>0</v>
      </c>
      <c r="H12850" s="18" t="n">
        <f aca="false">SUM(H12849)</f>
        <v>1.469</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3504</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53</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704</v>
      </c>
    </row>
    <row r="12854" customFormat="false" ht="12.8" hidden="false" customHeight="false" outlineLevel="0" collapsed="false">
      <c r="A12854" s="2"/>
      <c r="B12854" s="2"/>
      <c r="C12854" s="15" t="s">
        <v>153</v>
      </c>
      <c r="D12854" s="16"/>
      <c r="E12854" s="16"/>
      <c r="F12854" s="16"/>
      <c r="G12854" s="24" t="n">
        <v>0</v>
      </c>
      <c r="H12854" s="18" t="n">
        <f aca="false">SUM(H12850,H12851,H12853)</f>
        <v>1.87444</v>
      </c>
    </row>
    <row r="12855" customFormat="false" ht="12.8" hidden="false" customHeight="false" outlineLevel="0" collapsed="false">
      <c r="A12855" s="2"/>
      <c r="B12855" s="2"/>
      <c r="C12855" s="19" t="s">
        <v>38</v>
      </c>
      <c r="D12855" s="2"/>
      <c r="E12855" s="23" t="n">
        <v>0.7837</v>
      </c>
      <c r="F12855" s="2"/>
      <c r="G12855" s="2"/>
      <c r="H12855" s="22" t="n">
        <v>1.469</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4.69</v>
      </c>
      <c r="G12863" s="10" t="n">
        <v>0</v>
      </c>
      <c r="H12863" s="9" t="n">
        <f aca="false">ROUND(PRODUCT(E12863,F12863),5)</f>
        <v>0.7345</v>
      </c>
    </row>
    <row r="12864" customFormat="false" ht="20" hidden="false" customHeight="true" outlineLevel="0" collapsed="false">
      <c r="A12864" s="4"/>
      <c r="B12864" s="11" t="s">
        <v>29</v>
      </c>
      <c r="C12864" s="12"/>
      <c r="D12864" s="12"/>
      <c r="E12864" s="12"/>
      <c r="F12864" s="12"/>
      <c r="G12864" s="12"/>
      <c r="H12864" s="13" t="n">
        <f aca="false">SUM(H12863:H12863)</f>
        <v>0.7345</v>
      </c>
    </row>
    <row r="12865" customFormat="false" ht="12.8" hidden="false" customHeight="false" outlineLevel="0" collapsed="false">
      <c r="A12865" s="2"/>
      <c r="B12865" s="2"/>
      <c r="C12865" s="15" t="s">
        <v>30</v>
      </c>
      <c r="D12865" s="16"/>
      <c r="E12865" s="16"/>
      <c r="F12865" s="16"/>
      <c r="G12865" s="24" t="n">
        <v>0</v>
      </c>
      <c r="H12865" s="18" t="n">
        <f aca="false">SUM(H12864)</f>
        <v>0.734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1752</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76</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852</v>
      </c>
    </row>
    <row r="12869" customFormat="false" ht="12.8" hidden="false" customHeight="false" outlineLevel="0" collapsed="false">
      <c r="A12869" s="2"/>
      <c r="B12869" s="2"/>
      <c r="C12869" s="15" t="s">
        <v>153</v>
      </c>
      <c r="D12869" s="16"/>
      <c r="E12869" s="16"/>
      <c r="F12869" s="16"/>
      <c r="G12869" s="24" t="n">
        <v>0</v>
      </c>
      <c r="H12869" s="18" t="n">
        <f aca="false">SUM(H12865,H12866,H12868)</f>
        <v>0.93722</v>
      </c>
    </row>
    <row r="12870" customFormat="false" ht="12.8" hidden="false" customHeight="false" outlineLevel="0" collapsed="false">
      <c r="A12870" s="2"/>
      <c r="B12870" s="2"/>
      <c r="C12870" s="19" t="s">
        <v>38</v>
      </c>
      <c r="D12870" s="2"/>
      <c r="E12870" s="23" t="n">
        <v>0.7837</v>
      </c>
      <c r="F12870" s="2"/>
      <c r="G12870" s="2"/>
      <c r="H12870" s="22" t="n">
        <v>0.734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17.87</v>
      </c>
      <c r="G12882" s="10" t="n">
        <v>0</v>
      </c>
      <c r="H12882" s="9" t="n">
        <f aca="false">ROUND(PRODUCT(E12882,F12882),5)</f>
        <v>0.01787</v>
      </c>
    </row>
    <row r="12883" customFormat="false" ht="12.8" hidden="false" customHeight="false" outlineLevel="0" collapsed="false">
      <c r="A12883" s="4"/>
      <c r="B12883" s="5" t="s">
        <v>1078</v>
      </c>
      <c r="C12883" s="6" t="s">
        <v>1079</v>
      </c>
      <c r="D12883" s="7" t="s">
        <v>11</v>
      </c>
      <c r="E12883" s="8" t="n">
        <v>0.001</v>
      </c>
      <c r="F12883" s="9" t="n">
        <v>14.69</v>
      </c>
      <c r="G12883" s="10" t="n">
        <v>0</v>
      </c>
      <c r="H12883" s="9" t="n">
        <f aca="false">ROUND(PRODUCT(E12883,F12883),5)</f>
        <v>0.01469</v>
      </c>
    </row>
    <row r="12884" customFormat="false" ht="20" hidden="false" customHeight="true" outlineLevel="0" collapsed="false">
      <c r="A12884" s="4"/>
      <c r="B12884" s="11" t="s">
        <v>29</v>
      </c>
      <c r="C12884" s="12"/>
      <c r="D12884" s="12"/>
      <c r="E12884" s="12"/>
      <c r="F12884" s="12"/>
      <c r="G12884" s="12"/>
      <c r="H12884" s="13" t="n">
        <f aca="false">SUM(H12882:H12883)</f>
        <v>0.03256</v>
      </c>
    </row>
    <row r="12885" customFormat="false" ht="12.8" hidden="false" customHeight="false" outlineLevel="0" collapsed="false">
      <c r="A12885" s="2"/>
      <c r="B12885" s="2"/>
      <c r="C12885" s="15" t="s">
        <v>30</v>
      </c>
      <c r="D12885" s="16"/>
      <c r="E12885" s="16"/>
      <c r="F12885" s="16"/>
      <c r="G12885" s="24" t="n">
        <v>0.0519</v>
      </c>
      <c r="H12885" s="18" t="n">
        <f aca="false">SUM(H12881,H12884)</f>
        <v>0.05468</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875</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8</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34</v>
      </c>
    </row>
    <row r="12889" customFormat="false" ht="12.8" hidden="false" customHeight="false" outlineLevel="0" collapsed="false">
      <c r="A12889" s="2"/>
      <c r="B12889" s="2"/>
      <c r="C12889" s="15" t="s">
        <v>153</v>
      </c>
      <c r="D12889" s="16"/>
      <c r="E12889" s="16"/>
      <c r="F12889" s="16"/>
      <c r="G12889" s="24" t="n">
        <v>0.0519</v>
      </c>
      <c r="H12889" s="18" t="n">
        <f aca="false">SUM(H12885,H12886,H12888)</f>
        <v>0.06977</v>
      </c>
    </row>
    <row r="12890" customFormat="false" ht="12.8" hidden="false" customHeight="false" outlineLevel="0" collapsed="false">
      <c r="A12890" s="2"/>
      <c r="B12890" s="2"/>
      <c r="C12890" s="19" t="s">
        <v>38</v>
      </c>
      <c r="D12890" s="2"/>
      <c r="E12890" s="23" t="n">
        <v>0.4667</v>
      </c>
      <c r="F12890" s="2"/>
      <c r="G12890" s="2"/>
      <c r="H12890" s="22" t="n">
        <v>0.03256</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6.2</v>
      </c>
      <c r="G12901" s="10" t="n">
        <v>0</v>
      </c>
      <c r="H12901" s="9" t="n">
        <f aca="false">ROUND(PRODUCT(E12901,F12901),5)</f>
        <v>0.729</v>
      </c>
    </row>
    <row r="12902" customFormat="false" ht="20" hidden="false" customHeight="true" outlineLevel="0" collapsed="false">
      <c r="A12902" s="4"/>
      <c r="B12902" s="11" t="s">
        <v>29</v>
      </c>
      <c r="C12902" s="12"/>
      <c r="D12902" s="12"/>
      <c r="E12902" s="12"/>
      <c r="F12902" s="12"/>
      <c r="G12902" s="12"/>
      <c r="H12902" s="13" t="n">
        <f aca="false">SUM(H12901:H12901)</f>
        <v>0.729</v>
      </c>
    </row>
    <row r="12903" customFormat="false" ht="12.8" hidden="false" customHeight="false" outlineLevel="0" collapsed="false">
      <c r="A12903" s="2"/>
      <c r="B12903" s="2"/>
      <c r="C12903" s="15" t="s">
        <v>30</v>
      </c>
      <c r="D12903" s="16"/>
      <c r="E12903" s="16"/>
      <c r="F12903" s="16"/>
      <c r="G12903" s="24" t="n">
        <v>0.0153</v>
      </c>
      <c r="H12903" s="18" t="n">
        <f aca="false">SUM(H12900,H12902)</f>
        <v>0.76826</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2292</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84</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8912</v>
      </c>
    </row>
    <row r="12907" customFormat="false" ht="12.8" hidden="false" customHeight="false" outlineLevel="0" collapsed="false">
      <c r="A12907" s="2"/>
      <c r="B12907" s="2"/>
      <c r="C12907" s="15" t="s">
        <v>153</v>
      </c>
      <c r="D12907" s="16"/>
      <c r="E12907" s="16"/>
      <c r="F12907" s="16"/>
      <c r="G12907" s="24" t="n">
        <v>0.0153</v>
      </c>
      <c r="H12907" s="18" t="n">
        <f aca="false">SUM(H12903,H12904,H12906)</f>
        <v>0.9803</v>
      </c>
    </row>
    <row r="12908" customFormat="false" ht="12.8" hidden="false" customHeight="false" outlineLevel="0" collapsed="false">
      <c r="A12908" s="2"/>
      <c r="B12908" s="2"/>
      <c r="C12908" s="19" t="s">
        <v>38</v>
      </c>
      <c r="D12908" s="2"/>
      <c r="E12908" s="23" t="n">
        <v>0.7436</v>
      </c>
      <c r="F12908" s="2"/>
      <c r="G12908" s="2"/>
      <c r="H12908" s="22" t="n">
        <v>0.729</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6.2</v>
      </c>
      <c r="G12919" s="10" t="n">
        <v>0</v>
      </c>
      <c r="H12919" s="9" t="n">
        <f aca="false">ROUND(PRODUCT(E12919,F12919),5)</f>
        <v>1.134</v>
      </c>
    </row>
    <row r="12920" customFormat="false" ht="20" hidden="false" customHeight="true" outlineLevel="0" collapsed="false">
      <c r="A12920" s="4"/>
      <c r="B12920" s="11" t="s">
        <v>29</v>
      </c>
      <c r="C12920" s="12"/>
      <c r="D12920" s="12"/>
      <c r="E12920" s="12"/>
      <c r="F12920" s="12"/>
      <c r="G12920" s="12"/>
      <c r="H12920" s="13" t="n">
        <f aca="false">SUM(H12919:H12919)</f>
        <v>1.134</v>
      </c>
    </row>
    <row r="12921" customFormat="false" ht="12.8" hidden="false" customHeight="false" outlineLevel="0" collapsed="false">
      <c r="A12921" s="2"/>
      <c r="B12921" s="2"/>
      <c r="C12921" s="15" t="s">
        <v>30</v>
      </c>
      <c r="D12921" s="16"/>
      <c r="E12921" s="16"/>
      <c r="F12921" s="16"/>
      <c r="G12921" s="24" t="n">
        <v>0.0148</v>
      </c>
      <c r="H12921" s="18" t="n">
        <f aca="false">SUM(H12918,H12920)</f>
        <v>1.1928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19086</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286</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3837</v>
      </c>
    </row>
    <row r="12925" customFormat="false" ht="12.8" hidden="false" customHeight="false" outlineLevel="0" collapsed="false">
      <c r="A12925" s="2"/>
      <c r="B12925" s="2"/>
      <c r="C12925" s="15" t="s">
        <v>153</v>
      </c>
      <c r="D12925" s="16"/>
      <c r="E12925" s="16"/>
      <c r="F12925" s="16"/>
      <c r="G12925" s="24" t="n">
        <v>0.0148</v>
      </c>
      <c r="H12925" s="18" t="n">
        <f aca="false">SUM(H12921,H12922,H12924)</f>
        <v>1.52211</v>
      </c>
    </row>
    <row r="12926" customFormat="false" ht="12.8" hidden="false" customHeight="false" outlineLevel="0" collapsed="false">
      <c r="A12926" s="2"/>
      <c r="B12926" s="2"/>
      <c r="C12926" s="19" t="s">
        <v>38</v>
      </c>
      <c r="D12926" s="2"/>
      <c r="E12926" s="23" t="n">
        <v>0.745</v>
      </c>
      <c r="F12926" s="2"/>
      <c r="G12926" s="2"/>
      <c r="H12926" s="22" t="n">
        <v>1.134</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4.69</v>
      </c>
      <c r="G12936" s="10" t="n">
        <v>0</v>
      </c>
      <c r="H12936" s="9" t="n">
        <f aca="false">ROUND(PRODUCT(E12936,F12936),5)</f>
        <v>0.4407</v>
      </c>
    </row>
    <row r="12937" customFormat="false" ht="20" hidden="false" customHeight="true" outlineLevel="0" collapsed="false">
      <c r="A12937" s="4"/>
      <c r="B12937" s="11" t="s">
        <v>29</v>
      </c>
      <c r="C12937" s="12"/>
      <c r="D12937" s="12"/>
      <c r="E12937" s="12"/>
      <c r="F12937" s="12"/>
      <c r="G12937" s="12"/>
      <c r="H12937" s="13" t="n">
        <f aca="false">SUM(H12936:H12936)</f>
        <v>0.4407</v>
      </c>
    </row>
    <row r="12938" customFormat="false" ht="12.8" hidden="false" customHeight="false" outlineLevel="0" collapsed="false">
      <c r="A12938" s="2"/>
      <c r="B12938" s="2"/>
      <c r="C12938" s="15" t="s">
        <v>30</v>
      </c>
      <c r="D12938" s="16"/>
      <c r="E12938" s="16"/>
      <c r="F12938" s="16"/>
      <c r="G12938" s="24" t="n">
        <v>0.0086</v>
      </c>
      <c r="H12938" s="18" t="n">
        <f aca="false">SUM(H12935,H12937)</f>
        <v>0.4483</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173</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08</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2</v>
      </c>
    </row>
    <row r="12942" customFormat="false" ht="12.8" hidden="false" customHeight="false" outlineLevel="0" collapsed="false">
      <c r="A12942" s="2"/>
      <c r="B12942" s="2"/>
      <c r="C12942" s="15" t="s">
        <v>153</v>
      </c>
      <c r="D12942" s="16"/>
      <c r="E12942" s="16"/>
      <c r="F12942" s="16"/>
      <c r="G12942" s="24" t="n">
        <v>0.0086</v>
      </c>
      <c r="H12942" s="18" t="n">
        <f aca="false">SUM(H12938,H12939,H12941)</f>
        <v>0.57203</v>
      </c>
    </row>
    <row r="12943" customFormat="false" ht="12.8" hidden="false" customHeight="false" outlineLevel="0" collapsed="false">
      <c r="A12943" s="2"/>
      <c r="B12943" s="2"/>
      <c r="C12943" s="19" t="s">
        <v>38</v>
      </c>
      <c r="D12943" s="2"/>
      <c r="E12943" s="23" t="n">
        <v>0.7704</v>
      </c>
      <c r="F12943" s="2"/>
      <c r="G12943" s="2"/>
      <c r="H12943" s="22" t="n">
        <v>0.4407</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4.69</v>
      </c>
      <c r="G12953" s="10" t="n">
        <v>0</v>
      </c>
      <c r="H12953" s="9" t="n">
        <f aca="false">ROUND(PRODUCT(E12953,F12953),5)</f>
        <v>0.5876</v>
      </c>
    </row>
    <row r="12954" customFormat="false" ht="20" hidden="false" customHeight="true" outlineLevel="0" collapsed="false">
      <c r="A12954" s="4"/>
      <c r="B12954" s="11" t="s">
        <v>29</v>
      </c>
      <c r="C12954" s="12"/>
      <c r="D12954" s="12"/>
      <c r="E12954" s="12"/>
      <c r="F12954" s="12"/>
      <c r="G12954" s="12"/>
      <c r="H12954" s="13" t="n">
        <f aca="false">SUM(H12953:H12953)</f>
        <v>0.5876</v>
      </c>
    </row>
    <row r="12955" customFormat="false" ht="12.8" hidden="false" customHeight="false" outlineLevel="0" collapsed="false">
      <c r="A12955" s="2"/>
      <c r="B12955" s="2"/>
      <c r="C12955" s="15" t="s">
        <v>30</v>
      </c>
      <c r="D12955" s="16"/>
      <c r="E12955" s="16"/>
      <c r="F12955" s="16"/>
      <c r="G12955" s="24" t="n">
        <v>0.0097</v>
      </c>
      <c r="H12955" s="18" t="n">
        <f aca="false">SUM(H12952,H12954)</f>
        <v>0.599</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09584</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44</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6948</v>
      </c>
    </row>
    <row r="12959" customFormat="false" ht="12.8" hidden="false" customHeight="false" outlineLevel="0" collapsed="false">
      <c r="A12959" s="2"/>
      <c r="B12959" s="2"/>
      <c r="C12959" s="15" t="s">
        <v>153</v>
      </c>
      <c r="D12959" s="16"/>
      <c r="E12959" s="16"/>
      <c r="F12959" s="16"/>
      <c r="G12959" s="24" t="n">
        <v>0.0097</v>
      </c>
      <c r="H12959" s="18" t="n">
        <f aca="false">SUM(H12955,H12956,H12958)</f>
        <v>0.76432</v>
      </c>
    </row>
    <row r="12960" customFormat="false" ht="12.8" hidden="false" customHeight="false" outlineLevel="0" collapsed="false">
      <c r="A12960" s="2"/>
      <c r="B12960" s="2"/>
      <c r="C12960" s="19" t="s">
        <v>38</v>
      </c>
      <c r="D12960" s="2"/>
      <c r="E12960" s="23" t="n">
        <v>0.7688</v>
      </c>
      <c r="F12960" s="2"/>
      <c r="G12960" s="2"/>
      <c r="H12960" s="22" t="n">
        <v>0.5876</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4.69</v>
      </c>
      <c r="G12970" s="10" t="n">
        <v>0</v>
      </c>
      <c r="H12970" s="9" t="n">
        <f aca="false">ROUND(PRODUCT(E12970,F12970),5)</f>
        <v>0.1469</v>
      </c>
    </row>
    <row r="12971" customFormat="false" ht="20" hidden="false" customHeight="true" outlineLevel="0" collapsed="false">
      <c r="A12971" s="4"/>
      <c r="B12971" s="11" t="s">
        <v>29</v>
      </c>
      <c r="C12971" s="12"/>
      <c r="D12971" s="12"/>
      <c r="E12971" s="12"/>
      <c r="F12971" s="12"/>
      <c r="G12971" s="12"/>
      <c r="H12971" s="13" t="n">
        <f aca="false">SUM(H12970:H12970)</f>
        <v>0.1469</v>
      </c>
    </row>
    <row r="12972" customFormat="false" ht="12.8" hidden="false" customHeight="false" outlineLevel="0" collapsed="false">
      <c r="A12972" s="2"/>
      <c r="B12972" s="2"/>
      <c r="C12972" s="15" t="s">
        <v>30</v>
      </c>
      <c r="D12972" s="16"/>
      <c r="E12972" s="16"/>
      <c r="F12972" s="16"/>
      <c r="G12972" s="17" t="n">
        <v>0.1336</v>
      </c>
      <c r="H12972" s="18" t="n">
        <f aca="false">SUM(H12969,H12971)</f>
        <v>0.2030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248</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49</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355</v>
      </c>
    </row>
    <row r="12976" customFormat="false" ht="12.8" hidden="false" customHeight="false" outlineLevel="0" collapsed="false">
      <c r="A12976" s="2"/>
      <c r="B12976" s="2"/>
      <c r="C12976" s="15" t="s">
        <v>153</v>
      </c>
      <c r="D12976" s="16"/>
      <c r="E12976" s="16"/>
      <c r="F12976" s="16"/>
      <c r="G12976" s="17" t="n">
        <v>0.1335</v>
      </c>
      <c r="H12976" s="18" t="n">
        <f aca="false">SUM(H12972,H12973,H12975)</f>
        <v>0.25906</v>
      </c>
    </row>
    <row r="12977" customFormat="false" ht="12.8" hidden="false" customHeight="false" outlineLevel="0" collapsed="false">
      <c r="A12977" s="2"/>
      <c r="B12977" s="2"/>
      <c r="C12977" s="19" t="s">
        <v>38</v>
      </c>
      <c r="D12977" s="2"/>
      <c r="E12977" s="23" t="n">
        <v>0.5671</v>
      </c>
      <c r="F12977" s="2"/>
      <c r="G12977" s="2"/>
      <c r="H12977" s="22" t="n">
        <v>0.1469</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4.69</v>
      </c>
      <c r="G12985" s="10" t="n">
        <v>0</v>
      </c>
      <c r="H12985" s="9" t="n">
        <f aca="false">ROUND(PRODUCT(E12985,F12985),5)</f>
        <v>0.5876</v>
      </c>
    </row>
    <row r="12986" customFormat="false" ht="20" hidden="false" customHeight="true" outlineLevel="0" collapsed="false">
      <c r="A12986" s="4"/>
      <c r="B12986" s="11" t="s">
        <v>29</v>
      </c>
      <c r="C12986" s="12"/>
      <c r="D12986" s="12"/>
      <c r="E12986" s="12"/>
      <c r="F12986" s="12"/>
      <c r="G12986" s="12"/>
      <c r="H12986" s="13" t="n">
        <f aca="false">SUM(H12985:H12985)</f>
        <v>0.5876</v>
      </c>
    </row>
    <row r="12987" customFormat="false" ht="12.8" hidden="false" customHeight="false" outlineLevel="0" collapsed="false">
      <c r="A12987" s="2"/>
      <c r="B12987" s="2"/>
      <c r="C12987" s="15" t="s">
        <v>30</v>
      </c>
      <c r="D12987" s="16"/>
      <c r="E12987" s="16"/>
      <c r="F12987" s="16"/>
      <c r="G12987" s="24" t="n">
        <v>0</v>
      </c>
      <c r="H12987" s="18" t="n">
        <f aca="false">SUM(H12986)</f>
        <v>0.5876</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09402</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41</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6816</v>
      </c>
    </row>
    <row r="12991" customFormat="false" ht="12.8" hidden="false" customHeight="false" outlineLevel="0" collapsed="false">
      <c r="A12991" s="2"/>
      <c r="B12991" s="2"/>
      <c r="C12991" s="15" t="s">
        <v>153</v>
      </c>
      <c r="D12991" s="16"/>
      <c r="E12991" s="16"/>
      <c r="F12991" s="16"/>
      <c r="G12991" s="24" t="n">
        <v>0</v>
      </c>
      <c r="H12991" s="18" t="n">
        <f aca="false">SUM(H12987,H12988,H12990)</f>
        <v>0.74978</v>
      </c>
    </row>
    <row r="12992" customFormat="false" ht="12.8" hidden="false" customHeight="false" outlineLevel="0" collapsed="false">
      <c r="A12992" s="2"/>
      <c r="B12992" s="2"/>
      <c r="C12992" s="19" t="s">
        <v>38</v>
      </c>
      <c r="D12992" s="2"/>
      <c r="E12992" s="23" t="n">
        <v>0.7837</v>
      </c>
      <c r="F12992" s="2"/>
      <c r="G12992" s="2"/>
      <c r="H12992" s="22" t="n">
        <v>0.5876</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4.69</v>
      </c>
      <c r="G13000" s="10" t="n">
        <v>0</v>
      </c>
      <c r="H13000" s="9" t="n">
        <f aca="false">ROUND(PRODUCT(E13000,F13000),5)</f>
        <v>0.8814</v>
      </c>
    </row>
    <row r="13001" customFormat="false" ht="20" hidden="false" customHeight="true" outlineLevel="0" collapsed="false">
      <c r="A13001" s="4"/>
      <c r="B13001" s="11" t="s">
        <v>29</v>
      </c>
      <c r="C13001" s="12"/>
      <c r="D13001" s="12"/>
      <c r="E13001" s="12"/>
      <c r="F13001" s="12"/>
      <c r="G13001" s="12"/>
      <c r="H13001" s="13" t="n">
        <f aca="false">SUM(H13000:H13000)</f>
        <v>0.8814</v>
      </c>
    </row>
    <row r="13002" customFormat="false" ht="12.8" hidden="false" customHeight="false" outlineLevel="0" collapsed="false">
      <c r="A13002" s="2"/>
      <c r="B13002" s="2"/>
      <c r="C13002" s="15" t="s">
        <v>30</v>
      </c>
      <c r="D13002" s="16"/>
      <c r="E13002" s="16"/>
      <c r="F13002" s="16"/>
      <c r="G13002" s="24" t="n">
        <v>0</v>
      </c>
      <c r="H13002" s="18" t="n">
        <f aca="false">SUM(H13001)</f>
        <v>0.8814</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4102</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12</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224</v>
      </c>
    </row>
    <row r="13006" customFormat="false" ht="12.8" hidden="false" customHeight="false" outlineLevel="0" collapsed="false">
      <c r="A13006" s="2"/>
      <c r="B13006" s="2"/>
      <c r="C13006" s="15" t="s">
        <v>153</v>
      </c>
      <c r="D13006" s="16"/>
      <c r="E13006" s="16"/>
      <c r="F13006" s="16"/>
      <c r="G13006" s="24" t="n">
        <v>0</v>
      </c>
      <c r="H13006" s="18" t="n">
        <f aca="false">SUM(H13002,H13003,H13005)</f>
        <v>1.12466</v>
      </c>
    </row>
    <row r="13007" customFormat="false" ht="12.8" hidden="false" customHeight="false" outlineLevel="0" collapsed="false">
      <c r="A13007" s="2"/>
      <c r="B13007" s="2"/>
      <c r="C13007" s="19" t="s">
        <v>38</v>
      </c>
      <c r="D13007" s="2"/>
      <c r="E13007" s="23" t="n">
        <v>0.7837</v>
      </c>
      <c r="F13007" s="2"/>
      <c r="G13007" s="2"/>
      <c r="H13007" s="22" t="n">
        <v>0.8814</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4.69</v>
      </c>
      <c r="G13015" s="10" t="n">
        <v>0</v>
      </c>
      <c r="H13015" s="9" t="n">
        <f aca="false">ROUND(PRODUCT(E13015,F13015),5)</f>
        <v>0.22035</v>
      </c>
    </row>
    <row r="13016" customFormat="false" ht="20" hidden="false" customHeight="true" outlineLevel="0" collapsed="false">
      <c r="A13016" s="4"/>
      <c r="B13016" s="11" t="s">
        <v>29</v>
      </c>
      <c r="C13016" s="12"/>
      <c r="D13016" s="12"/>
      <c r="E13016" s="12"/>
      <c r="F13016" s="12"/>
      <c r="G13016" s="12"/>
      <c r="H13016" s="13" t="n">
        <f aca="false">SUM(H13015:H13015)</f>
        <v>0.22035</v>
      </c>
    </row>
    <row r="13017" customFormat="false" ht="12.8" hidden="false" customHeight="false" outlineLevel="0" collapsed="false">
      <c r="A13017" s="2"/>
      <c r="B13017" s="2"/>
      <c r="C13017" s="15" t="s">
        <v>30</v>
      </c>
      <c r="D13017" s="16"/>
      <c r="E13017" s="16"/>
      <c r="F13017" s="16"/>
      <c r="G13017" s="24" t="n">
        <v>0</v>
      </c>
      <c r="H13017" s="18" t="n">
        <f aca="false">SUM(H13016)</f>
        <v>0.2203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526</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3</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556</v>
      </c>
    </row>
    <row r="13021" customFormat="false" ht="12.8" hidden="false" customHeight="false" outlineLevel="0" collapsed="false">
      <c r="A13021" s="2"/>
      <c r="B13021" s="2"/>
      <c r="C13021" s="15" t="s">
        <v>153</v>
      </c>
      <c r="D13021" s="16"/>
      <c r="E13021" s="16"/>
      <c r="F13021" s="16"/>
      <c r="G13021" s="24" t="n">
        <v>0</v>
      </c>
      <c r="H13021" s="18" t="n">
        <f aca="false">SUM(H13017,H13018,H13020)</f>
        <v>0.28117</v>
      </c>
    </row>
    <row r="13022" customFormat="false" ht="12.8" hidden="false" customHeight="false" outlineLevel="0" collapsed="false">
      <c r="A13022" s="2"/>
      <c r="B13022" s="2"/>
      <c r="C13022" s="19" t="s">
        <v>38</v>
      </c>
      <c r="D13022" s="2"/>
      <c r="E13022" s="23" t="n">
        <v>0.7837</v>
      </c>
      <c r="F13022" s="2"/>
      <c r="G13022" s="2"/>
      <c r="H13022" s="22" t="n">
        <v>0.2203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17.87</v>
      </c>
      <c r="G13034" s="10" t="n">
        <v>0</v>
      </c>
      <c r="H13034" s="9" t="n">
        <f aca="false">ROUND(PRODUCT(E13034,F13034),5)</f>
        <v>0.1787</v>
      </c>
    </row>
    <row r="13035" customFormat="false" ht="12.8" hidden="false" customHeight="false" outlineLevel="0" collapsed="false">
      <c r="A13035" s="4"/>
      <c r="B13035" s="5" t="s">
        <v>1078</v>
      </c>
      <c r="C13035" s="6" t="s">
        <v>1079</v>
      </c>
      <c r="D13035" s="7" t="s">
        <v>11</v>
      </c>
      <c r="E13035" s="8" t="n">
        <v>0.01</v>
      </c>
      <c r="F13035" s="9" t="n">
        <v>14.69</v>
      </c>
      <c r="G13035" s="10" t="n">
        <v>0</v>
      </c>
      <c r="H13035" s="9" t="n">
        <f aca="false">ROUND(PRODUCT(E13035,F13035),5)</f>
        <v>0.1469</v>
      </c>
    </row>
    <row r="13036" customFormat="false" ht="20" hidden="false" customHeight="true" outlineLevel="0" collapsed="false">
      <c r="A13036" s="4"/>
      <c r="B13036" s="11" t="s">
        <v>29</v>
      </c>
      <c r="C13036" s="12"/>
      <c r="D13036" s="12"/>
      <c r="E13036" s="12"/>
      <c r="F13036" s="12"/>
      <c r="G13036" s="12"/>
      <c r="H13036" s="13" t="n">
        <f aca="false">SUM(H13034:H13035)</f>
        <v>0.3256</v>
      </c>
    </row>
    <row r="13037" customFormat="false" ht="12.8" hidden="false" customHeight="false" outlineLevel="0" collapsed="false">
      <c r="A13037" s="2"/>
      <c r="B13037" s="2"/>
      <c r="C13037" s="15" t="s">
        <v>30</v>
      </c>
      <c r="D13037" s="16"/>
      <c r="E13037" s="16"/>
      <c r="F13037" s="16"/>
      <c r="G13037" s="24" t="n">
        <v>0.0485</v>
      </c>
      <c r="H13037" s="18" t="n">
        <f aca="false">SUM(H13033,H13036)</f>
        <v>0.5089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143</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63</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5904</v>
      </c>
    </row>
    <row r="13041" customFormat="false" ht="12.8" hidden="false" customHeight="false" outlineLevel="0" collapsed="false">
      <c r="A13041" s="2"/>
      <c r="B13041" s="2"/>
      <c r="C13041" s="15" t="s">
        <v>153</v>
      </c>
      <c r="D13041" s="16"/>
      <c r="E13041" s="16"/>
      <c r="F13041" s="16"/>
      <c r="G13041" s="24" t="n">
        <v>0.0485</v>
      </c>
      <c r="H13041" s="18" t="n">
        <f aca="false">SUM(H13037,H13038,H13040)</f>
        <v>0.6494</v>
      </c>
    </row>
    <row r="13042" customFormat="false" ht="12.8" hidden="false" customHeight="false" outlineLevel="0" collapsed="false">
      <c r="A13042" s="2"/>
      <c r="B13042" s="2"/>
      <c r="C13042" s="19" t="s">
        <v>38</v>
      </c>
      <c r="D13042" s="2"/>
      <c r="E13042" s="23" t="n">
        <v>0.5014</v>
      </c>
      <c r="F13042" s="2"/>
      <c r="G13042" s="2"/>
      <c r="H13042" s="22" t="n">
        <v>0.3256</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17.87</v>
      </c>
      <c r="G13054" s="10" t="n">
        <v>0</v>
      </c>
      <c r="H13054" s="9" t="n">
        <f aca="false">ROUND(PRODUCT(E13054,F13054),5)</f>
        <v>35.74</v>
      </c>
    </row>
    <row r="13055" customFormat="false" ht="12.8" hidden="false" customHeight="false" outlineLevel="0" collapsed="false">
      <c r="A13055" s="4"/>
      <c r="B13055" s="5" t="s">
        <v>1069</v>
      </c>
      <c r="C13055" s="6" t="s">
        <v>1070</v>
      </c>
      <c r="D13055" s="7" t="s">
        <v>11</v>
      </c>
      <c r="E13055" s="8" t="n">
        <v>2</v>
      </c>
      <c r="F13055" s="9" t="n">
        <v>17.87</v>
      </c>
      <c r="G13055" s="10" t="n">
        <v>0</v>
      </c>
      <c r="H13055" s="9" t="n">
        <f aca="false">ROUND(PRODUCT(E13055,F13055),5)</f>
        <v>35.74</v>
      </c>
    </row>
    <row r="13056" customFormat="false" ht="12.8" hidden="false" customHeight="false" outlineLevel="0" collapsed="false">
      <c r="A13056" s="4"/>
      <c r="B13056" s="5" t="s">
        <v>1078</v>
      </c>
      <c r="C13056" s="6" t="s">
        <v>1079</v>
      </c>
      <c r="D13056" s="7" t="s">
        <v>11</v>
      </c>
      <c r="E13056" s="8" t="n">
        <v>2</v>
      </c>
      <c r="F13056" s="9" t="n">
        <v>14.69</v>
      </c>
      <c r="G13056" s="10" t="n">
        <v>0</v>
      </c>
      <c r="H13056" s="9" t="n">
        <f aca="false">ROUND(PRODUCT(E13056,F13056),5)</f>
        <v>29.38</v>
      </c>
    </row>
    <row r="13057" customFormat="false" ht="20" hidden="false" customHeight="true" outlineLevel="0" collapsed="false">
      <c r="A13057" s="4"/>
      <c r="B13057" s="11" t="s">
        <v>29</v>
      </c>
      <c r="C13057" s="12"/>
      <c r="D13057" s="12"/>
      <c r="E13057" s="12"/>
      <c r="F13057" s="12"/>
      <c r="G13057" s="12"/>
      <c r="H13057" s="13" t="n">
        <f aca="false">SUM(H13054:H13056)</f>
        <v>100.86</v>
      </c>
    </row>
    <row r="13058" customFormat="false" ht="12.8" hidden="false" customHeight="false" outlineLevel="0" collapsed="false">
      <c r="A13058" s="2"/>
      <c r="B13058" s="2"/>
      <c r="C13058" s="15" t="s">
        <v>30</v>
      </c>
      <c r="D13058" s="16"/>
      <c r="E13058" s="16"/>
      <c r="F13058" s="16"/>
      <c r="G13058" s="24" t="n">
        <v>0.0355</v>
      </c>
      <c r="H13058" s="18" t="n">
        <f aca="false">SUM(H13053,H13057)</f>
        <v>137.52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2.0043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4009</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5.95315</v>
      </c>
    </row>
    <row r="13062" customFormat="false" ht="12.8" hidden="false" customHeight="false" outlineLevel="0" collapsed="false">
      <c r="A13062" s="2"/>
      <c r="B13062" s="2"/>
      <c r="C13062" s="15" t="s">
        <v>616</v>
      </c>
      <c r="D13062" s="16"/>
      <c r="E13062" s="16"/>
      <c r="F13062" s="16"/>
      <c r="G13062" s="24" t="n">
        <v>0.0355</v>
      </c>
      <c r="H13062" s="18" t="n">
        <f aca="false">SUM(H13058,H13059,H13061)</f>
        <v>175.48466</v>
      </c>
    </row>
    <row r="13063" customFormat="false" ht="12.8" hidden="false" customHeight="false" outlineLevel="0" collapsed="false">
      <c r="A13063" s="2"/>
      <c r="B13063" s="2"/>
      <c r="C13063" s="19" t="s">
        <v>38</v>
      </c>
      <c r="D13063" s="2"/>
      <c r="E13063" s="23" t="n">
        <v>0.5748</v>
      </c>
      <c r="F13063" s="2"/>
      <c r="G13063" s="2"/>
      <c r="H13063" s="22" t="n">
        <v>100.86</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17.87</v>
      </c>
      <c r="G13075" s="10" t="n">
        <v>0</v>
      </c>
      <c r="H13075" s="9" t="n">
        <f aca="false">ROUND(PRODUCT(E13075,F13075),5)</f>
        <v>39.314</v>
      </c>
    </row>
    <row r="13076" customFormat="false" ht="12.8" hidden="false" customHeight="false" outlineLevel="0" collapsed="false">
      <c r="A13076" s="4"/>
      <c r="B13076" s="5" t="s">
        <v>1078</v>
      </c>
      <c r="C13076" s="6" t="s">
        <v>1079</v>
      </c>
      <c r="D13076" s="7" t="s">
        <v>11</v>
      </c>
      <c r="E13076" s="8" t="n">
        <v>2.2</v>
      </c>
      <c r="F13076" s="9" t="n">
        <v>14.69</v>
      </c>
      <c r="G13076" s="10" t="n">
        <v>0</v>
      </c>
      <c r="H13076" s="9" t="n">
        <f aca="false">ROUND(PRODUCT(E13076,F13076),5)</f>
        <v>32.318</v>
      </c>
    </row>
    <row r="13077" customFormat="false" ht="12.8" hidden="false" customHeight="false" outlineLevel="0" collapsed="false">
      <c r="A13077" s="4"/>
      <c r="B13077" s="5" t="s">
        <v>1078</v>
      </c>
      <c r="C13077" s="6" t="s">
        <v>1079</v>
      </c>
      <c r="D13077" s="7" t="s">
        <v>11</v>
      </c>
      <c r="E13077" s="8" t="n">
        <v>2.2</v>
      </c>
      <c r="F13077" s="9" t="n">
        <v>14.69</v>
      </c>
      <c r="G13077" s="10" t="n">
        <v>0</v>
      </c>
      <c r="H13077" s="9" t="n">
        <f aca="false">ROUND(PRODUCT(E13077,F13077),5)</f>
        <v>32.318</v>
      </c>
    </row>
    <row r="13078" customFormat="false" ht="20" hidden="false" customHeight="true" outlineLevel="0" collapsed="false">
      <c r="A13078" s="4"/>
      <c r="B13078" s="11" t="s">
        <v>29</v>
      </c>
      <c r="C13078" s="12"/>
      <c r="D13078" s="12"/>
      <c r="E13078" s="12"/>
      <c r="F13078" s="12"/>
      <c r="G13078" s="12"/>
      <c r="H13078" s="13" t="n">
        <f aca="false">SUM(H13075:H13077)</f>
        <v>103.95</v>
      </c>
    </row>
    <row r="13079" customFormat="false" ht="12.8" hidden="false" customHeight="false" outlineLevel="0" collapsed="false">
      <c r="A13079" s="2"/>
      <c r="B13079" s="2"/>
      <c r="C13079" s="15" t="s">
        <v>30</v>
      </c>
      <c r="D13079" s="16"/>
      <c r="E13079" s="16"/>
      <c r="F13079" s="16"/>
      <c r="G13079" s="24" t="n">
        <v>0.0373</v>
      </c>
      <c r="H13079" s="18" t="n">
        <f aca="false">SUM(H13074,H13078)</f>
        <v>144.283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3.08542</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6171</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6.73693</v>
      </c>
    </row>
    <row r="13083" customFormat="false" ht="12.8" hidden="false" customHeight="false" outlineLevel="0" collapsed="false">
      <c r="A13083" s="2"/>
      <c r="B13083" s="2"/>
      <c r="C13083" s="15" t="s">
        <v>616</v>
      </c>
      <c r="D13083" s="16"/>
      <c r="E13083" s="16"/>
      <c r="F13083" s="16"/>
      <c r="G13083" s="24" t="n">
        <v>0.0373</v>
      </c>
      <c r="H13083" s="18" t="n">
        <f aca="false">SUM(H13079,H13080,H13082)</f>
        <v>184.10623</v>
      </c>
    </row>
    <row r="13084" customFormat="false" ht="12.8" hidden="false" customHeight="false" outlineLevel="0" collapsed="false">
      <c r="A13084" s="2"/>
      <c r="B13084" s="2"/>
      <c r="C13084" s="19" t="s">
        <v>38</v>
      </c>
      <c r="D13084" s="2"/>
      <c r="E13084" s="23" t="n">
        <v>0.5646</v>
      </c>
      <c r="F13084" s="2"/>
      <c r="G13084" s="2"/>
      <c r="H13084" s="22" t="n">
        <v>103.95</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4.69</v>
      </c>
      <c r="G13092" s="10" t="n">
        <v>0</v>
      </c>
      <c r="H13092" s="9" t="n">
        <f aca="false">ROUND(PRODUCT(E13092,F13092),5)</f>
        <v>0.02204</v>
      </c>
    </row>
    <row r="13093" customFormat="false" ht="20" hidden="false" customHeight="true" outlineLevel="0" collapsed="false">
      <c r="A13093" s="4"/>
      <c r="B13093" s="11" t="s">
        <v>29</v>
      </c>
      <c r="C13093" s="12"/>
      <c r="D13093" s="12"/>
      <c r="E13093" s="12"/>
      <c r="F13093" s="12"/>
      <c r="G13093" s="12"/>
      <c r="H13093" s="13" t="n">
        <f aca="false">SUM(H13092:H13092)</f>
        <v>0.02204</v>
      </c>
    </row>
    <row r="13094" customFormat="false" ht="12.8" hidden="false" customHeight="false" outlineLevel="0" collapsed="false">
      <c r="A13094" s="2"/>
      <c r="B13094" s="2"/>
      <c r="C13094" s="15" t="s">
        <v>30</v>
      </c>
      <c r="D13094" s="16"/>
      <c r="E13094" s="16"/>
      <c r="F13094" s="16"/>
      <c r="G13094" s="24" t="n">
        <v>0</v>
      </c>
      <c r="H13094" s="18" t="n">
        <f aca="false">SUM(H13093)</f>
        <v>0.02204</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53</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5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56</v>
      </c>
    </row>
    <row r="13098" customFormat="false" ht="12.8" hidden="false" customHeight="false" outlineLevel="0" collapsed="false">
      <c r="A13098" s="2"/>
      <c r="B13098" s="2"/>
      <c r="C13098" s="15" t="s">
        <v>153</v>
      </c>
      <c r="D13098" s="16"/>
      <c r="E13098" s="16"/>
      <c r="F13098" s="16"/>
      <c r="G13098" s="24" t="n">
        <v>0</v>
      </c>
      <c r="H13098" s="18" t="n">
        <f aca="false">SUM(H13094,H13095,H13097)</f>
        <v>0.02813</v>
      </c>
    </row>
    <row r="13099" customFormat="false" ht="12.8" hidden="false" customHeight="false" outlineLevel="0" collapsed="false">
      <c r="A13099" s="2"/>
      <c r="B13099" s="2"/>
      <c r="C13099" s="19" t="s">
        <v>38</v>
      </c>
      <c r="D13099" s="2"/>
      <c r="E13099" s="23" t="n">
        <v>0.7835</v>
      </c>
      <c r="F13099" s="2"/>
      <c r="G13099" s="2"/>
      <c r="H13099" s="22" t="n">
        <v>0.02204</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17.87</v>
      </c>
      <c r="G13111" s="10" t="n">
        <v>0</v>
      </c>
      <c r="H13111" s="9" t="n">
        <f aca="false">ROUND(PRODUCT(E13111,F13111),5)</f>
        <v>0.01072</v>
      </c>
    </row>
    <row r="13112" customFormat="false" ht="12.8" hidden="false" customHeight="false" outlineLevel="0" collapsed="false">
      <c r="A13112" s="4"/>
      <c r="B13112" s="5" t="s">
        <v>1078</v>
      </c>
      <c r="C13112" s="6" t="s">
        <v>1079</v>
      </c>
      <c r="D13112" s="7" t="s">
        <v>11</v>
      </c>
      <c r="E13112" s="8" t="n">
        <v>0.025</v>
      </c>
      <c r="F13112" s="9" t="n">
        <v>14.69</v>
      </c>
      <c r="G13112" s="10" t="n">
        <v>0</v>
      </c>
      <c r="H13112" s="9" t="n">
        <f aca="false">ROUND(PRODUCT(E13112,F13112),5)</f>
        <v>0.36725</v>
      </c>
    </row>
    <row r="13113" customFormat="false" ht="20" hidden="false" customHeight="true" outlineLevel="0" collapsed="false">
      <c r="A13113" s="4"/>
      <c r="B13113" s="11" t="s">
        <v>29</v>
      </c>
      <c r="C13113" s="12"/>
      <c r="D13113" s="12"/>
      <c r="E13113" s="12"/>
      <c r="F13113" s="12"/>
      <c r="G13113" s="12"/>
      <c r="H13113" s="13" t="n">
        <f aca="false">SUM(H13111:H13112)</f>
        <v>0.37797</v>
      </c>
    </row>
    <row r="13114" customFormat="false" ht="12.8" hidden="false" customHeight="false" outlineLevel="0" collapsed="false">
      <c r="A13114" s="2"/>
      <c r="B13114" s="2"/>
      <c r="C13114" s="15" t="s">
        <v>30</v>
      </c>
      <c r="D13114" s="16"/>
      <c r="E13114" s="16"/>
      <c r="F13114" s="16"/>
      <c r="G13114" s="24" t="n">
        <v>0.004</v>
      </c>
      <c r="H13114" s="18" t="n">
        <f aca="false">SUM(H13110,H13113)</f>
        <v>0.39048</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248</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25</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53</v>
      </c>
    </row>
    <row r="13118" customFormat="false" ht="12.8" hidden="false" customHeight="false" outlineLevel="0" collapsed="false">
      <c r="A13118" s="2"/>
      <c r="B13118" s="2"/>
      <c r="C13118" s="15" t="s">
        <v>153</v>
      </c>
      <c r="D13118" s="16"/>
      <c r="E13118" s="16"/>
      <c r="F13118" s="16"/>
      <c r="G13118" s="24" t="n">
        <v>0.004</v>
      </c>
      <c r="H13118" s="18" t="n">
        <f aca="false">SUM(H13114,H13115,H13117)</f>
        <v>0.49826</v>
      </c>
    </row>
    <row r="13119" customFormat="false" ht="12.8" hidden="false" customHeight="false" outlineLevel="0" collapsed="false">
      <c r="A13119" s="2"/>
      <c r="B13119" s="2"/>
      <c r="C13119" s="19" t="s">
        <v>38</v>
      </c>
      <c r="D13119" s="2"/>
      <c r="E13119" s="23" t="n">
        <v>0.7586</v>
      </c>
      <c r="F13119" s="2"/>
      <c r="G13119" s="2"/>
      <c r="H13119" s="22" t="n">
        <v>0.37797</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17.87</v>
      </c>
      <c r="G13133" s="10" t="n">
        <v>0</v>
      </c>
      <c r="H13133" s="9" t="n">
        <f aca="false">ROUND(PRODUCT(E13133,F13133),5)</f>
        <v>0.07148</v>
      </c>
    </row>
    <row r="13134" customFormat="false" ht="12.8" hidden="false" customHeight="false" outlineLevel="0" collapsed="false">
      <c r="A13134" s="4"/>
      <c r="B13134" s="5" t="s">
        <v>1069</v>
      </c>
      <c r="C13134" s="6" t="s">
        <v>1070</v>
      </c>
      <c r="D13134" s="7" t="s">
        <v>11</v>
      </c>
      <c r="E13134" s="8" t="n">
        <v>0.05</v>
      </c>
      <c r="F13134" s="9" t="n">
        <v>17.87</v>
      </c>
      <c r="G13134" s="10" t="n">
        <v>0</v>
      </c>
      <c r="H13134" s="9" t="n">
        <f aca="false">ROUND(PRODUCT(E13134,F13134),5)</f>
        <v>0.8935</v>
      </c>
    </row>
    <row r="13135" customFormat="false" ht="12.8" hidden="false" customHeight="false" outlineLevel="0" collapsed="false">
      <c r="A13135" s="4"/>
      <c r="B13135" s="5" t="s">
        <v>1078</v>
      </c>
      <c r="C13135" s="6" t="s">
        <v>1079</v>
      </c>
      <c r="D13135" s="7" t="s">
        <v>11</v>
      </c>
      <c r="E13135" s="8" t="n">
        <v>0.05</v>
      </c>
      <c r="F13135" s="9" t="n">
        <v>14.69</v>
      </c>
      <c r="G13135" s="10" t="n">
        <v>0</v>
      </c>
      <c r="H13135" s="9" t="n">
        <f aca="false">ROUND(PRODUCT(E13135,F13135),5)</f>
        <v>0.7345</v>
      </c>
    </row>
    <row r="13136" customFormat="false" ht="20" hidden="false" customHeight="true" outlineLevel="0" collapsed="false">
      <c r="A13136" s="4"/>
      <c r="B13136" s="11" t="s">
        <v>29</v>
      </c>
      <c r="C13136" s="12"/>
      <c r="D13136" s="12"/>
      <c r="E13136" s="12"/>
      <c r="F13136" s="12"/>
      <c r="G13136" s="12"/>
      <c r="H13136" s="13" t="n">
        <f aca="false">SUM(H13133:H13135)</f>
        <v>1.69948</v>
      </c>
    </row>
    <row r="13137" customFormat="false" ht="12.8" hidden="false" customHeight="false" outlineLevel="0" collapsed="false">
      <c r="A13137" s="2"/>
      <c r="B13137" s="2"/>
      <c r="C13137" s="15" t="s">
        <v>30</v>
      </c>
      <c r="D13137" s="16"/>
      <c r="E13137" s="16"/>
      <c r="F13137" s="16"/>
      <c r="G13137" s="24" t="n">
        <v>0.0307</v>
      </c>
      <c r="H13137" s="18" t="n">
        <f aca="false">SUM(H13132,H13136)</f>
        <v>2.01266</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2203</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644</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3347</v>
      </c>
    </row>
    <row r="13141" customFormat="false" ht="12.8" hidden="false" customHeight="false" outlineLevel="0" collapsed="false">
      <c r="A13141" s="2"/>
      <c r="B13141" s="2"/>
      <c r="C13141" s="15" t="s">
        <v>153</v>
      </c>
      <c r="D13141" s="16"/>
      <c r="E13141" s="16"/>
      <c r="F13141" s="16"/>
      <c r="G13141" s="24" t="n">
        <v>0.0307</v>
      </c>
      <c r="H13141" s="18" t="n">
        <f aca="false">SUM(H13137,H13138,H13140)</f>
        <v>2.56816</v>
      </c>
    </row>
    <row r="13142" customFormat="false" ht="12.8" hidden="false" customHeight="false" outlineLevel="0" collapsed="false">
      <c r="A13142" s="2"/>
      <c r="B13142" s="2"/>
      <c r="C13142" s="19" t="s">
        <v>38</v>
      </c>
      <c r="D13142" s="2"/>
      <c r="E13142" s="23" t="n">
        <v>0.6618</v>
      </c>
      <c r="F13142" s="2"/>
      <c r="G13142" s="2"/>
      <c r="H13142" s="22" t="n">
        <v>1.69948</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6.2</v>
      </c>
      <c r="G13153" s="10" t="n">
        <v>0</v>
      </c>
      <c r="H13153" s="9" t="n">
        <f aca="false">ROUND(PRODUCT(E13153,F13153),5)</f>
        <v>0.81</v>
      </c>
    </row>
    <row r="13154" customFormat="false" ht="20" hidden="false" customHeight="true" outlineLevel="0" collapsed="false">
      <c r="A13154" s="4"/>
      <c r="B13154" s="11" t="s">
        <v>29</v>
      </c>
      <c r="C13154" s="12"/>
      <c r="D13154" s="12"/>
      <c r="E13154" s="12"/>
      <c r="F13154" s="12"/>
      <c r="G13154" s="12"/>
      <c r="H13154" s="13" t="n">
        <f aca="false">SUM(H13153:H13153)</f>
        <v>0.81</v>
      </c>
    </row>
    <row r="13155" customFormat="false" ht="12.8" hidden="false" customHeight="false" outlineLevel="0" collapsed="false">
      <c r="A13155" s="2"/>
      <c r="B13155" s="2"/>
      <c r="C13155" s="15" t="s">
        <v>30</v>
      </c>
      <c r="D13155" s="16"/>
      <c r="E13155" s="16"/>
      <c r="F13155" s="16"/>
      <c r="G13155" s="24" t="n">
        <v>0.0138</v>
      </c>
      <c r="H13155" s="18" t="n">
        <f aca="false">SUM(H13152,H13154)</f>
        <v>0.8492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3588</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04</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09851</v>
      </c>
    </row>
    <row r="13159" customFormat="false" ht="12.8" hidden="false" customHeight="false" outlineLevel="0" collapsed="false">
      <c r="A13159" s="2"/>
      <c r="B13159" s="2"/>
      <c r="C13159" s="15" t="s">
        <v>153</v>
      </c>
      <c r="D13159" s="16"/>
      <c r="E13159" s="16"/>
      <c r="F13159" s="16"/>
      <c r="G13159" s="24" t="n">
        <v>0.0138</v>
      </c>
      <c r="H13159" s="18" t="n">
        <f aca="false">SUM(H13155,H13156,H13158)</f>
        <v>1.08365</v>
      </c>
    </row>
    <row r="13160" customFormat="false" ht="12.8" hidden="false" customHeight="false" outlineLevel="0" collapsed="false">
      <c r="A13160" s="2"/>
      <c r="B13160" s="2"/>
      <c r="C13160" s="19" t="s">
        <v>38</v>
      </c>
      <c r="D13160" s="2"/>
      <c r="E13160" s="23" t="n">
        <v>0.7475</v>
      </c>
      <c r="F13160" s="2"/>
      <c r="G13160" s="2"/>
      <c r="H13160" s="22" t="n">
        <v>0.81</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6.2</v>
      </c>
      <c r="G13171" s="10" t="n">
        <v>0</v>
      </c>
      <c r="H13171" s="9" t="n">
        <f aca="false">ROUND(PRODUCT(E13171,F13171),5)</f>
        <v>0.648</v>
      </c>
    </row>
    <row r="13172" customFormat="false" ht="20" hidden="false" customHeight="true" outlineLevel="0" collapsed="false">
      <c r="A13172" s="4"/>
      <c r="B13172" s="11" t="s">
        <v>29</v>
      </c>
      <c r="C13172" s="12"/>
      <c r="D13172" s="12"/>
      <c r="E13172" s="12"/>
      <c r="F13172" s="12"/>
      <c r="G13172" s="12"/>
      <c r="H13172" s="13" t="n">
        <f aca="false">SUM(H13171:H13171)</f>
        <v>0.648</v>
      </c>
    </row>
    <row r="13173" customFormat="false" ht="12.8" hidden="false" customHeight="false" outlineLevel="0" collapsed="false">
      <c r="A13173" s="2"/>
      <c r="B13173" s="2"/>
      <c r="C13173" s="15" t="s">
        <v>30</v>
      </c>
      <c r="D13173" s="16"/>
      <c r="E13173" s="16"/>
      <c r="F13173" s="16"/>
      <c r="G13173" s="24" t="n">
        <v>0.0171</v>
      </c>
      <c r="H13173" s="18" t="n">
        <f aca="false">SUM(H13170,H13172)</f>
        <v>0.6872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0996</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65</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7972</v>
      </c>
    </row>
    <row r="13177" customFormat="false" ht="12.8" hidden="false" customHeight="false" outlineLevel="0" collapsed="false">
      <c r="A13177" s="2"/>
      <c r="B13177" s="2"/>
      <c r="C13177" s="15" t="s">
        <v>153</v>
      </c>
      <c r="D13177" s="16"/>
      <c r="E13177" s="16"/>
      <c r="F13177" s="16"/>
      <c r="G13177" s="24" t="n">
        <v>0.0171</v>
      </c>
      <c r="H13177" s="18" t="n">
        <f aca="false">SUM(H13173,H13174,H13176)</f>
        <v>0.87694</v>
      </c>
    </row>
    <row r="13178" customFormat="false" ht="12.8" hidden="false" customHeight="false" outlineLevel="0" collapsed="false">
      <c r="A13178" s="2"/>
      <c r="B13178" s="2"/>
      <c r="C13178" s="19" t="s">
        <v>38</v>
      </c>
      <c r="D13178" s="2"/>
      <c r="E13178" s="23" t="n">
        <v>0.7389</v>
      </c>
      <c r="F13178" s="2"/>
      <c r="G13178" s="2"/>
      <c r="H13178" s="22" t="n">
        <v>0.648</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6.2</v>
      </c>
      <c r="G13189" s="10" t="n">
        <v>0</v>
      </c>
      <c r="H13189" s="9" t="n">
        <f aca="false">ROUND(PRODUCT(E13189,F13189),5)</f>
        <v>1.296</v>
      </c>
    </row>
    <row r="13190" customFormat="false" ht="20" hidden="false" customHeight="true" outlineLevel="0" collapsed="false">
      <c r="A13190" s="4"/>
      <c r="B13190" s="11" t="s">
        <v>29</v>
      </c>
      <c r="C13190" s="12"/>
      <c r="D13190" s="12"/>
      <c r="E13190" s="12"/>
      <c r="F13190" s="12"/>
      <c r="G13190" s="12"/>
      <c r="H13190" s="13" t="n">
        <f aca="false">SUM(H13189:H13189)</f>
        <v>1.296</v>
      </c>
    </row>
    <row r="13191" customFormat="false" ht="12.8" hidden="false" customHeight="false" outlineLevel="0" collapsed="false">
      <c r="A13191" s="2"/>
      <c r="B13191" s="2"/>
      <c r="C13191" s="15" t="s">
        <v>30</v>
      </c>
      <c r="D13191" s="16"/>
      <c r="E13191" s="16"/>
      <c r="F13191" s="16"/>
      <c r="G13191" s="24" t="n">
        <v>0.0225</v>
      </c>
      <c r="H13191" s="18" t="n">
        <f aca="false">SUM(H13188,H13190)</f>
        <v>1.4061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2499</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37</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6312</v>
      </c>
    </row>
    <row r="13195" customFormat="false" ht="12.8" hidden="false" customHeight="false" outlineLevel="0" collapsed="false">
      <c r="A13195" s="2"/>
      <c r="B13195" s="2"/>
      <c r="C13195" s="15" t="s">
        <v>153</v>
      </c>
      <c r="D13195" s="16"/>
      <c r="E13195" s="16"/>
      <c r="F13195" s="16"/>
      <c r="G13195" s="24" t="n">
        <v>0.0225</v>
      </c>
      <c r="H13195" s="18" t="n">
        <f aca="false">SUM(H13191,H13192,H13194)</f>
        <v>1.79428</v>
      </c>
    </row>
    <row r="13196" customFormat="false" ht="12.8" hidden="false" customHeight="false" outlineLevel="0" collapsed="false">
      <c r="A13196" s="2"/>
      <c r="B13196" s="2"/>
      <c r="C13196" s="19" t="s">
        <v>38</v>
      </c>
      <c r="D13196" s="2"/>
      <c r="E13196" s="23" t="n">
        <v>0.7223</v>
      </c>
      <c r="F13196" s="2"/>
      <c r="G13196" s="2"/>
      <c r="H13196" s="22" t="n">
        <v>1.296</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17.87</v>
      </c>
      <c r="G13210" s="10" t="n">
        <v>0</v>
      </c>
      <c r="H13210" s="9" t="n">
        <f aca="false">ROUND(PRODUCT(E13210,F13210),5)</f>
        <v>0.80415</v>
      </c>
    </row>
    <row r="13211" customFormat="false" ht="12.8" hidden="false" customHeight="false" outlineLevel="0" collapsed="false">
      <c r="A13211" s="4"/>
      <c r="B13211" s="5" t="s">
        <v>1069</v>
      </c>
      <c r="C13211" s="6" t="s">
        <v>1070</v>
      </c>
      <c r="D13211" s="7" t="s">
        <v>11</v>
      </c>
      <c r="E13211" s="8" t="n">
        <v>0.014</v>
      </c>
      <c r="F13211" s="9" t="n">
        <v>17.87</v>
      </c>
      <c r="G13211" s="10" t="n">
        <v>0</v>
      </c>
      <c r="H13211" s="9" t="n">
        <f aca="false">ROUND(PRODUCT(E13211,F13211),5)</f>
        <v>0.25018</v>
      </c>
    </row>
    <row r="13212" customFormat="false" ht="12.8" hidden="false" customHeight="false" outlineLevel="0" collapsed="false">
      <c r="A13212" s="4"/>
      <c r="B13212" s="5" t="s">
        <v>1078</v>
      </c>
      <c r="C13212" s="6" t="s">
        <v>1079</v>
      </c>
      <c r="D13212" s="7" t="s">
        <v>11</v>
      </c>
      <c r="E13212" s="8" t="n">
        <v>0.045</v>
      </c>
      <c r="F13212" s="9" t="n">
        <v>14.69</v>
      </c>
      <c r="G13212" s="10" t="n">
        <v>0</v>
      </c>
      <c r="H13212" s="9" t="n">
        <f aca="false">ROUND(PRODUCT(E13212,F13212),5)</f>
        <v>0.66105</v>
      </c>
    </row>
    <row r="13213" customFormat="false" ht="20" hidden="false" customHeight="true" outlineLevel="0" collapsed="false">
      <c r="A13213" s="4"/>
      <c r="B13213" s="11" t="s">
        <v>29</v>
      </c>
      <c r="C13213" s="12"/>
      <c r="D13213" s="12"/>
      <c r="E13213" s="12"/>
      <c r="F13213" s="12"/>
      <c r="G13213" s="12"/>
      <c r="H13213" s="13" t="n">
        <f aca="false">SUM(H13210:H13212)</f>
        <v>1.71538</v>
      </c>
    </row>
    <row r="13214" customFormat="false" ht="12.8" hidden="false" customHeight="false" outlineLevel="0" collapsed="false">
      <c r="A13214" s="2"/>
      <c r="B13214" s="2"/>
      <c r="C13214" s="15" t="s">
        <v>30</v>
      </c>
      <c r="D13214" s="16"/>
      <c r="E13214" s="16"/>
      <c r="F13214" s="16"/>
      <c r="G13214" s="24" t="n">
        <v>0.041</v>
      </c>
      <c r="H13214" s="18" t="n">
        <f aca="false">SUM(H13209,H13213)</f>
        <v>2.40092</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38415</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768</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27851</v>
      </c>
    </row>
    <row r="13218" customFormat="false" ht="12.8" hidden="false" customHeight="false" outlineLevel="0" collapsed="false">
      <c r="A13218" s="2"/>
      <c r="B13218" s="2"/>
      <c r="C13218" s="15" t="s">
        <v>153</v>
      </c>
      <c r="D13218" s="16"/>
      <c r="E13218" s="16"/>
      <c r="F13218" s="16"/>
      <c r="G13218" s="24" t="n">
        <v>0.041</v>
      </c>
      <c r="H13218" s="18" t="n">
        <f aca="false">SUM(H13214,H13215,H13217)</f>
        <v>3.06358</v>
      </c>
    </row>
    <row r="13219" customFormat="false" ht="12.8" hidden="false" customHeight="false" outlineLevel="0" collapsed="false">
      <c r="A13219" s="2"/>
      <c r="B13219" s="2"/>
      <c r="C13219" s="19" t="s">
        <v>38</v>
      </c>
      <c r="D13219" s="2"/>
      <c r="E13219" s="23" t="n">
        <v>0.5599</v>
      </c>
      <c r="F13219" s="2"/>
      <c r="G13219" s="2"/>
      <c r="H13219" s="22" t="n">
        <v>1.71538</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17.87</v>
      </c>
      <c r="G13233" s="10" t="n">
        <v>0</v>
      </c>
      <c r="H13233" s="9" t="n">
        <f aca="false">ROUND(PRODUCT(E13233,F13233),5)</f>
        <v>0.3574</v>
      </c>
    </row>
    <row r="13234" customFormat="false" ht="12.8" hidden="false" customHeight="false" outlineLevel="0" collapsed="false">
      <c r="A13234" s="4"/>
      <c r="B13234" s="5" t="s">
        <v>1069</v>
      </c>
      <c r="C13234" s="6" t="s">
        <v>1070</v>
      </c>
      <c r="D13234" s="7" t="s">
        <v>11</v>
      </c>
      <c r="E13234" s="8" t="n">
        <v>0.08</v>
      </c>
      <c r="F13234" s="9" t="n">
        <v>17.87</v>
      </c>
      <c r="G13234" s="10" t="n">
        <v>0</v>
      </c>
      <c r="H13234" s="9" t="n">
        <f aca="false">ROUND(PRODUCT(E13234,F13234),5)</f>
        <v>1.4296</v>
      </c>
    </row>
    <row r="13235" customFormat="false" ht="12.8" hidden="false" customHeight="false" outlineLevel="0" collapsed="false">
      <c r="A13235" s="4"/>
      <c r="B13235" s="5" t="s">
        <v>1078</v>
      </c>
      <c r="C13235" s="6" t="s">
        <v>1079</v>
      </c>
      <c r="D13235" s="7" t="s">
        <v>11</v>
      </c>
      <c r="E13235" s="8" t="n">
        <v>0.08</v>
      </c>
      <c r="F13235" s="9" t="n">
        <v>14.69</v>
      </c>
      <c r="G13235" s="10" t="n">
        <v>0</v>
      </c>
      <c r="H13235" s="9" t="n">
        <f aca="false">ROUND(PRODUCT(E13235,F13235),5)</f>
        <v>1.1752</v>
      </c>
    </row>
    <row r="13236" customFormat="false" ht="20" hidden="false" customHeight="true" outlineLevel="0" collapsed="false">
      <c r="A13236" s="4"/>
      <c r="B13236" s="11" t="s">
        <v>29</v>
      </c>
      <c r="C13236" s="12"/>
      <c r="D13236" s="12"/>
      <c r="E13236" s="12"/>
      <c r="F13236" s="12"/>
      <c r="G13236" s="12"/>
      <c r="H13236" s="13" t="n">
        <f aca="false">SUM(H13233:H13235)</f>
        <v>2.9622</v>
      </c>
    </row>
    <row r="13237" customFormat="false" ht="12.8" hidden="false" customHeight="false" outlineLevel="0" collapsed="false">
      <c r="A13237" s="2"/>
      <c r="B13237" s="2"/>
      <c r="C13237" s="15" t="s">
        <v>30</v>
      </c>
      <c r="D13237" s="16"/>
      <c r="E13237" s="16"/>
      <c r="F13237" s="16"/>
      <c r="G13237" s="24" t="n">
        <v>0.039</v>
      </c>
      <c r="H13237" s="18" t="n">
        <f aca="false">SUM(H13232,H13236)</f>
        <v>4.0137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422</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284</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4656</v>
      </c>
    </row>
    <row r="13241" customFormat="false" ht="12.8" hidden="false" customHeight="false" outlineLevel="0" collapsed="false">
      <c r="A13241" s="2"/>
      <c r="B13241" s="2"/>
      <c r="C13241" s="15" t="s">
        <v>153</v>
      </c>
      <c r="D13241" s="16"/>
      <c r="E13241" s="16"/>
      <c r="F13241" s="16"/>
      <c r="G13241" s="24" t="n">
        <v>0.039</v>
      </c>
      <c r="H13241" s="18" t="n">
        <f aca="false">SUM(H13237,H13238,H13240)</f>
        <v>5.12157</v>
      </c>
    </row>
    <row r="13242" customFormat="false" ht="12.8" hidden="false" customHeight="false" outlineLevel="0" collapsed="false">
      <c r="A13242" s="2"/>
      <c r="B13242" s="2"/>
      <c r="C13242" s="19" t="s">
        <v>38</v>
      </c>
      <c r="D13242" s="2"/>
      <c r="E13242" s="23" t="n">
        <v>0.5784</v>
      </c>
      <c r="F13242" s="2"/>
      <c r="G13242" s="2"/>
      <c r="H13242" s="22" t="n">
        <v>2.9622</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17.87</v>
      </c>
      <c r="G13258" s="10" t="n">
        <v>0</v>
      </c>
      <c r="H13258" s="9" t="n">
        <f aca="false">ROUND(PRODUCT(E13258,F13258),5)</f>
        <v>536.1</v>
      </c>
    </row>
    <row r="13259" customFormat="false" ht="12.8" hidden="false" customHeight="false" outlineLevel="0" collapsed="false">
      <c r="A13259" s="4"/>
      <c r="B13259" s="5" t="s">
        <v>1078</v>
      </c>
      <c r="C13259" s="6" t="s">
        <v>1079</v>
      </c>
      <c r="D13259" s="7" t="s">
        <v>11</v>
      </c>
      <c r="E13259" s="8" t="n">
        <v>183</v>
      </c>
      <c r="F13259" s="9" t="n">
        <v>14.69</v>
      </c>
      <c r="G13259" s="10" t="n">
        <v>0</v>
      </c>
      <c r="H13259" s="9" t="n">
        <f aca="false">ROUND(PRODUCT(E13259,F13259),5)</f>
        <v>2688.27</v>
      </c>
    </row>
    <row r="13260" customFormat="false" ht="12.8" hidden="false" customHeight="false" outlineLevel="0" collapsed="false">
      <c r="A13260" s="4"/>
      <c r="B13260" s="5" t="s">
        <v>1078</v>
      </c>
      <c r="C13260" s="6" t="s">
        <v>1079</v>
      </c>
      <c r="D13260" s="7" t="s">
        <v>11</v>
      </c>
      <c r="E13260" s="8" t="n">
        <v>183</v>
      </c>
      <c r="F13260" s="9" t="n">
        <v>14.69</v>
      </c>
      <c r="G13260" s="10" t="n">
        <v>0</v>
      </c>
      <c r="H13260" s="9" t="n">
        <f aca="false">ROUND(PRODUCT(E13260,F13260),5)</f>
        <v>2688.27</v>
      </c>
    </row>
    <row r="13261" customFormat="false" ht="20" hidden="false" customHeight="true" outlineLevel="0" collapsed="false">
      <c r="A13261" s="4"/>
      <c r="B13261" s="11" t="s">
        <v>29</v>
      </c>
      <c r="C13261" s="12"/>
      <c r="D13261" s="12"/>
      <c r="E13261" s="12"/>
      <c r="F13261" s="12"/>
      <c r="G13261" s="12"/>
      <c r="H13261" s="13" t="n">
        <f aca="false">SUM(H13258:H13260)</f>
        <v>5912.64</v>
      </c>
    </row>
    <row r="13262" customFormat="false" ht="12.8" hidden="false" customHeight="false" outlineLevel="0" collapsed="false">
      <c r="A13262" s="2"/>
      <c r="B13262" s="2"/>
      <c r="C13262" s="15" t="s">
        <v>30</v>
      </c>
      <c r="D13262" s="16"/>
      <c r="E13262" s="16"/>
      <c r="F13262" s="16"/>
      <c r="G13262" s="17" t="n">
        <v>-0.1373</v>
      </c>
      <c r="H13262" s="18" t="n">
        <f aca="false">SUM(H13253,H13257,H13261)</f>
        <v>11046.51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767.4428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5.34886</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281.39607</v>
      </c>
    </row>
    <row r="13266" customFormat="false" ht="12.8" hidden="false" customHeight="false" outlineLevel="0" collapsed="false">
      <c r="A13266" s="2"/>
      <c r="B13266" s="2"/>
      <c r="C13266" s="15" t="s">
        <v>952</v>
      </c>
      <c r="D13266" s="16"/>
      <c r="E13266" s="16"/>
      <c r="F13266" s="16"/>
      <c r="G13266" s="17" t="n">
        <v>-0.1373</v>
      </c>
      <c r="H13266" s="18" t="n">
        <f aca="false">SUM(H13262,H13263,H13265)</f>
        <v>14095.35672</v>
      </c>
    </row>
    <row r="13267" customFormat="false" ht="12.8" hidden="false" customHeight="false" outlineLevel="0" collapsed="false">
      <c r="A13267" s="2"/>
      <c r="B13267" s="2"/>
      <c r="C13267" s="19" t="s">
        <v>38</v>
      </c>
      <c r="D13267" s="2"/>
      <c r="E13267" s="23" t="n">
        <v>0.4195</v>
      </c>
      <c r="F13267" s="2"/>
      <c r="G13267" s="2"/>
      <c r="H13267" s="22" t="n">
        <v>5912.64</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17.87</v>
      </c>
      <c r="G13283" s="10" t="n">
        <v>0</v>
      </c>
      <c r="H13283" s="9" t="n">
        <f aca="false">ROUND(PRODUCT(E13283,F13283),5)</f>
        <v>893.5</v>
      </c>
    </row>
    <row r="13284" customFormat="false" ht="12.8" hidden="false" customHeight="false" outlineLevel="0" collapsed="false">
      <c r="A13284" s="4"/>
      <c r="B13284" s="5" t="s">
        <v>1078</v>
      </c>
      <c r="C13284" s="6" t="s">
        <v>1079</v>
      </c>
      <c r="D13284" s="7" t="s">
        <v>11</v>
      </c>
      <c r="E13284" s="8" t="n">
        <v>175</v>
      </c>
      <c r="F13284" s="9" t="n">
        <v>14.69</v>
      </c>
      <c r="G13284" s="10" t="n">
        <v>0</v>
      </c>
      <c r="H13284" s="9" t="n">
        <f aca="false">ROUND(PRODUCT(E13284,F13284),5)</f>
        <v>2570.75</v>
      </c>
    </row>
    <row r="13285" customFormat="false" ht="12.8" hidden="false" customHeight="false" outlineLevel="0" collapsed="false">
      <c r="A13285" s="4"/>
      <c r="B13285" s="5" t="s">
        <v>1078</v>
      </c>
      <c r="C13285" s="6" t="s">
        <v>1079</v>
      </c>
      <c r="D13285" s="7" t="s">
        <v>11</v>
      </c>
      <c r="E13285" s="8" t="n">
        <v>175</v>
      </c>
      <c r="F13285" s="9" t="n">
        <v>14.69</v>
      </c>
      <c r="G13285" s="10" t="n">
        <v>0</v>
      </c>
      <c r="H13285" s="9" t="n">
        <f aca="false">ROUND(PRODUCT(E13285,F13285),5)</f>
        <v>2570.75</v>
      </c>
    </row>
    <row r="13286" customFormat="false" ht="20" hidden="false" customHeight="true" outlineLevel="0" collapsed="false">
      <c r="A13286" s="4"/>
      <c r="B13286" s="11" t="s">
        <v>29</v>
      </c>
      <c r="C13286" s="12"/>
      <c r="D13286" s="12"/>
      <c r="E13286" s="12"/>
      <c r="F13286" s="12"/>
      <c r="G13286" s="12"/>
      <c r="H13286" s="13" t="n">
        <f aca="false">SUM(H13283:H13285)</f>
        <v>6035</v>
      </c>
    </row>
    <row r="13287" customFormat="false" ht="12.8" hidden="false" customHeight="false" outlineLevel="0" collapsed="false">
      <c r="A13287" s="2"/>
      <c r="B13287" s="2"/>
      <c r="C13287" s="15" t="s">
        <v>30</v>
      </c>
      <c r="D13287" s="16"/>
      <c r="E13287" s="16"/>
      <c r="F13287" s="16"/>
      <c r="G13287" s="17" t="n">
        <v>-0.1837</v>
      </c>
      <c r="H13287" s="18" t="n">
        <f aca="false">SUM(H13278,H13282,H13286)</f>
        <v>10370.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659.22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3.1844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02.93731</v>
      </c>
    </row>
    <row r="13291" customFormat="false" ht="12.8" hidden="false" customHeight="false" outlineLevel="0" collapsed="false">
      <c r="A13291" s="2"/>
      <c r="B13291" s="2"/>
      <c r="C13291" s="15" t="s">
        <v>952</v>
      </c>
      <c r="D13291" s="16"/>
      <c r="E13291" s="16"/>
      <c r="F13291" s="16"/>
      <c r="G13291" s="17" t="n">
        <v>-0.1837</v>
      </c>
      <c r="H13291" s="18" t="n">
        <f aca="false">SUM(H13287,H13288,H13290)</f>
        <v>13232.31043</v>
      </c>
    </row>
    <row r="13292" customFormat="false" ht="12.8" hidden="false" customHeight="false" outlineLevel="0" collapsed="false">
      <c r="A13292" s="2"/>
      <c r="B13292" s="2"/>
      <c r="C13292" s="19" t="s">
        <v>38</v>
      </c>
      <c r="D13292" s="2"/>
      <c r="E13292" s="23" t="n">
        <v>0.4561</v>
      </c>
      <c r="F13292" s="2"/>
      <c r="G13292" s="2"/>
      <c r="H13292" s="22" t="n">
        <v>6035</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17.87</v>
      </c>
      <c r="G13308" s="10" t="n">
        <v>0</v>
      </c>
      <c r="H13308" s="9" t="n">
        <f aca="false">ROUND(PRODUCT(E13308,F13308),5)</f>
        <v>893.5</v>
      </c>
    </row>
    <row r="13309" customFormat="false" ht="12.8" hidden="false" customHeight="false" outlineLevel="0" collapsed="false">
      <c r="A13309" s="4"/>
      <c r="B13309" s="5" t="s">
        <v>1078</v>
      </c>
      <c r="C13309" s="6" t="s">
        <v>1079</v>
      </c>
      <c r="D13309" s="7" t="s">
        <v>11</v>
      </c>
      <c r="E13309" s="8" t="n">
        <v>200</v>
      </c>
      <c r="F13309" s="9" t="n">
        <v>14.69</v>
      </c>
      <c r="G13309" s="10" t="n">
        <v>0</v>
      </c>
      <c r="H13309" s="9" t="n">
        <f aca="false">ROUND(PRODUCT(E13309,F13309),5)</f>
        <v>2938</v>
      </c>
    </row>
    <row r="13310" customFormat="false" ht="12.8" hidden="false" customHeight="false" outlineLevel="0" collapsed="false">
      <c r="A13310" s="4"/>
      <c r="B13310" s="5" t="s">
        <v>1078</v>
      </c>
      <c r="C13310" s="6" t="s">
        <v>1079</v>
      </c>
      <c r="D13310" s="7" t="s">
        <v>11</v>
      </c>
      <c r="E13310" s="8" t="n">
        <v>200</v>
      </c>
      <c r="F13310" s="9" t="n">
        <v>14.69</v>
      </c>
      <c r="G13310" s="10" t="n">
        <v>0</v>
      </c>
      <c r="H13310" s="9" t="n">
        <f aca="false">ROUND(PRODUCT(E13310,F13310),5)</f>
        <v>2938</v>
      </c>
    </row>
    <row r="13311" customFormat="false" ht="20" hidden="false" customHeight="true" outlineLevel="0" collapsed="false">
      <c r="A13311" s="4"/>
      <c r="B13311" s="11" t="s">
        <v>29</v>
      </c>
      <c r="C13311" s="12"/>
      <c r="D13311" s="12"/>
      <c r="E13311" s="12"/>
      <c r="F13311" s="12"/>
      <c r="G13311" s="12"/>
      <c r="H13311" s="13" t="n">
        <f aca="false">SUM(H13308:H13310)</f>
        <v>6769.5</v>
      </c>
    </row>
    <row r="13312" customFormat="false" ht="12.8" hidden="false" customHeight="false" outlineLevel="0" collapsed="false">
      <c r="A13312" s="2"/>
      <c r="B13312" s="2"/>
      <c r="C13312" s="15" t="s">
        <v>30</v>
      </c>
      <c r="D13312" s="16"/>
      <c r="E13312" s="16"/>
      <c r="F13312" s="16"/>
      <c r="G13312" s="17" t="n">
        <v>-0.1774</v>
      </c>
      <c r="H13312" s="18" t="n">
        <f aca="false">SUM(H13303,H13307,H13311)</f>
        <v>10906.4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745.03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4.9007</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265.15043</v>
      </c>
    </row>
    <row r="13316" customFormat="false" ht="12.8" hidden="false" customHeight="false" outlineLevel="0" collapsed="false">
      <c r="A13316" s="2"/>
      <c r="B13316" s="2"/>
      <c r="C13316" s="15" t="s">
        <v>952</v>
      </c>
      <c r="D13316" s="16"/>
      <c r="E13316" s="16"/>
      <c r="F13316" s="16"/>
      <c r="G13316" s="17" t="n">
        <v>-0.1774</v>
      </c>
      <c r="H13316" s="18" t="n">
        <f aca="false">SUM(H13312,H13313,H13315)</f>
        <v>13916.65475</v>
      </c>
    </row>
    <row r="13317" customFormat="false" ht="12.8" hidden="false" customHeight="false" outlineLevel="0" collapsed="false">
      <c r="A13317" s="2"/>
      <c r="B13317" s="2"/>
      <c r="C13317" s="19" t="s">
        <v>38</v>
      </c>
      <c r="D13317" s="2"/>
      <c r="E13317" s="23" t="n">
        <v>0.4864</v>
      </c>
      <c r="F13317" s="2"/>
      <c r="G13317" s="2"/>
      <c r="H13317" s="22" t="n">
        <v>6769.5</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17.87</v>
      </c>
      <c r="G13333" s="10" t="n">
        <v>0</v>
      </c>
      <c r="H13333" s="9" t="n">
        <f aca="false">ROUND(PRODUCT(E13333,F13333),5)</f>
        <v>1429.6</v>
      </c>
    </row>
    <row r="13334" customFormat="false" ht="12.8" hidden="false" customHeight="false" outlineLevel="0" collapsed="false">
      <c r="A13334" s="4"/>
      <c r="B13334" s="5" t="s">
        <v>1078</v>
      </c>
      <c r="C13334" s="6" t="s">
        <v>1079</v>
      </c>
      <c r="D13334" s="7" t="s">
        <v>11</v>
      </c>
      <c r="E13334" s="8" t="n">
        <v>273</v>
      </c>
      <c r="F13334" s="9" t="n">
        <v>14.69</v>
      </c>
      <c r="G13334" s="10" t="n">
        <v>0</v>
      </c>
      <c r="H13334" s="9" t="n">
        <f aca="false">ROUND(PRODUCT(E13334,F13334),5)</f>
        <v>4010.37</v>
      </c>
    </row>
    <row r="13335" customFormat="false" ht="12.8" hidden="false" customHeight="false" outlineLevel="0" collapsed="false">
      <c r="A13335" s="4"/>
      <c r="B13335" s="5" t="s">
        <v>1078</v>
      </c>
      <c r="C13335" s="6" t="s">
        <v>1079</v>
      </c>
      <c r="D13335" s="7" t="s">
        <v>11</v>
      </c>
      <c r="E13335" s="8" t="n">
        <v>273</v>
      </c>
      <c r="F13335" s="9" t="n">
        <v>14.69</v>
      </c>
      <c r="G13335" s="10" t="n">
        <v>0</v>
      </c>
      <c r="H13335" s="9" t="n">
        <f aca="false">ROUND(PRODUCT(E13335,F13335),5)</f>
        <v>4010.37</v>
      </c>
    </row>
    <row r="13336" customFormat="false" ht="20" hidden="false" customHeight="true" outlineLevel="0" collapsed="false">
      <c r="A13336" s="4"/>
      <c r="B13336" s="11" t="s">
        <v>29</v>
      </c>
      <c r="C13336" s="12"/>
      <c r="D13336" s="12"/>
      <c r="E13336" s="12"/>
      <c r="F13336" s="12"/>
      <c r="G13336" s="12"/>
      <c r="H13336" s="13" t="n">
        <f aca="false">SUM(H13333:H13335)</f>
        <v>9450.34</v>
      </c>
    </row>
    <row r="13337" customFormat="false" ht="12.8" hidden="false" customHeight="false" outlineLevel="0" collapsed="false">
      <c r="A13337" s="2"/>
      <c r="B13337" s="2"/>
      <c r="C13337" s="15" t="s">
        <v>30</v>
      </c>
      <c r="D13337" s="16"/>
      <c r="E13337" s="16"/>
      <c r="F13337" s="16"/>
      <c r="G13337" s="17" t="n">
        <v>-0.1368</v>
      </c>
      <c r="H13337" s="18" t="n">
        <f aca="false">SUM(H13328,H13332,H13336)</f>
        <v>14303.48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288.5578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5.77116</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659.20445</v>
      </c>
    </row>
    <row r="13341" customFormat="false" ht="12.8" hidden="false" customHeight="false" outlineLevel="0" collapsed="false">
      <c r="A13341" s="2"/>
      <c r="B13341" s="2"/>
      <c r="C13341" s="15" t="s">
        <v>952</v>
      </c>
      <c r="D13341" s="16"/>
      <c r="E13341" s="16"/>
      <c r="F13341" s="16"/>
      <c r="G13341" s="17" t="n">
        <v>-0.1368</v>
      </c>
      <c r="H13341" s="18" t="n">
        <f aca="false">SUM(H13337,H13338,H13340)</f>
        <v>18251.24895</v>
      </c>
    </row>
    <row r="13342" customFormat="false" ht="12.8" hidden="false" customHeight="false" outlineLevel="0" collapsed="false">
      <c r="A13342" s="2"/>
      <c r="B13342" s="2"/>
      <c r="C13342" s="19" t="s">
        <v>38</v>
      </c>
      <c r="D13342" s="2"/>
      <c r="E13342" s="23" t="n">
        <v>0.5178</v>
      </c>
      <c r="F13342" s="2"/>
      <c r="G13342" s="2"/>
      <c r="H13342" s="22" t="n">
        <v>9450.34</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17.87</v>
      </c>
      <c r="G13358" s="10" t="n">
        <v>0</v>
      </c>
      <c r="H13358" s="9" t="n">
        <f aca="false">ROUND(PRODUCT(E13358,F13358),5)</f>
        <v>536.1</v>
      </c>
    </row>
    <row r="13359" customFormat="false" ht="12.8" hidden="false" customHeight="false" outlineLevel="0" collapsed="false">
      <c r="A13359" s="4"/>
      <c r="B13359" s="5" t="s">
        <v>1078</v>
      </c>
      <c r="C13359" s="6" t="s">
        <v>1079</v>
      </c>
      <c r="D13359" s="7" t="s">
        <v>11</v>
      </c>
      <c r="E13359" s="8" t="n">
        <v>183</v>
      </c>
      <c r="F13359" s="9" t="n">
        <v>14.69</v>
      </c>
      <c r="G13359" s="10" t="n">
        <v>0</v>
      </c>
      <c r="H13359" s="9" t="n">
        <f aca="false">ROUND(PRODUCT(E13359,F13359),5)</f>
        <v>2688.27</v>
      </c>
    </row>
    <row r="13360" customFormat="false" ht="12.8" hidden="false" customHeight="false" outlineLevel="0" collapsed="false">
      <c r="A13360" s="4"/>
      <c r="B13360" s="5" t="s">
        <v>1078</v>
      </c>
      <c r="C13360" s="6" t="s">
        <v>1079</v>
      </c>
      <c r="D13360" s="7" t="s">
        <v>11</v>
      </c>
      <c r="E13360" s="8" t="n">
        <v>183</v>
      </c>
      <c r="F13360" s="9" t="n">
        <v>14.69</v>
      </c>
      <c r="G13360" s="10" t="n">
        <v>0</v>
      </c>
      <c r="H13360" s="9" t="n">
        <f aca="false">ROUND(PRODUCT(E13360,F13360),5)</f>
        <v>2688.27</v>
      </c>
    </row>
    <row r="13361" customFormat="false" ht="20" hidden="false" customHeight="true" outlineLevel="0" collapsed="false">
      <c r="A13361" s="4"/>
      <c r="B13361" s="11" t="s">
        <v>29</v>
      </c>
      <c r="C13361" s="12"/>
      <c r="D13361" s="12"/>
      <c r="E13361" s="12"/>
      <c r="F13361" s="12"/>
      <c r="G13361" s="12"/>
      <c r="H13361" s="13" t="n">
        <f aca="false">SUM(H13358:H13360)</f>
        <v>5912.64</v>
      </c>
    </row>
    <row r="13362" customFormat="false" ht="12.8" hidden="false" customHeight="false" outlineLevel="0" collapsed="false">
      <c r="A13362" s="2"/>
      <c r="B13362" s="2"/>
      <c r="C13362" s="15" t="s">
        <v>30</v>
      </c>
      <c r="D13362" s="16"/>
      <c r="E13362" s="16"/>
      <c r="F13362" s="16"/>
      <c r="G13362" s="17" t="n">
        <v>-0.1188</v>
      </c>
      <c r="H13362" s="18" t="n">
        <f aca="false">SUM(H13353,H13357,H13361)</f>
        <v>10156.37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25.0197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2.50039</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178.13931</v>
      </c>
    </row>
    <row r="13366" customFormat="false" ht="12.8" hidden="false" customHeight="false" outlineLevel="0" collapsed="false">
      <c r="A13366" s="2"/>
      <c r="B13366" s="2"/>
      <c r="C13366" s="15" t="s">
        <v>952</v>
      </c>
      <c r="D13366" s="16"/>
      <c r="E13366" s="16"/>
      <c r="F13366" s="16"/>
      <c r="G13366" s="17" t="n">
        <v>-0.1188</v>
      </c>
      <c r="H13366" s="18" t="n">
        <f aca="false">SUM(H13362,H13363,H13365)</f>
        <v>12959.53245</v>
      </c>
    </row>
    <row r="13367" customFormat="false" ht="12.8" hidden="false" customHeight="false" outlineLevel="0" collapsed="false">
      <c r="A13367" s="2"/>
      <c r="B13367" s="2"/>
      <c r="C13367" s="19" t="s">
        <v>38</v>
      </c>
      <c r="D13367" s="2"/>
      <c r="E13367" s="23" t="n">
        <v>0.4562</v>
      </c>
      <c r="F13367" s="2"/>
      <c r="G13367" s="2"/>
      <c r="H13367" s="22" t="n">
        <v>5912.64</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17.87</v>
      </c>
      <c r="G13383" s="10" t="n">
        <v>0</v>
      </c>
      <c r="H13383" s="9" t="n">
        <f aca="false">ROUND(PRODUCT(E13383,F13383),5)</f>
        <v>536.1</v>
      </c>
    </row>
    <row r="13384" customFormat="false" ht="12.8" hidden="false" customHeight="false" outlineLevel="0" collapsed="false">
      <c r="A13384" s="4"/>
      <c r="B13384" s="5" t="s">
        <v>1078</v>
      </c>
      <c r="C13384" s="6" t="s">
        <v>1079</v>
      </c>
      <c r="D13384" s="7" t="s">
        <v>11</v>
      </c>
      <c r="E13384" s="8" t="n">
        <v>200</v>
      </c>
      <c r="F13384" s="9" t="n">
        <v>14.69</v>
      </c>
      <c r="G13384" s="10" t="n">
        <v>0</v>
      </c>
      <c r="H13384" s="9" t="n">
        <f aca="false">ROUND(PRODUCT(E13384,F13384),5)</f>
        <v>2938</v>
      </c>
    </row>
    <row r="13385" customFormat="false" ht="12.8" hidden="false" customHeight="false" outlineLevel="0" collapsed="false">
      <c r="A13385" s="4"/>
      <c r="B13385" s="5" t="s">
        <v>1078</v>
      </c>
      <c r="C13385" s="6" t="s">
        <v>1079</v>
      </c>
      <c r="D13385" s="7" t="s">
        <v>11</v>
      </c>
      <c r="E13385" s="8" t="n">
        <v>200</v>
      </c>
      <c r="F13385" s="9" t="n">
        <v>14.69</v>
      </c>
      <c r="G13385" s="10" t="n">
        <v>0</v>
      </c>
      <c r="H13385" s="9" t="n">
        <f aca="false">ROUND(PRODUCT(E13385,F13385),5)</f>
        <v>2938</v>
      </c>
    </row>
    <row r="13386" customFormat="false" ht="20" hidden="false" customHeight="true" outlineLevel="0" collapsed="false">
      <c r="A13386" s="4"/>
      <c r="B13386" s="11" t="s">
        <v>29</v>
      </c>
      <c r="C13386" s="12"/>
      <c r="D13386" s="12"/>
      <c r="E13386" s="12"/>
      <c r="F13386" s="12"/>
      <c r="G13386" s="12"/>
      <c r="H13386" s="13" t="n">
        <f aca="false">SUM(H13383:H13385)</f>
        <v>6412.1</v>
      </c>
    </row>
    <row r="13387" customFormat="false" ht="12.8" hidden="false" customHeight="false" outlineLevel="0" collapsed="false">
      <c r="A13387" s="2"/>
      <c r="B13387" s="2"/>
      <c r="C13387" s="15" t="s">
        <v>30</v>
      </c>
      <c r="D13387" s="16"/>
      <c r="E13387" s="16"/>
      <c r="F13387" s="16"/>
      <c r="G13387" s="24" t="n">
        <v>-0.0998</v>
      </c>
      <c r="H13387" s="18" t="n">
        <f aca="false">SUM(H13378,H13382,H13386)</f>
        <v>10977.4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756.389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5.12778</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273.38204</v>
      </c>
    </row>
    <row r="13391" customFormat="false" ht="12.8" hidden="false" customHeight="false" outlineLevel="0" collapsed="false">
      <c r="A13391" s="2"/>
      <c r="B13391" s="2"/>
      <c r="C13391" s="15" t="s">
        <v>952</v>
      </c>
      <c r="D13391" s="16"/>
      <c r="E13391" s="16"/>
      <c r="F13391" s="16"/>
      <c r="G13391" s="24" t="n">
        <v>-0.0998</v>
      </c>
      <c r="H13391" s="18" t="n">
        <f aca="false">SUM(H13387,H13388,H13390)</f>
        <v>14007.20246</v>
      </c>
    </row>
    <row r="13392" customFormat="false" ht="12.8" hidden="false" customHeight="false" outlineLevel="0" collapsed="false">
      <c r="A13392" s="2"/>
      <c r="B13392" s="2"/>
      <c r="C13392" s="19" t="s">
        <v>38</v>
      </c>
      <c r="D13392" s="2"/>
      <c r="E13392" s="23" t="n">
        <v>0.4578</v>
      </c>
      <c r="F13392" s="2"/>
      <c r="G13392" s="2"/>
      <c r="H13392" s="22" t="n">
        <v>6412.1</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17.87</v>
      </c>
      <c r="G13408" s="10" t="n">
        <v>0</v>
      </c>
      <c r="H13408" s="9" t="n">
        <f aca="false">ROUND(PRODUCT(E13408,F13408),5)</f>
        <v>536.1</v>
      </c>
    </row>
    <row r="13409" customFormat="false" ht="12.8" hidden="false" customHeight="false" outlineLevel="0" collapsed="false">
      <c r="A13409" s="4"/>
      <c r="B13409" s="5" t="s">
        <v>1078</v>
      </c>
      <c r="C13409" s="6" t="s">
        <v>1079</v>
      </c>
      <c r="D13409" s="7" t="s">
        <v>11</v>
      </c>
      <c r="E13409" s="8" t="n">
        <v>225</v>
      </c>
      <c r="F13409" s="9" t="n">
        <v>14.69</v>
      </c>
      <c r="G13409" s="10" t="n">
        <v>0</v>
      </c>
      <c r="H13409" s="9" t="n">
        <f aca="false">ROUND(PRODUCT(E13409,F13409),5)</f>
        <v>3305.25</v>
      </c>
    </row>
    <row r="13410" customFormat="false" ht="12.8" hidden="false" customHeight="false" outlineLevel="0" collapsed="false">
      <c r="A13410" s="4"/>
      <c r="B13410" s="5" t="s">
        <v>1078</v>
      </c>
      <c r="C13410" s="6" t="s">
        <v>1079</v>
      </c>
      <c r="D13410" s="7" t="s">
        <v>11</v>
      </c>
      <c r="E13410" s="8" t="n">
        <v>225</v>
      </c>
      <c r="F13410" s="9" t="n">
        <v>14.69</v>
      </c>
      <c r="G13410" s="10" t="n">
        <v>0</v>
      </c>
      <c r="H13410" s="9" t="n">
        <f aca="false">ROUND(PRODUCT(E13410,F13410),5)</f>
        <v>3305.25</v>
      </c>
    </row>
    <row r="13411" customFormat="false" ht="20" hidden="false" customHeight="true" outlineLevel="0" collapsed="false">
      <c r="A13411" s="4"/>
      <c r="B13411" s="11" t="s">
        <v>29</v>
      </c>
      <c r="C13411" s="12"/>
      <c r="D13411" s="12"/>
      <c r="E13411" s="12"/>
      <c r="F13411" s="12"/>
      <c r="G13411" s="12"/>
      <c r="H13411" s="13" t="n">
        <f aca="false">SUM(H13408:H13410)</f>
        <v>7146.6</v>
      </c>
    </row>
    <row r="13412" customFormat="false" ht="12.8" hidden="false" customHeight="false" outlineLevel="0" collapsed="false">
      <c r="A13412" s="2"/>
      <c r="B13412" s="2"/>
      <c r="C13412" s="15" t="s">
        <v>30</v>
      </c>
      <c r="D13412" s="16"/>
      <c r="E13412" s="16"/>
      <c r="F13412" s="16"/>
      <c r="G13412" s="24" t="n">
        <v>-0.0813</v>
      </c>
      <c r="H13412" s="18" t="n">
        <f aca="false">SUM(H13403,H13407,H13411)</f>
        <v>12033.5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1925.364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38.50729</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395.88941</v>
      </c>
    </row>
    <row r="13416" customFormat="false" ht="12.8" hidden="false" customHeight="false" outlineLevel="0" collapsed="false">
      <c r="A13416" s="2"/>
      <c r="B13416" s="2"/>
      <c r="C13416" s="15" t="s">
        <v>952</v>
      </c>
      <c r="D13416" s="16"/>
      <c r="E13416" s="16"/>
      <c r="F13416" s="16"/>
      <c r="G13416" s="24" t="n">
        <v>-0.0813</v>
      </c>
      <c r="H13416" s="18" t="n">
        <f aca="false">SUM(H13412,H13413,H13415)</f>
        <v>15354.78351</v>
      </c>
    </row>
    <row r="13417" customFormat="false" ht="12.8" hidden="false" customHeight="false" outlineLevel="0" collapsed="false">
      <c r="A13417" s="2"/>
      <c r="B13417" s="2"/>
      <c r="C13417" s="19" t="s">
        <v>38</v>
      </c>
      <c r="D13417" s="2"/>
      <c r="E13417" s="23" t="n">
        <v>0.4654</v>
      </c>
      <c r="F13417" s="2"/>
      <c r="G13417" s="2"/>
      <c r="H13417" s="22" t="n">
        <v>7146.6</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17.87</v>
      </c>
      <c r="G13433" s="10" t="n">
        <v>0</v>
      </c>
      <c r="H13433" s="9" t="n">
        <f aca="false">ROUND(PRODUCT(E13433,F13433),5)</f>
        <v>536.1</v>
      </c>
    </row>
    <row r="13434" customFormat="false" ht="12.8" hidden="false" customHeight="false" outlineLevel="0" collapsed="false">
      <c r="A13434" s="4"/>
      <c r="B13434" s="5" t="s">
        <v>1078</v>
      </c>
      <c r="C13434" s="6" t="s">
        <v>1079</v>
      </c>
      <c r="D13434" s="7" t="s">
        <v>11</v>
      </c>
      <c r="E13434" s="8" t="n">
        <v>274</v>
      </c>
      <c r="F13434" s="9" t="n">
        <v>14.69</v>
      </c>
      <c r="G13434" s="10" t="n">
        <v>0</v>
      </c>
      <c r="H13434" s="9" t="n">
        <f aca="false">ROUND(PRODUCT(E13434,F13434),5)</f>
        <v>4025.06</v>
      </c>
    </row>
    <row r="13435" customFormat="false" ht="12.8" hidden="false" customHeight="false" outlineLevel="0" collapsed="false">
      <c r="A13435" s="4"/>
      <c r="B13435" s="5" t="s">
        <v>1078</v>
      </c>
      <c r="C13435" s="6" t="s">
        <v>1079</v>
      </c>
      <c r="D13435" s="7" t="s">
        <v>11</v>
      </c>
      <c r="E13435" s="8" t="n">
        <v>274</v>
      </c>
      <c r="F13435" s="9" t="n">
        <v>14.69</v>
      </c>
      <c r="G13435" s="10" t="n">
        <v>0</v>
      </c>
      <c r="H13435" s="9" t="n">
        <f aca="false">ROUND(PRODUCT(E13435,F13435),5)</f>
        <v>4025.06</v>
      </c>
    </row>
    <row r="13436" customFormat="false" ht="20" hidden="false" customHeight="true" outlineLevel="0" collapsed="false">
      <c r="A13436" s="4"/>
      <c r="B13436" s="11" t="s">
        <v>29</v>
      </c>
      <c r="C13436" s="12"/>
      <c r="D13436" s="12"/>
      <c r="E13436" s="12"/>
      <c r="F13436" s="12"/>
      <c r="G13436" s="12"/>
      <c r="H13436" s="13" t="n">
        <f aca="false">SUM(H13433:H13435)</f>
        <v>8586.22</v>
      </c>
    </row>
    <row r="13437" customFormat="false" ht="12.8" hidden="false" customHeight="false" outlineLevel="0" collapsed="false">
      <c r="A13437" s="2"/>
      <c r="B13437" s="2"/>
      <c r="C13437" s="15" t="s">
        <v>30</v>
      </c>
      <c r="D13437" s="16"/>
      <c r="E13437" s="16"/>
      <c r="F13437" s="16"/>
      <c r="G13437" s="17" t="n">
        <v>-0.1367</v>
      </c>
      <c r="H13437" s="18" t="n">
        <f aca="false">SUM(H13428,H13432,H13436)</f>
        <v>11792.79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886.8472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7.73695</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367.96427</v>
      </c>
    </row>
    <row r="13441" customFormat="false" ht="12.8" hidden="false" customHeight="false" outlineLevel="0" collapsed="false">
      <c r="A13441" s="2"/>
      <c r="B13441" s="2"/>
      <c r="C13441" s="15" t="s">
        <v>952</v>
      </c>
      <c r="D13441" s="16"/>
      <c r="E13441" s="16"/>
      <c r="F13441" s="16"/>
      <c r="G13441" s="17" t="n">
        <v>-0.1367</v>
      </c>
      <c r="H13441" s="18" t="n">
        <f aca="false">SUM(H13437,H13438,H13440)</f>
        <v>15047.60693</v>
      </c>
    </row>
    <row r="13442" customFormat="false" ht="12.8" hidden="false" customHeight="false" outlineLevel="0" collapsed="false">
      <c r="A13442" s="2"/>
      <c r="B13442" s="2"/>
      <c r="C13442" s="19" t="s">
        <v>38</v>
      </c>
      <c r="D13442" s="2"/>
      <c r="E13442" s="23" t="n">
        <v>0.5706</v>
      </c>
      <c r="F13442" s="2"/>
      <c r="G13442" s="2"/>
      <c r="H13442" s="22" t="n">
        <v>8586.22</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17.87</v>
      </c>
      <c r="G13457" s="10" t="n">
        <v>0</v>
      </c>
      <c r="H13457" s="9" t="n">
        <f aca="false">ROUND(PRODUCT(E13457,F13457),5)</f>
        <v>536.1</v>
      </c>
    </row>
    <row r="13458" customFormat="false" ht="12.8" hidden="false" customHeight="false" outlineLevel="0" collapsed="false">
      <c r="A13458" s="4"/>
      <c r="B13458" s="5" t="s">
        <v>1078</v>
      </c>
      <c r="C13458" s="6" t="s">
        <v>1079</v>
      </c>
      <c r="D13458" s="7" t="s">
        <v>11</v>
      </c>
      <c r="E13458" s="8" t="n">
        <v>274</v>
      </c>
      <c r="F13458" s="9" t="n">
        <v>14.69</v>
      </c>
      <c r="G13458" s="10" t="n">
        <v>0</v>
      </c>
      <c r="H13458" s="9" t="n">
        <f aca="false">ROUND(PRODUCT(E13458,F13458),5)</f>
        <v>4025.06</v>
      </c>
    </row>
    <row r="13459" customFormat="false" ht="12.8" hidden="false" customHeight="false" outlineLevel="0" collapsed="false">
      <c r="A13459" s="4"/>
      <c r="B13459" s="5" t="s">
        <v>1078</v>
      </c>
      <c r="C13459" s="6" t="s">
        <v>1079</v>
      </c>
      <c r="D13459" s="7" t="s">
        <v>11</v>
      </c>
      <c r="E13459" s="8" t="n">
        <v>274</v>
      </c>
      <c r="F13459" s="9" t="n">
        <v>14.69</v>
      </c>
      <c r="G13459" s="10" t="n">
        <v>0</v>
      </c>
      <c r="H13459" s="9" t="n">
        <f aca="false">ROUND(PRODUCT(E13459,F13459),5)</f>
        <v>4025.06</v>
      </c>
    </row>
    <row r="13460" customFormat="false" ht="20" hidden="false" customHeight="true" outlineLevel="0" collapsed="false">
      <c r="A13460" s="4"/>
      <c r="B13460" s="11" t="s">
        <v>29</v>
      </c>
      <c r="C13460" s="12"/>
      <c r="D13460" s="12"/>
      <c r="E13460" s="12"/>
      <c r="F13460" s="12"/>
      <c r="G13460" s="12"/>
      <c r="H13460" s="13" t="n">
        <f aca="false">SUM(H13457:H13459)</f>
        <v>8586.22</v>
      </c>
    </row>
    <row r="13461" customFormat="false" ht="12.8" hidden="false" customHeight="false" outlineLevel="0" collapsed="false">
      <c r="A13461" s="2"/>
      <c r="B13461" s="2"/>
      <c r="C13461" s="15" t="s">
        <v>30</v>
      </c>
      <c r="D13461" s="16"/>
      <c r="E13461" s="16"/>
      <c r="F13461" s="16"/>
      <c r="G13461" s="17" t="n">
        <v>-0.1383</v>
      </c>
      <c r="H13461" s="18" t="n">
        <f aca="false">SUM(H13453,H13456,H13460)</f>
        <v>11693.70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870.9928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7.41986</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356.46983</v>
      </c>
    </row>
    <row r="13465" customFormat="false" ht="12.8" hidden="false" customHeight="false" outlineLevel="0" collapsed="false">
      <c r="A13465" s="2"/>
      <c r="B13465" s="2"/>
      <c r="C13465" s="15" t="s">
        <v>952</v>
      </c>
      <c r="D13465" s="16"/>
      <c r="E13465" s="16"/>
      <c r="F13465" s="16"/>
      <c r="G13465" s="17" t="n">
        <v>-0.1383</v>
      </c>
      <c r="H13465" s="18" t="n">
        <f aca="false">SUM(H13461,H13462,H13464)</f>
        <v>14921.16809</v>
      </c>
    </row>
    <row r="13466" customFormat="false" ht="12.8" hidden="false" customHeight="false" outlineLevel="0" collapsed="false">
      <c r="A13466" s="2"/>
      <c r="B13466" s="2"/>
      <c r="C13466" s="19" t="s">
        <v>38</v>
      </c>
      <c r="D13466" s="2"/>
      <c r="E13466" s="23" t="n">
        <v>0.5754</v>
      </c>
      <c r="F13466" s="2"/>
      <c r="G13466" s="2"/>
      <c r="H13466" s="22" t="n">
        <v>8586.22</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17.87</v>
      </c>
      <c r="G13484" s="10" t="n">
        <v>0</v>
      </c>
      <c r="H13484" s="9" t="n">
        <f aca="false">ROUND(PRODUCT(E13484,F13484),5)</f>
        <v>1965.7</v>
      </c>
    </row>
    <row r="13485" customFormat="false" ht="12.8" hidden="false" customHeight="false" outlineLevel="0" collapsed="false">
      <c r="A13485" s="4"/>
      <c r="B13485" s="5" t="s">
        <v>1078</v>
      </c>
      <c r="C13485" s="6" t="s">
        <v>1079</v>
      </c>
      <c r="D13485" s="7" t="s">
        <v>11</v>
      </c>
      <c r="E13485" s="8" t="n">
        <v>291</v>
      </c>
      <c r="F13485" s="9" t="n">
        <v>14.69</v>
      </c>
      <c r="G13485" s="10" t="n">
        <v>0</v>
      </c>
      <c r="H13485" s="9" t="n">
        <f aca="false">ROUND(PRODUCT(E13485,F13485),5)</f>
        <v>4274.79</v>
      </c>
    </row>
    <row r="13486" customFormat="false" ht="12.8" hidden="false" customHeight="false" outlineLevel="0" collapsed="false">
      <c r="A13486" s="4"/>
      <c r="B13486" s="5" t="s">
        <v>1078</v>
      </c>
      <c r="C13486" s="6" t="s">
        <v>1079</v>
      </c>
      <c r="D13486" s="7" t="s">
        <v>11</v>
      </c>
      <c r="E13486" s="8" t="n">
        <v>291</v>
      </c>
      <c r="F13486" s="9" t="n">
        <v>14.69</v>
      </c>
      <c r="G13486" s="10" t="n">
        <v>0</v>
      </c>
      <c r="H13486" s="9" t="n">
        <f aca="false">ROUND(PRODUCT(E13486,F13486),5)</f>
        <v>4274.79</v>
      </c>
    </row>
    <row r="13487" customFormat="false" ht="20" hidden="false" customHeight="true" outlineLevel="0" collapsed="false">
      <c r="A13487" s="4"/>
      <c r="B13487" s="11" t="s">
        <v>29</v>
      </c>
      <c r="C13487" s="12"/>
      <c r="D13487" s="12"/>
      <c r="E13487" s="12"/>
      <c r="F13487" s="12"/>
      <c r="G13487" s="12"/>
      <c r="H13487" s="13" t="n">
        <f aca="false">SUM(H13484:H13486)</f>
        <v>10515.28</v>
      </c>
    </row>
    <row r="13488" customFormat="false" ht="12.8" hidden="false" customHeight="false" outlineLevel="0" collapsed="false">
      <c r="A13488" s="2"/>
      <c r="B13488" s="2"/>
      <c r="C13488" s="15" t="s">
        <v>30</v>
      </c>
      <c r="D13488" s="16"/>
      <c r="E13488" s="16"/>
      <c r="F13488" s="16"/>
      <c r="G13488" s="17" t="n">
        <v>-0.171</v>
      </c>
      <c r="H13488" s="18" t="n">
        <f aca="false">SUM(H13477,H13483,H13487)</f>
        <v>19441.61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110.6585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2.21317</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255.22743</v>
      </c>
    </row>
    <row r="13492" customFormat="false" ht="12.8" hidden="false" customHeight="false" outlineLevel="0" collapsed="false">
      <c r="A13492" s="2"/>
      <c r="B13492" s="2"/>
      <c r="C13492" s="15" t="s">
        <v>952</v>
      </c>
      <c r="D13492" s="16"/>
      <c r="E13492" s="16"/>
      <c r="F13492" s="16"/>
      <c r="G13492" s="17" t="n">
        <v>-0.171</v>
      </c>
      <c r="H13492" s="18" t="n">
        <f aca="false">SUM(H13488,H13489,H13491)</f>
        <v>24807.50172</v>
      </c>
    </row>
    <row r="13493" customFormat="false" ht="12.8" hidden="false" customHeight="false" outlineLevel="0" collapsed="false">
      <c r="A13493" s="2"/>
      <c r="B13493" s="2"/>
      <c r="C13493" s="19" t="s">
        <v>38</v>
      </c>
      <c r="D13493" s="2"/>
      <c r="E13493" s="23" t="n">
        <v>0.4239</v>
      </c>
      <c r="F13493" s="2"/>
      <c r="G13493" s="2"/>
      <c r="H13493" s="22" t="n">
        <v>10515.28</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4.69</v>
      </c>
      <c r="G13505" s="10" t="n">
        <v>0</v>
      </c>
      <c r="H13505" s="9" t="n">
        <f aca="false">ROUND(PRODUCT(E13505,F13505),5)</f>
        <v>88.14</v>
      </c>
    </row>
    <row r="13506" customFormat="false" ht="12.8" hidden="false" customHeight="false" outlineLevel="0" collapsed="false">
      <c r="A13506" s="4"/>
      <c r="B13506" s="5" t="s">
        <v>1078</v>
      </c>
      <c r="C13506" s="6" t="s">
        <v>1079</v>
      </c>
      <c r="D13506" s="7" t="s">
        <v>11</v>
      </c>
      <c r="E13506" s="8" t="n">
        <v>6</v>
      </c>
      <c r="F13506" s="9" t="n">
        <v>14.69</v>
      </c>
      <c r="G13506" s="10" t="n">
        <v>0</v>
      </c>
      <c r="H13506" s="9" t="n">
        <f aca="false">ROUND(PRODUCT(E13506,F13506),5)</f>
        <v>88.14</v>
      </c>
    </row>
    <row r="13507" customFormat="false" ht="20" hidden="false" customHeight="true" outlineLevel="0" collapsed="false">
      <c r="A13507" s="4"/>
      <c r="B13507" s="11" t="s">
        <v>29</v>
      </c>
      <c r="C13507" s="12"/>
      <c r="D13507" s="12"/>
      <c r="E13507" s="12"/>
      <c r="F13507" s="12"/>
      <c r="G13507" s="12"/>
      <c r="H13507" s="13" t="n">
        <f aca="false">SUM(H13505:H13506)</f>
        <v>176.28</v>
      </c>
    </row>
    <row r="13508" customFormat="false" ht="12.8" hidden="false" customHeight="false" outlineLevel="0" collapsed="false">
      <c r="A13508" s="2"/>
      <c r="B13508" s="2"/>
      <c r="C13508" s="15" t="s">
        <v>30</v>
      </c>
      <c r="D13508" s="16"/>
      <c r="E13508" s="16"/>
      <c r="F13508" s="16"/>
      <c r="G13508" s="24" t="n">
        <v>-0.0717</v>
      </c>
      <c r="H13508" s="18" t="n">
        <f aca="false">SUM(H13504,H13507)</f>
        <v>199.02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1.8433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3687</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3.08643</v>
      </c>
    </row>
    <row r="13512" customFormat="false" ht="12.8" hidden="false" customHeight="false" outlineLevel="0" collapsed="false">
      <c r="A13512" s="2"/>
      <c r="B13512" s="2"/>
      <c r="C13512" s="15" t="s">
        <v>153</v>
      </c>
      <c r="D13512" s="16"/>
      <c r="E13512" s="16"/>
      <c r="F13512" s="16"/>
      <c r="G13512" s="24" t="n">
        <v>-0.0717</v>
      </c>
      <c r="H13512" s="18" t="n">
        <f aca="false">SUM(H13508,H13509,H13511)</f>
        <v>253.95071</v>
      </c>
    </row>
    <row r="13513" customFormat="false" ht="12.8" hidden="false" customHeight="false" outlineLevel="0" collapsed="false">
      <c r="A13513" s="2"/>
      <c r="B13513" s="2"/>
      <c r="C13513" s="19" t="s">
        <v>38</v>
      </c>
      <c r="D13513" s="2"/>
      <c r="E13513" s="23" t="n">
        <v>0.6942</v>
      </c>
      <c r="F13513" s="2"/>
      <c r="G13513" s="2"/>
      <c r="H13513" s="22" t="n">
        <v>176.28</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4.69</v>
      </c>
      <c r="G13524" s="10" t="n">
        <v>0</v>
      </c>
      <c r="H13524" s="9" t="n">
        <f aca="false">ROUND(PRODUCT(E13524,F13524),5)</f>
        <v>73.45</v>
      </c>
    </row>
    <row r="13525" customFormat="false" ht="12.8" hidden="false" customHeight="false" outlineLevel="0" collapsed="false">
      <c r="A13525" s="4"/>
      <c r="B13525" s="5" t="s">
        <v>1078</v>
      </c>
      <c r="C13525" s="6" t="s">
        <v>1079</v>
      </c>
      <c r="D13525" s="7" t="s">
        <v>11</v>
      </c>
      <c r="E13525" s="8" t="n">
        <v>5</v>
      </c>
      <c r="F13525" s="9" t="n">
        <v>14.69</v>
      </c>
      <c r="G13525" s="10" t="n">
        <v>0</v>
      </c>
      <c r="H13525" s="9" t="n">
        <f aca="false">ROUND(PRODUCT(E13525,F13525),5)</f>
        <v>73.45</v>
      </c>
    </row>
    <row r="13526" customFormat="false" ht="20" hidden="false" customHeight="true" outlineLevel="0" collapsed="false">
      <c r="A13526" s="4"/>
      <c r="B13526" s="11" t="s">
        <v>29</v>
      </c>
      <c r="C13526" s="12"/>
      <c r="D13526" s="12"/>
      <c r="E13526" s="12"/>
      <c r="F13526" s="12"/>
      <c r="G13526" s="12"/>
      <c r="H13526" s="13" t="n">
        <f aca="false">SUM(H13524:H13525)</f>
        <v>146.9</v>
      </c>
    </row>
    <row r="13527" customFormat="false" ht="12.8" hidden="false" customHeight="false" outlineLevel="0" collapsed="false">
      <c r="A13527" s="2"/>
      <c r="B13527" s="2"/>
      <c r="C13527" s="15" t="s">
        <v>30</v>
      </c>
      <c r="D13527" s="16"/>
      <c r="E13527" s="16"/>
      <c r="F13527" s="16"/>
      <c r="G13527" s="17" t="n">
        <v>-0.2028</v>
      </c>
      <c r="H13527" s="18" t="n">
        <f aca="false">SUM(H13523,H13526)</f>
        <v>211.2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3.805</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6761</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4.50863</v>
      </c>
    </row>
    <row r="13531" customFormat="false" ht="12.8" hidden="false" customHeight="false" outlineLevel="0" collapsed="false">
      <c r="A13531" s="2"/>
      <c r="B13531" s="2"/>
      <c r="C13531" s="15" t="s">
        <v>153</v>
      </c>
      <c r="D13531" s="16"/>
      <c r="E13531" s="16"/>
      <c r="F13531" s="16"/>
      <c r="G13531" s="17" t="n">
        <v>-0.2028</v>
      </c>
      <c r="H13531" s="18" t="n">
        <f aca="false">SUM(H13527,H13528,H13530)</f>
        <v>269.59488</v>
      </c>
    </row>
    <row r="13532" customFormat="false" ht="12.8" hidden="false" customHeight="false" outlineLevel="0" collapsed="false">
      <c r="A13532" s="2"/>
      <c r="B13532" s="2"/>
      <c r="C13532" s="19" t="s">
        <v>38</v>
      </c>
      <c r="D13532" s="2"/>
      <c r="E13532" s="23" t="n">
        <v>0.5449</v>
      </c>
      <c r="F13532" s="2"/>
      <c r="G13532" s="2"/>
      <c r="H13532" s="22" t="n">
        <v>146.9</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4.69</v>
      </c>
      <c r="G13540" s="10" t="n">
        <v>0</v>
      </c>
      <c r="H13540" s="9" t="n">
        <f aca="false">ROUND(PRODUCT(E13540,F13540),5)</f>
        <v>1.9097</v>
      </c>
    </row>
    <row r="13541" customFormat="false" ht="12.8" hidden="false" customHeight="false" outlineLevel="0" collapsed="false">
      <c r="A13541" s="4"/>
      <c r="B13541" s="5" t="s">
        <v>1078</v>
      </c>
      <c r="C13541" s="6" t="s">
        <v>1079</v>
      </c>
      <c r="D13541" s="7" t="s">
        <v>11</v>
      </c>
      <c r="E13541" s="8" t="n">
        <v>0.13</v>
      </c>
      <c r="F13541" s="9" t="n">
        <v>14.69</v>
      </c>
      <c r="G13541" s="10" t="n">
        <v>0</v>
      </c>
      <c r="H13541" s="9" t="n">
        <f aca="false">ROUND(PRODUCT(E13541,F13541),5)</f>
        <v>1.9097</v>
      </c>
    </row>
    <row r="13542" customFormat="false" ht="20" hidden="false" customHeight="true" outlineLevel="0" collapsed="false">
      <c r="A13542" s="4"/>
      <c r="B13542" s="11" t="s">
        <v>29</v>
      </c>
      <c r="C13542" s="12"/>
      <c r="D13542" s="12"/>
      <c r="E13542" s="12"/>
      <c r="F13542" s="12"/>
      <c r="G13542" s="12"/>
      <c r="H13542" s="13" t="n">
        <f aca="false">SUM(H13540:H13541)</f>
        <v>3.8194</v>
      </c>
    </row>
    <row r="13543" customFormat="false" ht="12.8" hidden="false" customHeight="false" outlineLevel="0" collapsed="false">
      <c r="A13543" s="2"/>
      <c r="B13543" s="2"/>
      <c r="C13543" s="15" t="s">
        <v>30</v>
      </c>
      <c r="D13543" s="16"/>
      <c r="E13543" s="16"/>
      <c r="F13543" s="16"/>
      <c r="G13543" s="24" t="n">
        <v>0</v>
      </c>
      <c r="H13543" s="18" t="n">
        <f aca="false">SUM(H13542)</f>
        <v>3.8194</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111</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222</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4305</v>
      </c>
    </row>
    <row r="13547" customFormat="false" ht="12.8" hidden="false" customHeight="false" outlineLevel="0" collapsed="false">
      <c r="A13547" s="2"/>
      <c r="B13547" s="2"/>
      <c r="C13547" s="15" t="s">
        <v>162</v>
      </c>
      <c r="D13547" s="16"/>
      <c r="E13547" s="16"/>
      <c r="F13547" s="16"/>
      <c r="G13547" s="24" t="n">
        <v>0</v>
      </c>
      <c r="H13547" s="18" t="n">
        <f aca="false">SUM(H13543,H13544,H13546)</f>
        <v>4.87355</v>
      </c>
    </row>
    <row r="13548" customFormat="false" ht="12.8" hidden="false" customHeight="false" outlineLevel="0" collapsed="false">
      <c r="A13548" s="2"/>
      <c r="B13548" s="2"/>
      <c r="C13548" s="19" t="s">
        <v>38</v>
      </c>
      <c r="D13548" s="2"/>
      <c r="E13548" s="23" t="n">
        <v>0.7837</v>
      </c>
      <c r="F13548" s="2"/>
      <c r="G13548" s="2"/>
      <c r="H13548" s="22" t="n">
        <v>3.8194</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17.87</v>
      </c>
      <c r="G13560" s="10" t="n">
        <v>0</v>
      </c>
      <c r="H13560" s="9" t="n">
        <f aca="false">ROUND(PRODUCT(E13560,F13560),5)</f>
        <v>201.0375</v>
      </c>
    </row>
    <row r="13561" customFormat="false" ht="20" hidden="false" customHeight="true" outlineLevel="0" collapsed="false">
      <c r="A13561" s="4"/>
      <c r="B13561" s="11" t="s">
        <v>29</v>
      </c>
      <c r="C13561" s="12"/>
      <c r="D13561" s="12"/>
      <c r="E13561" s="12"/>
      <c r="F13561" s="12"/>
      <c r="G13561" s="12"/>
      <c r="H13561" s="13" t="n">
        <f aca="false">SUM(H13560:H13560)</f>
        <v>201.0375</v>
      </c>
    </row>
    <row r="13562" customFormat="false" ht="12.8" hidden="false" customHeight="false" outlineLevel="0" collapsed="false">
      <c r="A13562" s="2"/>
      <c r="B13562" s="2"/>
      <c r="C13562" s="15" t="s">
        <v>30</v>
      </c>
      <c r="D13562" s="16"/>
      <c r="E13562" s="16"/>
      <c r="F13562" s="16"/>
      <c r="G13562" s="24" t="n">
        <v>0.0723</v>
      </c>
      <c r="H13562" s="18" t="n">
        <f aca="false">SUM(H13559,H13561)</f>
        <v>447.2924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1.566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43134</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1.88593</v>
      </c>
    </row>
    <row r="13566" customFormat="false" ht="12.8" hidden="false" customHeight="false" outlineLevel="0" collapsed="false">
      <c r="A13566" s="2"/>
      <c r="B13566" s="2"/>
      <c r="C13566" s="15" t="s">
        <v>616</v>
      </c>
      <c r="D13566" s="16"/>
      <c r="E13566" s="16"/>
      <c r="F13566" s="16"/>
      <c r="G13566" s="24" t="n">
        <v>0.0723</v>
      </c>
      <c r="H13566" s="18" t="n">
        <f aca="false">SUM(H13562,H13563,H13565)</f>
        <v>570.74518</v>
      </c>
    </row>
    <row r="13567" customFormat="false" ht="12.8" hidden="false" customHeight="false" outlineLevel="0" collapsed="false">
      <c r="A13567" s="2"/>
      <c r="B13567" s="2"/>
      <c r="C13567" s="19" t="s">
        <v>38</v>
      </c>
      <c r="D13567" s="2"/>
      <c r="E13567" s="23" t="n">
        <v>0.3522</v>
      </c>
      <c r="F13567" s="2"/>
      <c r="G13567" s="2"/>
      <c r="H13567" s="22" t="n">
        <v>201.03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17.87</v>
      </c>
      <c r="G13578" s="10" t="n">
        <v>0</v>
      </c>
      <c r="H13578" s="9" t="n">
        <f aca="false">ROUND(PRODUCT(E13578,F13578),5)</f>
        <v>0.8935</v>
      </c>
    </row>
    <row r="13579" customFormat="false" ht="20" hidden="false" customHeight="true" outlineLevel="0" collapsed="false">
      <c r="A13579" s="4"/>
      <c r="B13579" s="11" t="s">
        <v>29</v>
      </c>
      <c r="C13579" s="12"/>
      <c r="D13579" s="12"/>
      <c r="E13579" s="12"/>
      <c r="F13579" s="12"/>
      <c r="G13579" s="12"/>
      <c r="H13579" s="13" t="n">
        <f aca="false">SUM(H13578:H13578)</f>
        <v>0.8935</v>
      </c>
    </row>
    <row r="13580" customFormat="false" ht="12.8" hidden="false" customHeight="false" outlineLevel="0" collapsed="false">
      <c r="A13580" s="2"/>
      <c r="B13580" s="2"/>
      <c r="C13580" s="15" t="s">
        <v>30</v>
      </c>
      <c r="D13580" s="16"/>
      <c r="E13580" s="16"/>
      <c r="F13580" s="16"/>
      <c r="G13580" s="24" t="n">
        <v>0.0999</v>
      </c>
      <c r="H13580" s="18" t="n">
        <f aca="false">SUM(H13577,H13579)</f>
        <v>2.3869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38191</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764</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7689</v>
      </c>
    </row>
    <row r="13584" customFormat="false" ht="12.8" hidden="false" customHeight="false" outlineLevel="0" collapsed="false">
      <c r="A13584" s="2"/>
      <c r="B13584" s="2"/>
      <c r="C13584" s="15" t="s">
        <v>162</v>
      </c>
      <c r="D13584" s="16"/>
      <c r="E13584" s="16"/>
      <c r="F13584" s="16"/>
      <c r="G13584" s="24" t="n">
        <v>0.0999</v>
      </c>
      <c r="H13584" s="18" t="n">
        <f aca="false">SUM(H13580,H13581,H13583)</f>
        <v>3.04575</v>
      </c>
    </row>
    <row r="13585" customFormat="false" ht="12.8" hidden="false" customHeight="false" outlineLevel="0" collapsed="false">
      <c r="A13585" s="2"/>
      <c r="B13585" s="2"/>
      <c r="C13585" s="19" t="s">
        <v>38</v>
      </c>
      <c r="D13585" s="2"/>
      <c r="E13585" s="23" t="n">
        <v>0.2934</v>
      </c>
      <c r="F13585" s="2"/>
      <c r="G13585" s="2"/>
      <c r="H13585" s="22" t="n">
        <v>0.893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4.69</v>
      </c>
      <c r="G13593" s="10" t="n">
        <v>0</v>
      </c>
      <c r="H13593" s="9" t="n">
        <f aca="false">ROUND(PRODUCT(E13593,F13593),5)</f>
        <v>32.6118</v>
      </c>
    </row>
    <row r="13594" customFormat="false" ht="12.8" hidden="false" customHeight="false" outlineLevel="0" collapsed="false">
      <c r="A13594" s="4"/>
      <c r="B13594" s="5" t="s">
        <v>1078</v>
      </c>
      <c r="C13594" s="6" t="s">
        <v>1079</v>
      </c>
      <c r="D13594" s="7" t="s">
        <v>11</v>
      </c>
      <c r="E13594" s="8" t="n">
        <v>2.22</v>
      </c>
      <c r="F13594" s="9" t="n">
        <v>14.69</v>
      </c>
      <c r="G13594" s="10" t="n">
        <v>0</v>
      </c>
      <c r="H13594" s="9" t="n">
        <f aca="false">ROUND(PRODUCT(E13594,F13594),5)</f>
        <v>32.6118</v>
      </c>
    </row>
    <row r="13595" customFormat="false" ht="20" hidden="false" customHeight="true" outlineLevel="0" collapsed="false">
      <c r="A13595" s="4"/>
      <c r="B13595" s="11" t="s">
        <v>29</v>
      </c>
      <c r="C13595" s="12"/>
      <c r="D13595" s="12"/>
      <c r="E13595" s="12"/>
      <c r="F13595" s="12"/>
      <c r="G13595" s="12"/>
      <c r="H13595" s="13" t="n">
        <f aca="false">SUM(H13593:H13594)</f>
        <v>65.2236</v>
      </c>
    </row>
    <row r="13596" customFormat="false" ht="12.8" hidden="false" customHeight="false" outlineLevel="0" collapsed="false">
      <c r="A13596" s="2"/>
      <c r="B13596" s="2"/>
      <c r="C13596" s="15" t="s">
        <v>30</v>
      </c>
      <c r="D13596" s="16"/>
      <c r="E13596" s="16"/>
      <c r="F13596" s="16"/>
      <c r="G13596" s="24" t="n">
        <v>0</v>
      </c>
      <c r="H13596" s="18" t="n">
        <f aca="false">SUM(H13595)</f>
        <v>65.2236</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0.43578</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0872</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7.56594</v>
      </c>
    </row>
    <row r="13600" customFormat="false" ht="12.8" hidden="false" customHeight="false" outlineLevel="0" collapsed="false">
      <c r="A13600" s="2"/>
      <c r="B13600" s="2"/>
      <c r="C13600" s="15" t="s">
        <v>583</v>
      </c>
      <c r="D13600" s="16"/>
      <c r="E13600" s="16"/>
      <c r="F13600" s="16"/>
      <c r="G13600" s="24" t="n">
        <v>0</v>
      </c>
      <c r="H13600" s="18" t="n">
        <f aca="false">SUM(H13596,H13597,H13599)</f>
        <v>83.22532</v>
      </c>
    </row>
    <row r="13601" customFormat="false" ht="12.8" hidden="false" customHeight="false" outlineLevel="0" collapsed="false">
      <c r="A13601" s="2"/>
      <c r="B13601" s="2"/>
      <c r="C13601" s="19" t="s">
        <v>38</v>
      </c>
      <c r="D13601" s="2"/>
      <c r="E13601" s="23" t="n">
        <v>0.7837</v>
      </c>
      <c r="F13601" s="2"/>
      <c r="G13601" s="2"/>
      <c r="H13601" s="22" t="n">
        <v>65.2236</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17.87</v>
      </c>
      <c r="G13612" s="10" t="n">
        <v>0</v>
      </c>
      <c r="H13612" s="9" t="n">
        <f aca="false">ROUND(PRODUCT(E13612,F13612),5)</f>
        <v>0.8935</v>
      </c>
    </row>
    <row r="13613" customFormat="false" ht="12.8" hidden="false" customHeight="false" outlineLevel="0" collapsed="false">
      <c r="A13613" s="4"/>
      <c r="B13613" s="5" t="s">
        <v>1078</v>
      </c>
      <c r="C13613" s="6" t="s">
        <v>1079</v>
      </c>
      <c r="D13613" s="7" t="s">
        <v>11</v>
      </c>
      <c r="E13613" s="8" t="n">
        <v>0.05</v>
      </c>
      <c r="F13613" s="9" t="n">
        <v>14.69</v>
      </c>
      <c r="G13613" s="10" t="n">
        <v>0</v>
      </c>
      <c r="H13613" s="9" t="n">
        <f aca="false">ROUND(PRODUCT(E13613,F13613),5)</f>
        <v>0.7345</v>
      </c>
    </row>
    <row r="13614" customFormat="false" ht="20" hidden="false" customHeight="true" outlineLevel="0" collapsed="false">
      <c r="A13614" s="4"/>
      <c r="B13614" s="11" t="s">
        <v>29</v>
      </c>
      <c r="C13614" s="12"/>
      <c r="D13614" s="12"/>
      <c r="E13614" s="12"/>
      <c r="F13614" s="12"/>
      <c r="G13614" s="12"/>
      <c r="H13614" s="13" t="n">
        <f aca="false">SUM(H13612:H13613)</f>
        <v>1.628</v>
      </c>
    </row>
    <row r="13615" customFormat="false" ht="12.8" hidden="false" customHeight="false" outlineLevel="0" collapsed="false">
      <c r="A13615" s="2"/>
      <c r="B13615" s="2"/>
      <c r="C13615" s="15" t="s">
        <v>30</v>
      </c>
      <c r="D13615" s="16"/>
      <c r="E13615" s="16"/>
      <c r="F13615" s="16"/>
      <c r="G13615" s="24" t="n">
        <v>0.0716</v>
      </c>
      <c r="H13615" s="18" t="n">
        <f aca="false">SUM(H13611,H13614)</f>
        <v>3.022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48357</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0967</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5059</v>
      </c>
    </row>
    <row r="13619" customFormat="false" ht="12.8" hidden="false" customHeight="false" outlineLevel="0" collapsed="false">
      <c r="A13619" s="2"/>
      <c r="B13619" s="2"/>
      <c r="C13619" s="15" t="s">
        <v>153</v>
      </c>
      <c r="D13619" s="16"/>
      <c r="E13619" s="16"/>
      <c r="F13619" s="16"/>
      <c r="G13619" s="24" t="n">
        <v>0.0716</v>
      </c>
      <c r="H13619" s="18" t="n">
        <f aca="false">SUM(H13615,H13616,H13618)</f>
        <v>3.85647</v>
      </c>
    </row>
    <row r="13620" customFormat="false" ht="12.8" hidden="false" customHeight="false" outlineLevel="0" collapsed="false">
      <c r="A13620" s="2"/>
      <c r="B13620" s="2"/>
      <c r="C13620" s="19" t="s">
        <v>38</v>
      </c>
      <c r="D13620" s="2"/>
      <c r="E13620" s="23" t="n">
        <v>0.4221</v>
      </c>
      <c r="F13620" s="2"/>
      <c r="G13620" s="2"/>
      <c r="H13620" s="22" t="n">
        <v>1.628</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4.69</v>
      </c>
      <c r="G13628" s="10" t="n">
        <v>0</v>
      </c>
      <c r="H13628" s="9" t="n">
        <f aca="false">ROUND(PRODUCT(E13628,F13628),5)</f>
        <v>3.30525</v>
      </c>
    </row>
    <row r="13629" customFormat="false" ht="12.8" hidden="false" customHeight="false" outlineLevel="0" collapsed="false">
      <c r="A13629" s="4"/>
      <c r="B13629" s="5" t="s">
        <v>1078</v>
      </c>
      <c r="C13629" s="6" t="s">
        <v>1079</v>
      </c>
      <c r="D13629" s="7" t="s">
        <v>11</v>
      </c>
      <c r="E13629" s="8" t="n">
        <v>0.225</v>
      </c>
      <c r="F13629" s="9" t="n">
        <v>14.69</v>
      </c>
      <c r="G13629" s="10" t="n">
        <v>0</v>
      </c>
      <c r="H13629" s="9" t="n">
        <f aca="false">ROUND(PRODUCT(E13629,F13629),5)</f>
        <v>3.30525</v>
      </c>
    </row>
    <row r="13630" customFormat="false" ht="12.8" hidden="false" customHeight="false" outlineLevel="0" collapsed="false">
      <c r="A13630" s="4"/>
      <c r="B13630" s="5" t="s">
        <v>1078</v>
      </c>
      <c r="C13630" s="6" t="s">
        <v>1079</v>
      </c>
      <c r="D13630" s="7" t="s">
        <v>11</v>
      </c>
      <c r="E13630" s="8" t="n">
        <v>0.225</v>
      </c>
      <c r="F13630" s="9" t="n">
        <v>14.69</v>
      </c>
      <c r="G13630" s="10" t="n">
        <v>0</v>
      </c>
      <c r="H13630" s="9" t="n">
        <f aca="false">ROUND(PRODUCT(E13630,F13630),5)</f>
        <v>3.30525</v>
      </c>
    </row>
    <row r="13631" customFormat="false" ht="20" hidden="false" customHeight="true" outlineLevel="0" collapsed="false">
      <c r="A13631" s="4"/>
      <c r="B13631" s="11" t="s">
        <v>29</v>
      </c>
      <c r="C13631" s="12"/>
      <c r="D13631" s="12"/>
      <c r="E13631" s="12"/>
      <c r="F13631" s="12"/>
      <c r="G13631" s="12"/>
      <c r="H13631" s="13" t="n">
        <f aca="false">SUM(H13628:H13630)</f>
        <v>9.91575</v>
      </c>
    </row>
    <row r="13632" customFormat="false" ht="12.8" hidden="false" customHeight="false" outlineLevel="0" collapsed="false">
      <c r="A13632" s="2"/>
      <c r="B13632" s="2"/>
      <c r="C13632" s="15" t="s">
        <v>30</v>
      </c>
      <c r="D13632" s="16"/>
      <c r="E13632" s="16"/>
      <c r="F13632" s="16"/>
      <c r="G13632" s="24" t="n">
        <v>0</v>
      </c>
      <c r="H13632" s="18" t="n">
        <f aca="false">SUM(H13631)</f>
        <v>9.9157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58652</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173</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15023</v>
      </c>
    </row>
    <row r="13636" customFormat="false" ht="12.8" hidden="false" customHeight="false" outlineLevel="0" collapsed="false">
      <c r="A13636" s="2"/>
      <c r="B13636" s="2"/>
      <c r="C13636" s="15" t="s">
        <v>583</v>
      </c>
      <c r="D13636" s="16"/>
      <c r="E13636" s="16"/>
      <c r="F13636" s="16"/>
      <c r="G13636" s="24" t="n">
        <v>0</v>
      </c>
      <c r="H13636" s="18" t="n">
        <f aca="false">SUM(H13632,H13633,H13635)</f>
        <v>12.6525</v>
      </c>
    </row>
    <row r="13637" customFormat="false" ht="12.8" hidden="false" customHeight="false" outlineLevel="0" collapsed="false">
      <c r="A13637" s="2"/>
      <c r="B13637" s="2"/>
      <c r="C13637" s="19" t="s">
        <v>38</v>
      </c>
      <c r="D13637" s="2"/>
      <c r="E13637" s="23" t="n">
        <v>0.7837</v>
      </c>
      <c r="F13637" s="2"/>
      <c r="G13637" s="2"/>
      <c r="H13637" s="22" t="n">
        <v>9.9157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17.87</v>
      </c>
      <c r="G13649" s="10" t="n">
        <v>0</v>
      </c>
      <c r="H13649" s="9" t="n">
        <f aca="false">ROUND(PRODUCT(E13649,F13649),5)</f>
        <v>1.6083</v>
      </c>
    </row>
    <row r="13650" customFormat="false" ht="12.8" hidden="false" customHeight="false" outlineLevel="0" collapsed="false">
      <c r="A13650" s="4"/>
      <c r="B13650" s="5" t="s">
        <v>1078</v>
      </c>
      <c r="C13650" s="6" t="s">
        <v>1079</v>
      </c>
      <c r="D13650" s="7" t="s">
        <v>11</v>
      </c>
      <c r="E13650" s="8" t="n">
        <v>0.09</v>
      </c>
      <c r="F13650" s="9" t="n">
        <v>14.69</v>
      </c>
      <c r="G13650" s="10" t="n">
        <v>0</v>
      </c>
      <c r="H13650" s="9" t="n">
        <f aca="false">ROUND(PRODUCT(E13650,F13650),5)</f>
        <v>1.3221</v>
      </c>
    </row>
    <row r="13651" customFormat="false" ht="20" hidden="false" customHeight="true" outlineLevel="0" collapsed="false">
      <c r="A13651" s="4"/>
      <c r="B13651" s="11" t="s">
        <v>29</v>
      </c>
      <c r="C13651" s="12"/>
      <c r="D13651" s="12"/>
      <c r="E13651" s="12"/>
      <c r="F13651" s="12"/>
      <c r="G13651" s="12"/>
      <c r="H13651" s="13" t="n">
        <f aca="false">SUM(H13649:H13650)</f>
        <v>2.9304</v>
      </c>
    </row>
    <row r="13652" customFormat="false" ht="12.8" hidden="false" customHeight="false" outlineLevel="0" collapsed="false">
      <c r="A13652" s="2"/>
      <c r="B13652" s="2"/>
      <c r="C13652" s="15" t="s">
        <v>30</v>
      </c>
      <c r="D13652" s="16"/>
      <c r="E13652" s="16"/>
      <c r="F13652" s="16"/>
      <c r="G13652" s="24" t="n">
        <v>0.0497</v>
      </c>
      <c r="H13652" s="18" t="n">
        <f aca="false">SUM(H13648,H13651)</f>
        <v>4.6893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5029</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501</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4396</v>
      </c>
    </row>
    <row r="13656" customFormat="false" ht="12.8" hidden="false" customHeight="false" outlineLevel="0" collapsed="false">
      <c r="A13656" s="2"/>
      <c r="B13656" s="2"/>
      <c r="C13656" s="15" t="s">
        <v>583</v>
      </c>
      <c r="D13656" s="16"/>
      <c r="E13656" s="16"/>
      <c r="F13656" s="16"/>
      <c r="G13656" s="24" t="n">
        <v>0.0497</v>
      </c>
      <c r="H13656" s="18" t="n">
        <f aca="false">SUM(H13652,H13653,H13655)</f>
        <v>5.98357</v>
      </c>
    </row>
    <row r="13657" customFormat="false" ht="12.8" hidden="false" customHeight="false" outlineLevel="0" collapsed="false">
      <c r="A13657" s="2"/>
      <c r="B13657" s="2"/>
      <c r="C13657" s="19" t="s">
        <v>38</v>
      </c>
      <c r="D13657" s="2"/>
      <c r="E13657" s="23" t="n">
        <v>0.4897</v>
      </c>
      <c r="F13657" s="2"/>
      <c r="G13657" s="2"/>
      <c r="H13657" s="22" t="n">
        <v>2.9304</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17.87</v>
      </c>
      <c r="G13669" s="10" t="n">
        <v>0</v>
      </c>
      <c r="H13669" s="9" t="n">
        <f aca="false">ROUND(PRODUCT(E13669,F13669),5)</f>
        <v>2.6805</v>
      </c>
    </row>
    <row r="13670" customFormat="false" ht="20" hidden="false" customHeight="true" outlineLevel="0" collapsed="false">
      <c r="A13670" s="4"/>
      <c r="B13670" s="11" t="s">
        <v>29</v>
      </c>
      <c r="C13670" s="12"/>
      <c r="D13670" s="12"/>
      <c r="E13670" s="12"/>
      <c r="F13670" s="12"/>
      <c r="G13670" s="12"/>
      <c r="H13670" s="13" t="n">
        <f aca="false">SUM(H13669:H13669)</f>
        <v>2.6805</v>
      </c>
    </row>
    <row r="13671" customFormat="false" ht="12.8" hidden="false" customHeight="false" outlineLevel="0" collapsed="false">
      <c r="A13671" s="2"/>
      <c r="B13671" s="2"/>
      <c r="C13671" s="15" t="s">
        <v>30</v>
      </c>
      <c r="D13671" s="16"/>
      <c r="E13671" s="16"/>
      <c r="F13671" s="16"/>
      <c r="G13671" s="24" t="n">
        <v>0.0723</v>
      </c>
      <c r="H13671" s="18" t="n">
        <f aca="false">SUM(H13668,H13670)</f>
        <v>5.9639</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0.95422</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1908</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69181</v>
      </c>
    </row>
    <row r="13675" customFormat="false" ht="12.8" hidden="false" customHeight="false" outlineLevel="0" collapsed="false">
      <c r="A13675" s="2"/>
      <c r="B13675" s="2"/>
      <c r="C13675" s="15" t="s">
        <v>583</v>
      </c>
      <c r="D13675" s="16"/>
      <c r="E13675" s="16"/>
      <c r="F13675" s="16"/>
      <c r="G13675" s="24" t="n">
        <v>0.0723</v>
      </c>
      <c r="H13675" s="18" t="n">
        <f aca="false">SUM(H13671,H13672,H13674)</f>
        <v>7.60993</v>
      </c>
    </row>
    <row r="13676" customFormat="false" ht="12.8" hidden="false" customHeight="false" outlineLevel="0" collapsed="false">
      <c r="A13676" s="2"/>
      <c r="B13676" s="2"/>
      <c r="C13676" s="19" t="s">
        <v>38</v>
      </c>
      <c r="D13676" s="2"/>
      <c r="E13676" s="23" t="n">
        <v>0.3522</v>
      </c>
      <c r="F13676" s="2"/>
      <c r="G13676" s="2"/>
      <c r="H13676" s="22" t="n">
        <v>2.6805</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17.87</v>
      </c>
      <c r="G13687" s="10" t="n">
        <v>0</v>
      </c>
      <c r="H13687" s="9" t="n">
        <f aca="false">ROUND(PRODUCT(E13687,F13687),5)</f>
        <v>1.4296</v>
      </c>
    </row>
    <row r="13688" customFormat="false" ht="20" hidden="false" customHeight="true" outlineLevel="0" collapsed="false">
      <c r="A13688" s="4"/>
      <c r="B13688" s="11" t="s">
        <v>29</v>
      </c>
      <c r="C13688" s="12"/>
      <c r="D13688" s="12"/>
      <c r="E13688" s="12"/>
      <c r="F13688" s="12"/>
      <c r="G13688" s="12"/>
      <c r="H13688" s="13" t="n">
        <f aca="false">SUM(H13687:H13687)</f>
        <v>1.4296</v>
      </c>
    </row>
    <row r="13689" customFormat="false" ht="12.8" hidden="false" customHeight="false" outlineLevel="0" collapsed="false">
      <c r="A13689" s="2"/>
      <c r="B13689" s="2"/>
      <c r="C13689" s="15" t="s">
        <v>30</v>
      </c>
      <c r="D13689" s="16"/>
      <c r="E13689" s="16"/>
      <c r="F13689" s="16"/>
      <c r="G13689" s="24" t="n">
        <v>0.086</v>
      </c>
      <c r="H13689" s="18" t="n">
        <f aca="false">SUM(H13686,H13688)</f>
        <v>3.1846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0954</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19</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6942</v>
      </c>
    </row>
    <row r="13693" customFormat="false" ht="12.8" hidden="false" customHeight="false" outlineLevel="0" collapsed="false">
      <c r="A13693" s="2"/>
      <c r="B13693" s="2"/>
      <c r="C13693" s="15" t="s">
        <v>583</v>
      </c>
      <c r="D13693" s="16"/>
      <c r="E13693" s="16"/>
      <c r="F13693" s="16"/>
      <c r="G13693" s="24" t="n">
        <v>0.086</v>
      </c>
      <c r="H13693" s="18" t="n">
        <f aca="false">SUM(H13689,H13690,H13692)</f>
        <v>4.06359</v>
      </c>
    </row>
    <row r="13694" customFormat="false" ht="12.8" hidden="false" customHeight="false" outlineLevel="0" collapsed="false">
      <c r="A13694" s="2"/>
      <c r="B13694" s="2"/>
      <c r="C13694" s="19" t="s">
        <v>38</v>
      </c>
      <c r="D13694" s="2"/>
      <c r="E13694" s="23" t="n">
        <v>0.3518</v>
      </c>
      <c r="F13694" s="2"/>
      <c r="G13694" s="2"/>
      <c r="H13694" s="22" t="n">
        <v>1.4296</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17.87</v>
      </c>
      <c r="G13706" s="10" t="n">
        <v>0</v>
      </c>
      <c r="H13706" s="9" t="n">
        <f aca="false">ROUND(PRODUCT(E13706,F13706),5)</f>
        <v>142.96</v>
      </c>
    </row>
    <row r="13707" customFormat="false" ht="12.8" hidden="false" customHeight="false" outlineLevel="0" collapsed="false">
      <c r="A13707" s="4"/>
      <c r="B13707" s="5" t="s">
        <v>1078</v>
      </c>
      <c r="C13707" s="6" t="s">
        <v>1079</v>
      </c>
      <c r="D13707" s="7" t="s">
        <v>11</v>
      </c>
      <c r="E13707" s="8" t="n">
        <v>8</v>
      </c>
      <c r="F13707" s="9" t="n">
        <v>14.69</v>
      </c>
      <c r="G13707" s="10" t="n">
        <v>0</v>
      </c>
      <c r="H13707" s="9" t="n">
        <f aca="false">ROUND(PRODUCT(E13707,F13707),5)</f>
        <v>117.52</v>
      </c>
    </row>
    <row r="13708" customFormat="false" ht="12.8" hidden="false" customHeight="false" outlineLevel="0" collapsed="false">
      <c r="A13708" s="4"/>
      <c r="B13708" s="5" t="s">
        <v>1078</v>
      </c>
      <c r="C13708" s="6" t="s">
        <v>1079</v>
      </c>
      <c r="D13708" s="7" t="s">
        <v>11</v>
      </c>
      <c r="E13708" s="8" t="n">
        <v>8</v>
      </c>
      <c r="F13708" s="9" t="n">
        <v>14.69</v>
      </c>
      <c r="G13708" s="10" t="n">
        <v>0</v>
      </c>
      <c r="H13708" s="9" t="n">
        <f aca="false">ROUND(PRODUCT(E13708,F13708),5)</f>
        <v>117.52</v>
      </c>
    </row>
    <row r="13709" customFormat="false" ht="20" hidden="false" customHeight="true" outlineLevel="0" collapsed="false">
      <c r="A13709" s="4"/>
      <c r="B13709" s="11" t="s">
        <v>29</v>
      </c>
      <c r="C13709" s="12"/>
      <c r="D13709" s="12"/>
      <c r="E13709" s="12"/>
      <c r="F13709" s="12"/>
      <c r="G13709" s="12"/>
      <c r="H13709" s="13" t="n">
        <f aca="false">SUM(H13706:H13708)</f>
        <v>378</v>
      </c>
    </row>
    <row r="13710" customFormat="false" ht="12.8" hidden="false" customHeight="false" outlineLevel="0" collapsed="false">
      <c r="A13710" s="2"/>
      <c r="B13710" s="2"/>
      <c r="C13710" s="15" t="s">
        <v>30</v>
      </c>
      <c r="D13710" s="16"/>
      <c r="E13710" s="16"/>
      <c r="F13710" s="16"/>
      <c r="G13710" s="24" t="n">
        <v>0.0363</v>
      </c>
      <c r="H13710" s="18" t="n">
        <f aca="false">SUM(H13705,H13709)</f>
        <v>516.13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2.5812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65162</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59.87139</v>
      </c>
    </row>
    <row r="13714" customFormat="false" ht="12.8" hidden="false" customHeight="false" outlineLevel="0" collapsed="false">
      <c r="A13714" s="2"/>
      <c r="B13714" s="2"/>
      <c r="C13714" s="15" t="s">
        <v>616</v>
      </c>
      <c r="D13714" s="16"/>
      <c r="E13714" s="16"/>
      <c r="F13714" s="16"/>
      <c r="G13714" s="24" t="n">
        <v>0.0363</v>
      </c>
      <c r="H13714" s="18" t="n">
        <f aca="false">SUM(H13710,H13711,H13713)</f>
        <v>658.58525</v>
      </c>
    </row>
    <row r="13715" customFormat="false" ht="12.8" hidden="false" customHeight="false" outlineLevel="0" collapsed="false">
      <c r="A13715" s="2"/>
      <c r="B13715" s="2"/>
      <c r="C13715" s="19" t="s">
        <v>38</v>
      </c>
      <c r="D13715" s="2"/>
      <c r="E13715" s="23" t="n">
        <v>0.574</v>
      </c>
      <c r="F13715" s="2"/>
      <c r="G13715" s="2"/>
      <c r="H13715" s="22" t="n">
        <v>378</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17.87</v>
      </c>
      <c r="G13727" s="10" t="n">
        <v>0</v>
      </c>
      <c r="H13727" s="9" t="n">
        <f aca="false">ROUND(PRODUCT(E13727,F13727),5)</f>
        <v>71.48</v>
      </c>
    </row>
    <row r="13728" customFormat="false" ht="12.8" hidden="false" customHeight="false" outlineLevel="0" collapsed="false">
      <c r="A13728" s="4"/>
      <c r="B13728" s="5" t="s">
        <v>1078</v>
      </c>
      <c r="C13728" s="6" t="s">
        <v>1079</v>
      </c>
      <c r="D13728" s="7" t="s">
        <v>11</v>
      </c>
      <c r="E13728" s="8" t="n">
        <v>4</v>
      </c>
      <c r="F13728" s="9" t="n">
        <v>14.69</v>
      </c>
      <c r="G13728" s="10" t="n">
        <v>0</v>
      </c>
      <c r="H13728" s="9" t="n">
        <f aca="false">ROUND(PRODUCT(E13728,F13728),5)</f>
        <v>58.76</v>
      </c>
    </row>
    <row r="13729" customFormat="false" ht="12.8" hidden="false" customHeight="false" outlineLevel="0" collapsed="false">
      <c r="A13729" s="4"/>
      <c r="B13729" s="5" t="s">
        <v>1078</v>
      </c>
      <c r="C13729" s="6" t="s">
        <v>1079</v>
      </c>
      <c r="D13729" s="7" t="s">
        <v>11</v>
      </c>
      <c r="E13729" s="8" t="n">
        <v>4</v>
      </c>
      <c r="F13729" s="9" t="n">
        <v>14.69</v>
      </c>
      <c r="G13729" s="10" t="n">
        <v>0</v>
      </c>
      <c r="H13729" s="9" t="n">
        <f aca="false">ROUND(PRODUCT(E13729,F13729),5)</f>
        <v>58.76</v>
      </c>
    </row>
    <row r="13730" customFormat="false" ht="20" hidden="false" customHeight="true" outlineLevel="0" collapsed="false">
      <c r="A13730" s="4"/>
      <c r="B13730" s="11" t="s">
        <v>29</v>
      </c>
      <c r="C13730" s="12"/>
      <c r="D13730" s="12"/>
      <c r="E13730" s="12"/>
      <c r="F13730" s="12"/>
      <c r="G13730" s="12"/>
      <c r="H13730" s="13" t="n">
        <f aca="false">SUM(H13727:H13729)</f>
        <v>189</v>
      </c>
    </row>
    <row r="13731" customFormat="false" ht="12.8" hidden="false" customHeight="false" outlineLevel="0" collapsed="false">
      <c r="A13731" s="2"/>
      <c r="B13731" s="2"/>
      <c r="C13731" s="15" t="s">
        <v>30</v>
      </c>
      <c r="D13731" s="16"/>
      <c r="E13731" s="16"/>
      <c r="F13731" s="16"/>
      <c r="G13731" s="24" t="n">
        <v>0.0363</v>
      </c>
      <c r="H13731" s="18" t="n">
        <f aca="false">SUM(H13726,H13730)</f>
        <v>258.06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1.2906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2581</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29.93569</v>
      </c>
    </row>
    <row r="13735" customFormat="false" ht="12.8" hidden="false" customHeight="false" outlineLevel="0" collapsed="false">
      <c r="A13735" s="2"/>
      <c r="B13735" s="2"/>
      <c r="C13735" s="15" t="s">
        <v>616</v>
      </c>
      <c r="D13735" s="16"/>
      <c r="E13735" s="16"/>
      <c r="F13735" s="16"/>
      <c r="G13735" s="24" t="n">
        <v>0.0363</v>
      </c>
      <c r="H13735" s="18" t="n">
        <f aca="false">SUM(H13731,H13732,H13734)</f>
        <v>329.29262</v>
      </c>
    </row>
    <row r="13736" customFormat="false" ht="12.8" hidden="false" customHeight="false" outlineLevel="0" collapsed="false">
      <c r="A13736" s="2"/>
      <c r="B13736" s="2"/>
      <c r="C13736" s="19" t="s">
        <v>38</v>
      </c>
      <c r="D13736" s="2"/>
      <c r="E13736" s="23" t="n">
        <v>0.574</v>
      </c>
      <c r="F13736" s="2"/>
      <c r="G13736" s="2"/>
      <c r="H13736" s="22" t="n">
        <v>189</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17.87</v>
      </c>
      <c r="G13748" s="10" t="n">
        <v>0</v>
      </c>
      <c r="H13748" s="9" t="n">
        <f aca="false">ROUND(PRODUCT(E13748,F13748),5)</f>
        <v>24.1245</v>
      </c>
    </row>
    <row r="13749" customFormat="false" ht="12.8" hidden="false" customHeight="false" outlineLevel="0" collapsed="false">
      <c r="A13749" s="4"/>
      <c r="B13749" s="5" t="s">
        <v>1078</v>
      </c>
      <c r="C13749" s="6" t="s">
        <v>1079</v>
      </c>
      <c r="D13749" s="7" t="s">
        <v>11</v>
      </c>
      <c r="E13749" s="8" t="n">
        <v>1.35</v>
      </c>
      <c r="F13749" s="9" t="n">
        <v>14.69</v>
      </c>
      <c r="G13749" s="10" t="n">
        <v>0</v>
      </c>
      <c r="H13749" s="9" t="n">
        <f aca="false">ROUND(PRODUCT(E13749,F13749),5)</f>
        <v>19.8315</v>
      </c>
    </row>
    <row r="13750" customFormat="false" ht="20" hidden="false" customHeight="true" outlineLevel="0" collapsed="false">
      <c r="A13750" s="4"/>
      <c r="B13750" s="11" t="s">
        <v>29</v>
      </c>
      <c r="C13750" s="12"/>
      <c r="D13750" s="12"/>
      <c r="E13750" s="12"/>
      <c r="F13750" s="12"/>
      <c r="G13750" s="12"/>
      <c r="H13750" s="13" t="n">
        <f aca="false">SUM(H13748:H13749)</f>
        <v>43.956</v>
      </c>
    </row>
    <row r="13751" customFormat="false" ht="12.8" hidden="false" customHeight="false" outlineLevel="0" collapsed="false">
      <c r="A13751" s="2"/>
      <c r="B13751" s="2"/>
      <c r="C13751" s="15" t="s">
        <v>30</v>
      </c>
      <c r="D13751" s="16"/>
      <c r="E13751" s="16"/>
      <c r="F13751" s="16"/>
      <c r="G13751" s="24" t="n">
        <v>0.0475</v>
      </c>
      <c r="H13751" s="18" t="n">
        <f aca="false">SUM(H13747,H13750)</f>
        <v>67.265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0.76254</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1525</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7.80284</v>
      </c>
    </row>
    <row r="13755" customFormat="false" ht="12.8" hidden="false" customHeight="false" outlineLevel="0" collapsed="false">
      <c r="A13755" s="2"/>
      <c r="B13755" s="2"/>
      <c r="C13755" s="15" t="s">
        <v>616</v>
      </c>
      <c r="D13755" s="16"/>
      <c r="E13755" s="16"/>
      <c r="F13755" s="16"/>
      <c r="G13755" s="24" t="n">
        <v>0.0475</v>
      </c>
      <c r="H13755" s="18" t="n">
        <f aca="false">SUM(H13751,H13752,H13754)</f>
        <v>85.83127</v>
      </c>
    </row>
    <row r="13756" customFormat="false" ht="12.8" hidden="false" customHeight="false" outlineLevel="0" collapsed="false">
      <c r="A13756" s="2"/>
      <c r="B13756" s="2"/>
      <c r="C13756" s="19" t="s">
        <v>38</v>
      </c>
      <c r="D13756" s="2"/>
      <c r="E13756" s="23" t="n">
        <v>0.5121</v>
      </c>
      <c r="F13756" s="2"/>
      <c r="G13756" s="2"/>
      <c r="H13756" s="22" t="n">
        <v>43.956</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17.87</v>
      </c>
      <c r="G13768" s="10" t="n">
        <v>0</v>
      </c>
      <c r="H13768" s="9" t="n">
        <f aca="false">ROUND(PRODUCT(E13768,F13768),5)</f>
        <v>1.787</v>
      </c>
    </row>
    <row r="13769" customFormat="false" ht="20" hidden="false" customHeight="true" outlineLevel="0" collapsed="false">
      <c r="A13769" s="4"/>
      <c r="B13769" s="11" t="s">
        <v>29</v>
      </c>
      <c r="C13769" s="12"/>
      <c r="D13769" s="12"/>
      <c r="E13769" s="12"/>
      <c r="F13769" s="12"/>
      <c r="G13769" s="12"/>
      <c r="H13769" s="13" t="n">
        <f aca="false">SUM(H13768:H13768)</f>
        <v>1.787</v>
      </c>
    </row>
    <row r="13770" customFormat="false" ht="12.8" hidden="false" customHeight="false" outlineLevel="0" collapsed="false">
      <c r="A13770" s="2"/>
      <c r="B13770" s="2"/>
      <c r="C13770" s="15" t="s">
        <v>30</v>
      </c>
      <c r="D13770" s="16"/>
      <c r="E13770" s="16"/>
      <c r="F13770" s="16"/>
      <c r="G13770" s="24" t="n">
        <v>0.0687</v>
      </c>
      <c r="H13770" s="18" t="n">
        <f aca="false">SUM(H13767,H13769)</f>
        <v>3.513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56219</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124</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0759</v>
      </c>
    </row>
    <row r="13774" customFormat="false" ht="12.8" hidden="false" customHeight="false" outlineLevel="0" collapsed="false">
      <c r="A13774" s="2"/>
      <c r="B13774" s="2"/>
      <c r="C13774" s="15" t="s">
        <v>952</v>
      </c>
      <c r="D13774" s="16"/>
      <c r="E13774" s="16"/>
      <c r="F13774" s="16"/>
      <c r="G13774" s="24" t="n">
        <v>0.0687</v>
      </c>
      <c r="H13774" s="18" t="n">
        <f aca="false">SUM(H13770,H13771,H13773)</f>
        <v>4.48344</v>
      </c>
    </row>
    <row r="13775" customFormat="false" ht="12.8" hidden="false" customHeight="false" outlineLevel="0" collapsed="false">
      <c r="A13775" s="2"/>
      <c r="B13775" s="2"/>
      <c r="C13775" s="19" t="s">
        <v>38</v>
      </c>
      <c r="D13775" s="2"/>
      <c r="E13775" s="23" t="n">
        <v>0.3986</v>
      </c>
      <c r="F13775" s="2"/>
      <c r="G13775" s="2"/>
      <c r="H13775" s="22" t="n">
        <v>1.787</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17.87</v>
      </c>
      <c r="G13787" s="10" t="n">
        <v>0</v>
      </c>
      <c r="H13787" s="9" t="n">
        <f aca="false">ROUND(PRODUCT(E13787,F13787),5)</f>
        <v>4.4675</v>
      </c>
    </row>
    <row r="13788" customFormat="false" ht="20" hidden="false" customHeight="true" outlineLevel="0" collapsed="false">
      <c r="A13788" s="4"/>
      <c r="B13788" s="11" t="s">
        <v>29</v>
      </c>
      <c r="C13788" s="12"/>
      <c r="D13788" s="12"/>
      <c r="E13788" s="12"/>
      <c r="F13788" s="12"/>
      <c r="G13788" s="12"/>
      <c r="H13788" s="13" t="n">
        <f aca="false">SUM(H13787:H13787)</f>
        <v>4.4675</v>
      </c>
    </row>
    <row r="13789" customFormat="false" ht="12.8" hidden="false" customHeight="false" outlineLevel="0" collapsed="false">
      <c r="A13789" s="2"/>
      <c r="B13789" s="2"/>
      <c r="C13789" s="15" t="s">
        <v>30</v>
      </c>
      <c r="D13789" s="16"/>
      <c r="E13789" s="16"/>
      <c r="F13789" s="16"/>
      <c r="G13789" s="24" t="n">
        <v>0.0681</v>
      </c>
      <c r="H13789" s="18" t="n">
        <f aca="false">SUM(H13786,H13788)</f>
        <v>8.6198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3791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758</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0.9999</v>
      </c>
    </row>
    <row r="13793" customFormat="false" ht="12.8" hidden="false" customHeight="false" outlineLevel="0" collapsed="false">
      <c r="A13793" s="2"/>
      <c r="B13793" s="2"/>
      <c r="C13793" s="15" t="s">
        <v>952</v>
      </c>
      <c r="D13793" s="16"/>
      <c r="E13793" s="16"/>
      <c r="F13793" s="16"/>
      <c r="G13793" s="24" t="n">
        <v>0.0681</v>
      </c>
      <c r="H13793" s="18" t="n">
        <f aca="false">SUM(H13789,H13790,H13792)</f>
        <v>10.9989</v>
      </c>
    </row>
    <row r="13794" customFormat="false" ht="12.8" hidden="false" customHeight="false" outlineLevel="0" collapsed="false">
      <c r="A13794" s="2"/>
      <c r="B13794" s="2"/>
      <c r="C13794" s="19" t="s">
        <v>38</v>
      </c>
      <c r="D13794" s="2"/>
      <c r="E13794" s="23" t="n">
        <v>0.4062</v>
      </c>
      <c r="F13794" s="2"/>
      <c r="G13794" s="2"/>
      <c r="H13794" s="22" t="n">
        <v>4.467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17.87</v>
      </c>
      <c r="G13805" s="10" t="n">
        <v>0</v>
      </c>
      <c r="H13805" s="9" t="n">
        <f aca="false">ROUND(PRODUCT(E13805,F13805),5)</f>
        <v>2.5018</v>
      </c>
    </row>
    <row r="13806" customFormat="false" ht="20" hidden="false" customHeight="true" outlineLevel="0" collapsed="false">
      <c r="A13806" s="4"/>
      <c r="B13806" s="11" t="s">
        <v>29</v>
      </c>
      <c r="C13806" s="12"/>
      <c r="D13806" s="12"/>
      <c r="E13806" s="12"/>
      <c r="F13806" s="12"/>
      <c r="G13806" s="12"/>
      <c r="H13806" s="13" t="n">
        <f aca="false">SUM(H13805:H13805)</f>
        <v>2.5018</v>
      </c>
    </row>
    <row r="13807" customFormat="false" ht="12.8" hidden="false" customHeight="false" outlineLevel="0" collapsed="false">
      <c r="A13807" s="2"/>
      <c r="B13807" s="2"/>
      <c r="C13807" s="15" t="s">
        <v>30</v>
      </c>
      <c r="D13807" s="16"/>
      <c r="E13807" s="16"/>
      <c r="F13807" s="16"/>
      <c r="G13807" s="24" t="n">
        <v>0.0609</v>
      </c>
      <c r="H13807" s="18" t="n">
        <f aca="false">SUM(H13804,H13806)</f>
        <v>3.9108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2573</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251</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5365</v>
      </c>
    </row>
    <row r="13811" customFormat="false" ht="12.8" hidden="false" customHeight="false" outlineLevel="0" collapsed="false">
      <c r="A13811" s="2"/>
      <c r="B13811" s="2"/>
      <c r="C13811" s="15" t="s">
        <v>952</v>
      </c>
      <c r="D13811" s="16"/>
      <c r="E13811" s="16"/>
      <c r="F13811" s="16"/>
      <c r="G13811" s="24" t="n">
        <v>0.0609</v>
      </c>
      <c r="H13811" s="18" t="n">
        <f aca="false">SUM(H13807,H13808,H13810)</f>
        <v>4.99019</v>
      </c>
    </row>
    <row r="13812" customFormat="false" ht="12.8" hidden="false" customHeight="false" outlineLevel="0" collapsed="false">
      <c r="A13812" s="2"/>
      <c r="B13812" s="2"/>
      <c r="C13812" s="19" t="s">
        <v>38</v>
      </c>
      <c r="D13812" s="2"/>
      <c r="E13812" s="23" t="n">
        <v>0.5013</v>
      </c>
      <c r="F13812" s="2"/>
      <c r="G13812" s="2"/>
      <c r="H13812" s="22" t="n">
        <v>2.5018</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17.87</v>
      </c>
      <c r="G13824" s="10" t="n">
        <v>0</v>
      </c>
      <c r="H13824" s="9" t="n">
        <f aca="false">ROUND(PRODUCT(E13824,F13824),5)</f>
        <v>30.379</v>
      </c>
    </row>
    <row r="13825" customFormat="false" ht="20" hidden="false" customHeight="true" outlineLevel="0" collapsed="false">
      <c r="A13825" s="4"/>
      <c r="B13825" s="11" t="s">
        <v>29</v>
      </c>
      <c r="C13825" s="12"/>
      <c r="D13825" s="12"/>
      <c r="E13825" s="12"/>
      <c r="F13825" s="12"/>
      <c r="G13825" s="12"/>
      <c r="H13825" s="13" t="n">
        <f aca="false">SUM(H13824:H13824)</f>
        <v>30.379</v>
      </c>
    </row>
    <row r="13826" customFormat="false" ht="12.8" hidden="false" customHeight="false" outlineLevel="0" collapsed="false">
      <c r="A13826" s="2"/>
      <c r="B13826" s="2"/>
      <c r="C13826" s="15" t="s">
        <v>30</v>
      </c>
      <c r="D13826" s="16"/>
      <c r="E13826" s="16"/>
      <c r="F13826" s="16"/>
      <c r="G13826" s="24" t="n">
        <v>0.074</v>
      </c>
      <c r="H13826" s="18" t="n">
        <f aca="false">SUM(H13823,H13825)</f>
        <v>90.395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4.46333</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28927</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48591</v>
      </c>
    </row>
    <row r="13830" customFormat="false" ht="12.8" hidden="false" customHeight="false" outlineLevel="0" collapsed="false">
      <c r="A13830" s="2"/>
      <c r="B13830" s="2"/>
      <c r="C13830" s="15" t="s">
        <v>952</v>
      </c>
      <c r="D13830" s="16"/>
      <c r="E13830" s="16"/>
      <c r="F13830" s="16"/>
      <c r="G13830" s="24" t="n">
        <v>0.074</v>
      </c>
      <c r="H13830" s="18" t="n">
        <f aca="false">SUM(H13826,H13827,H13829)</f>
        <v>115.34504</v>
      </c>
    </row>
    <row r="13831" customFormat="false" ht="12.8" hidden="false" customHeight="false" outlineLevel="0" collapsed="false">
      <c r="A13831" s="2"/>
      <c r="B13831" s="2"/>
      <c r="C13831" s="19" t="s">
        <v>38</v>
      </c>
      <c r="D13831" s="2"/>
      <c r="E13831" s="23" t="n">
        <v>0.2634</v>
      </c>
      <c r="F13831" s="2"/>
      <c r="G13831" s="2"/>
      <c r="H13831" s="22" t="n">
        <v>30.379</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17.87</v>
      </c>
      <c r="G13843" s="10" t="n">
        <v>0</v>
      </c>
      <c r="H13843" s="9" t="n">
        <f aca="false">ROUND(PRODUCT(E13843,F13843),5)</f>
        <v>1.787</v>
      </c>
    </row>
    <row r="13844" customFormat="false" ht="20" hidden="false" customHeight="true" outlineLevel="0" collapsed="false">
      <c r="A13844" s="4"/>
      <c r="B13844" s="11" t="s">
        <v>29</v>
      </c>
      <c r="C13844" s="12"/>
      <c r="D13844" s="12"/>
      <c r="E13844" s="12"/>
      <c r="F13844" s="12"/>
      <c r="G13844" s="12"/>
      <c r="H13844" s="13" t="n">
        <f aca="false">SUM(H13843:H13843)</f>
        <v>1.787</v>
      </c>
    </row>
    <row r="13845" customFormat="false" ht="12.8" hidden="false" customHeight="false" outlineLevel="0" collapsed="false">
      <c r="A13845" s="2"/>
      <c r="B13845" s="2"/>
      <c r="C13845" s="15" t="s">
        <v>30</v>
      </c>
      <c r="D13845" s="16"/>
      <c r="E13845" s="16"/>
      <c r="F13845" s="16"/>
      <c r="G13845" s="24" t="n">
        <v>0.0702</v>
      </c>
      <c r="H13845" s="18" t="n">
        <f aca="false">SUM(H13842,H13844)</f>
        <v>4.612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3797</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476</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3503</v>
      </c>
    </row>
    <row r="13849" customFormat="false" ht="12.8" hidden="false" customHeight="false" outlineLevel="0" collapsed="false">
      <c r="A13849" s="2"/>
      <c r="B13849" s="2"/>
      <c r="C13849" s="15" t="s">
        <v>952</v>
      </c>
      <c r="D13849" s="16"/>
      <c r="E13849" s="16"/>
      <c r="F13849" s="16"/>
      <c r="G13849" s="24" t="n">
        <v>0.0702</v>
      </c>
      <c r="H13849" s="18" t="n">
        <f aca="false">SUM(H13845,H13846,H13848)</f>
        <v>5.8853</v>
      </c>
    </row>
    <row r="13850" customFormat="false" ht="12.8" hidden="false" customHeight="false" outlineLevel="0" collapsed="false">
      <c r="A13850" s="2"/>
      <c r="B13850" s="2"/>
      <c r="C13850" s="19" t="s">
        <v>38</v>
      </c>
      <c r="D13850" s="2"/>
      <c r="E13850" s="23" t="n">
        <v>0.3036</v>
      </c>
      <c r="F13850" s="2"/>
      <c r="G13850" s="2"/>
      <c r="H13850" s="22" t="n">
        <v>1.787</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17.87</v>
      </c>
      <c r="G13862" s="10" t="n">
        <v>0</v>
      </c>
      <c r="H13862" s="9" t="n">
        <f aca="false">ROUND(PRODUCT(E13862,F13862),5)</f>
        <v>18.7635</v>
      </c>
    </row>
    <row r="13863" customFormat="false" ht="20" hidden="false" customHeight="true" outlineLevel="0" collapsed="false">
      <c r="A13863" s="4"/>
      <c r="B13863" s="11" t="s">
        <v>29</v>
      </c>
      <c r="C13863" s="12"/>
      <c r="D13863" s="12"/>
      <c r="E13863" s="12"/>
      <c r="F13863" s="12"/>
      <c r="G13863" s="12"/>
      <c r="H13863" s="13" t="n">
        <f aca="false">SUM(H13862:H13862)</f>
        <v>18.7635</v>
      </c>
    </row>
    <row r="13864" customFormat="false" ht="12.8" hidden="false" customHeight="false" outlineLevel="0" collapsed="false">
      <c r="A13864" s="2"/>
      <c r="B13864" s="2"/>
      <c r="C13864" s="15" t="s">
        <v>30</v>
      </c>
      <c r="D13864" s="16"/>
      <c r="E13864" s="16"/>
      <c r="F13864" s="16"/>
      <c r="G13864" s="24" t="n">
        <v>0.0687</v>
      </c>
      <c r="H13864" s="18" t="n">
        <f aca="false">SUM(H13861,H13863)</f>
        <v>36.8934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5.90295</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1806</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27964</v>
      </c>
    </row>
    <row r="13868" customFormat="false" ht="12.8" hidden="false" customHeight="false" outlineLevel="0" collapsed="false">
      <c r="A13868" s="2"/>
      <c r="B13868" s="2"/>
      <c r="C13868" s="15" t="s">
        <v>952</v>
      </c>
      <c r="D13868" s="16"/>
      <c r="E13868" s="16"/>
      <c r="F13868" s="16"/>
      <c r="G13868" s="24" t="n">
        <v>0.0687</v>
      </c>
      <c r="H13868" s="18" t="n">
        <f aca="false">SUM(H13864,H13865,H13867)</f>
        <v>47.076</v>
      </c>
    </row>
    <row r="13869" customFormat="false" ht="12.8" hidden="false" customHeight="false" outlineLevel="0" collapsed="false">
      <c r="A13869" s="2"/>
      <c r="B13869" s="2"/>
      <c r="C13869" s="19" t="s">
        <v>38</v>
      </c>
      <c r="D13869" s="2"/>
      <c r="E13869" s="23" t="n">
        <v>0.3986</v>
      </c>
      <c r="F13869" s="2"/>
      <c r="G13869" s="2"/>
      <c r="H13869" s="22" t="n">
        <v>18.7635</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17.87</v>
      </c>
      <c r="G13881" s="10" t="n">
        <v>0</v>
      </c>
      <c r="H13881" s="9" t="n">
        <f aca="false">ROUND(PRODUCT(E13881,F13881),5)</f>
        <v>2.6805</v>
      </c>
    </row>
    <row r="13882" customFormat="false" ht="20" hidden="false" customHeight="true" outlineLevel="0" collapsed="false">
      <c r="A13882" s="4"/>
      <c r="B13882" s="11" t="s">
        <v>29</v>
      </c>
      <c r="C13882" s="12"/>
      <c r="D13882" s="12"/>
      <c r="E13882" s="12"/>
      <c r="F13882" s="12"/>
      <c r="G13882" s="12"/>
      <c r="H13882" s="13" t="n">
        <f aca="false">SUM(H13881:H13881)</f>
        <v>2.6805</v>
      </c>
    </row>
    <row r="13883" customFormat="false" ht="12.8" hidden="false" customHeight="false" outlineLevel="0" collapsed="false">
      <c r="A13883" s="2"/>
      <c r="B13883" s="2"/>
      <c r="C13883" s="15" t="s">
        <v>30</v>
      </c>
      <c r="D13883" s="16"/>
      <c r="E13883" s="16"/>
      <c r="F13883" s="16"/>
      <c r="G13883" s="24" t="n">
        <v>0.0687</v>
      </c>
      <c r="H13883" s="18" t="n">
        <f aca="false">SUM(H13880,H13882)</f>
        <v>5.2704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84328</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687</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1138</v>
      </c>
    </row>
    <row r="13887" customFormat="false" ht="12.8" hidden="false" customHeight="false" outlineLevel="0" collapsed="false">
      <c r="A13887" s="2"/>
      <c r="B13887" s="2"/>
      <c r="C13887" s="15" t="s">
        <v>952</v>
      </c>
      <c r="D13887" s="16"/>
      <c r="E13887" s="16"/>
      <c r="F13887" s="16"/>
      <c r="G13887" s="24" t="n">
        <v>0.0687</v>
      </c>
      <c r="H13887" s="18" t="n">
        <f aca="false">SUM(H13883,H13884,H13886)</f>
        <v>6.72515</v>
      </c>
    </row>
    <row r="13888" customFormat="false" ht="12.8" hidden="false" customHeight="false" outlineLevel="0" collapsed="false">
      <c r="A13888" s="2"/>
      <c r="B13888" s="2"/>
      <c r="C13888" s="19" t="s">
        <v>38</v>
      </c>
      <c r="D13888" s="2"/>
      <c r="E13888" s="23" t="n">
        <v>0.3986</v>
      </c>
      <c r="F13888" s="2"/>
      <c r="G13888" s="2"/>
      <c r="H13888" s="22" t="n">
        <v>2.6805</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17.87</v>
      </c>
      <c r="G13900" s="10" t="n">
        <v>0</v>
      </c>
      <c r="H13900" s="9" t="n">
        <f aca="false">ROUND(PRODUCT(E13900,F13900),5)</f>
        <v>2.6805</v>
      </c>
    </row>
    <row r="13901" customFormat="false" ht="20" hidden="false" customHeight="true" outlineLevel="0" collapsed="false">
      <c r="A13901" s="4"/>
      <c r="B13901" s="11" t="s">
        <v>29</v>
      </c>
      <c r="C13901" s="12"/>
      <c r="D13901" s="12"/>
      <c r="E13901" s="12"/>
      <c r="F13901" s="12"/>
      <c r="G13901" s="12"/>
      <c r="H13901" s="13" t="n">
        <f aca="false">SUM(H13900:H13900)</f>
        <v>2.6805</v>
      </c>
    </row>
    <row r="13902" customFormat="false" ht="12.8" hidden="false" customHeight="false" outlineLevel="0" collapsed="false">
      <c r="A13902" s="2"/>
      <c r="B13902" s="2"/>
      <c r="C13902" s="15" t="s">
        <v>30</v>
      </c>
      <c r="D13902" s="16"/>
      <c r="E13902" s="16"/>
      <c r="F13902" s="16"/>
      <c r="G13902" s="24" t="n">
        <v>0.0687</v>
      </c>
      <c r="H13902" s="18" t="n">
        <f aca="false">SUM(H13899,H13901)</f>
        <v>5.2704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84328</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687</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1138</v>
      </c>
    </row>
    <row r="13906" customFormat="false" ht="12.8" hidden="false" customHeight="false" outlineLevel="0" collapsed="false">
      <c r="A13906" s="2"/>
      <c r="B13906" s="2"/>
      <c r="C13906" s="15" t="s">
        <v>952</v>
      </c>
      <c r="D13906" s="16"/>
      <c r="E13906" s="16"/>
      <c r="F13906" s="16"/>
      <c r="G13906" s="24" t="n">
        <v>0.0687</v>
      </c>
      <c r="H13906" s="18" t="n">
        <f aca="false">SUM(H13902,H13903,H13905)</f>
        <v>6.72515</v>
      </c>
    </row>
    <row r="13907" customFormat="false" ht="12.8" hidden="false" customHeight="false" outlineLevel="0" collapsed="false">
      <c r="A13907" s="2"/>
      <c r="B13907" s="2"/>
      <c r="C13907" s="19" t="s">
        <v>38</v>
      </c>
      <c r="D13907" s="2"/>
      <c r="E13907" s="23" t="n">
        <v>0.3986</v>
      </c>
      <c r="F13907" s="2"/>
      <c r="G13907" s="2"/>
      <c r="H13907" s="22" t="n">
        <v>2.680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17.87</v>
      </c>
      <c r="G13919" s="10" t="n">
        <v>0</v>
      </c>
      <c r="H13919" s="9" t="n">
        <f aca="false">ROUND(PRODUCT(E13919,F13919),5)</f>
        <v>2.6805</v>
      </c>
    </row>
    <row r="13920" customFormat="false" ht="20" hidden="false" customHeight="true" outlineLevel="0" collapsed="false">
      <c r="A13920" s="4"/>
      <c r="B13920" s="11" t="s">
        <v>29</v>
      </c>
      <c r="C13920" s="12"/>
      <c r="D13920" s="12"/>
      <c r="E13920" s="12"/>
      <c r="F13920" s="12"/>
      <c r="G13920" s="12"/>
      <c r="H13920" s="13" t="n">
        <f aca="false">SUM(H13919:H13919)</f>
        <v>2.6805</v>
      </c>
    </row>
    <row r="13921" customFormat="false" ht="12.8" hidden="false" customHeight="false" outlineLevel="0" collapsed="false">
      <c r="A13921" s="2"/>
      <c r="B13921" s="2"/>
      <c r="C13921" s="15" t="s">
        <v>30</v>
      </c>
      <c r="D13921" s="16"/>
      <c r="E13921" s="16"/>
      <c r="F13921" s="16"/>
      <c r="G13921" s="24" t="n">
        <v>0.0687</v>
      </c>
      <c r="H13921" s="18" t="n">
        <f aca="false">SUM(H13918,H13920)</f>
        <v>5.2704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84328</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687</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1138</v>
      </c>
    </row>
    <row r="13925" customFormat="false" ht="12.8" hidden="false" customHeight="false" outlineLevel="0" collapsed="false">
      <c r="A13925" s="2"/>
      <c r="B13925" s="2"/>
      <c r="C13925" s="15" t="s">
        <v>952</v>
      </c>
      <c r="D13925" s="16"/>
      <c r="E13925" s="16"/>
      <c r="F13925" s="16"/>
      <c r="G13925" s="24" t="n">
        <v>0.0687</v>
      </c>
      <c r="H13925" s="18" t="n">
        <f aca="false">SUM(H13921,H13922,H13924)</f>
        <v>6.72515</v>
      </c>
    </row>
    <row r="13926" customFormat="false" ht="12.8" hidden="false" customHeight="false" outlineLevel="0" collapsed="false">
      <c r="A13926" s="2"/>
      <c r="B13926" s="2"/>
      <c r="C13926" s="19" t="s">
        <v>38</v>
      </c>
      <c r="D13926" s="2"/>
      <c r="E13926" s="23" t="n">
        <v>0.3986</v>
      </c>
      <c r="F13926" s="2"/>
      <c r="G13926" s="2"/>
      <c r="H13926" s="22" t="n">
        <v>2.6805</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17.87</v>
      </c>
      <c r="G13938" s="10" t="n">
        <v>0</v>
      </c>
      <c r="H13938" s="9" t="n">
        <f aca="false">ROUND(PRODUCT(E13938,F13938),5)</f>
        <v>0.7148</v>
      </c>
    </row>
    <row r="13939" customFormat="false" ht="20" hidden="false" customHeight="true" outlineLevel="0" collapsed="false">
      <c r="A13939" s="4"/>
      <c r="B13939" s="11" t="s">
        <v>29</v>
      </c>
      <c r="C13939" s="12"/>
      <c r="D13939" s="12"/>
      <c r="E13939" s="12"/>
      <c r="F13939" s="12"/>
      <c r="G13939" s="12"/>
      <c r="H13939" s="13" t="n">
        <f aca="false">SUM(H13938:H13938)</f>
        <v>0.7148</v>
      </c>
    </row>
    <row r="13940" customFormat="false" ht="12.8" hidden="false" customHeight="false" outlineLevel="0" collapsed="false">
      <c r="A13940" s="2"/>
      <c r="B13940" s="2"/>
      <c r="C13940" s="15" t="s">
        <v>30</v>
      </c>
      <c r="D13940" s="16"/>
      <c r="E13940" s="16"/>
      <c r="F13940" s="16"/>
      <c r="G13940" s="24" t="n">
        <v>0.0687</v>
      </c>
      <c r="H13940" s="18" t="n">
        <f aca="false">SUM(H13937,H13939)</f>
        <v>1.4054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2487</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5</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6303</v>
      </c>
    </row>
    <row r="13944" customFormat="false" ht="12.8" hidden="false" customHeight="false" outlineLevel="0" collapsed="false">
      <c r="A13944" s="2"/>
      <c r="B13944" s="2"/>
      <c r="C13944" s="15" t="s">
        <v>952</v>
      </c>
      <c r="D13944" s="16"/>
      <c r="E13944" s="16"/>
      <c r="F13944" s="16"/>
      <c r="G13944" s="24" t="n">
        <v>0.0687</v>
      </c>
      <c r="H13944" s="18" t="n">
        <f aca="false">SUM(H13940,H13941,H13943)</f>
        <v>1.79336</v>
      </c>
    </row>
    <row r="13945" customFormat="false" ht="12.8" hidden="false" customHeight="false" outlineLevel="0" collapsed="false">
      <c r="A13945" s="2"/>
      <c r="B13945" s="2"/>
      <c r="C13945" s="19" t="s">
        <v>38</v>
      </c>
      <c r="D13945" s="2"/>
      <c r="E13945" s="23" t="n">
        <v>0.3986</v>
      </c>
      <c r="F13945" s="2"/>
      <c r="G13945" s="2"/>
      <c r="H13945" s="22" t="n">
        <v>0.7148</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17.87</v>
      </c>
      <c r="G13957" s="10" t="n">
        <v>0</v>
      </c>
      <c r="H13957" s="9" t="n">
        <f aca="false">ROUND(PRODUCT(E13957,F13957),5)</f>
        <v>0.62545</v>
      </c>
    </row>
    <row r="13958" customFormat="false" ht="20" hidden="false" customHeight="true" outlineLevel="0" collapsed="false">
      <c r="A13958" s="4"/>
      <c r="B13958" s="11" t="s">
        <v>29</v>
      </c>
      <c r="C13958" s="12"/>
      <c r="D13958" s="12"/>
      <c r="E13958" s="12"/>
      <c r="F13958" s="12"/>
      <c r="G13958" s="12"/>
      <c r="H13958" s="13" t="n">
        <f aca="false">SUM(H13957:H13957)</f>
        <v>0.62545</v>
      </c>
    </row>
    <row r="13959" customFormat="false" ht="12.8" hidden="false" customHeight="false" outlineLevel="0" collapsed="false">
      <c r="A13959" s="2"/>
      <c r="B13959" s="2"/>
      <c r="C13959" s="15" t="s">
        <v>30</v>
      </c>
      <c r="D13959" s="16"/>
      <c r="E13959" s="16"/>
      <c r="F13959" s="16"/>
      <c r="G13959" s="24" t="n">
        <v>0.0703</v>
      </c>
      <c r="H13959" s="18" t="n">
        <f aca="false">SUM(H13956,H13958)</f>
        <v>1.6197</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5915</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18</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8789</v>
      </c>
    </row>
    <row r="13963" customFormat="false" ht="12.8" hidden="false" customHeight="false" outlineLevel="0" collapsed="false">
      <c r="A13963" s="2"/>
      <c r="B13963" s="2"/>
      <c r="C13963" s="15" t="s">
        <v>952</v>
      </c>
      <c r="D13963" s="16"/>
      <c r="E13963" s="16"/>
      <c r="F13963" s="16"/>
      <c r="G13963" s="24" t="n">
        <v>0.0703</v>
      </c>
      <c r="H13963" s="18" t="n">
        <f aca="false">SUM(H13959,H13960,H13962)</f>
        <v>2.06674</v>
      </c>
    </row>
    <row r="13964" customFormat="false" ht="12.8" hidden="false" customHeight="false" outlineLevel="0" collapsed="false">
      <c r="A13964" s="2"/>
      <c r="B13964" s="2"/>
      <c r="C13964" s="19" t="s">
        <v>38</v>
      </c>
      <c r="D13964" s="2"/>
      <c r="E13964" s="23" t="n">
        <v>0.3026</v>
      </c>
      <c r="F13964" s="2"/>
      <c r="G13964" s="2"/>
      <c r="H13964" s="22" t="n">
        <v>0.62545</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17.87</v>
      </c>
      <c r="G13975" s="10" t="n">
        <v>0</v>
      </c>
      <c r="H13975" s="9" t="n">
        <f aca="false">ROUND(PRODUCT(E13975,F13975),5)</f>
        <v>0.8935</v>
      </c>
    </row>
    <row r="13976" customFormat="false" ht="20" hidden="false" customHeight="true" outlineLevel="0" collapsed="false">
      <c r="A13976" s="4"/>
      <c r="B13976" s="11" t="s">
        <v>29</v>
      </c>
      <c r="C13976" s="12"/>
      <c r="D13976" s="12"/>
      <c r="E13976" s="12"/>
      <c r="F13976" s="12"/>
      <c r="G13976" s="12"/>
      <c r="H13976" s="13" t="n">
        <f aca="false">SUM(H13975:H13975)</f>
        <v>0.8935</v>
      </c>
    </row>
    <row r="13977" customFormat="false" ht="12.8" hidden="false" customHeight="false" outlineLevel="0" collapsed="false">
      <c r="A13977" s="2"/>
      <c r="B13977" s="2"/>
      <c r="C13977" s="15" t="s">
        <v>30</v>
      </c>
      <c r="D13977" s="16"/>
      <c r="E13977" s="16"/>
      <c r="F13977" s="16"/>
      <c r="G13977" s="24" t="n">
        <v>0.0611</v>
      </c>
      <c r="H13977" s="18" t="n">
        <f aca="false">SUM(H13974,H13976)</f>
        <v>1.4027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2444</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49</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6272</v>
      </c>
    </row>
    <row r="13981" customFormat="false" ht="12.8" hidden="false" customHeight="false" outlineLevel="0" collapsed="false">
      <c r="A13981" s="2"/>
      <c r="B13981" s="2"/>
      <c r="C13981" s="15" t="s">
        <v>952</v>
      </c>
      <c r="D13981" s="16"/>
      <c r="E13981" s="16"/>
      <c r="F13981" s="16"/>
      <c r="G13981" s="24" t="n">
        <v>0.0611</v>
      </c>
      <c r="H13981" s="18" t="n">
        <f aca="false">SUM(H13977,H13978,H13980)</f>
        <v>1.78993</v>
      </c>
    </row>
    <row r="13982" customFormat="false" ht="12.8" hidden="false" customHeight="false" outlineLevel="0" collapsed="false">
      <c r="A13982" s="2"/>
      <c r="B13982" s="2"/>
      <c r="C13982" s="19" t="s">
        <v>38</v>
      </c>
      <c r="D13982" s="2"/>
      <c r="E13982" s="23" t="n">
        <v>0.4992</v>
      </c>
      <c r="F13982" s="2"/>
      <c r="G13982" s="2"/>
      <c r="H13982" s="22" t="n">
        <v>0.8935</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3.91</v>
      </c>
      <c r="G13992" s="10" t="n">
        <v>0</v>
      </c>
      <c r="H13992" s="9" t="n">
        <f aca="false">ROUND(PRODUCT(E13992,F13992),5)</f>
        <v>23.91</v>
      </c>
    </row>
    <row r="13993" customFormat="false" ht="20" hidden="false" customHeight="true" outlineLevel="0" collapsed="false">
      <c r="A13993" s="4"/>
      <c r="B13993" s="11" t="s">
        <v>29</v>
      </c>
      <c r="C13993" s="12"/>
      <c r="D13993" s="12"/>
      <c r="E13993" s="12"/>
      <c r="F13993" s="12"/>
      <c r="G13993" s="12"/>
      <c r="H13993" s="13" t="n">
        <f aca="false">SUM(H13992:H13992)</f>
        <v>23.91</v>
      </c>
    </row>
    <row r="13994" customFormat="false" ht="12.8" hidden="false" customHeight="false" outlineLevel="0" collapsed="false">
      <c r="A13994" s="2"/>
      <c r="B13994" s="2"/>
      <c r="C13994" s="15" t="s">
        <v>30</v>
      </c>
      <c r="D13994" s="16"/>
      <c r="E13994" s="16"/>
      <c r="F13994" s="16"/>
      <c r="G13994" s="24" t="n">
        <v>0.0202</v>
      </c>
      <c r="H13994" s="18" t="n">
        <f aca="false">SUM(H13991,H13993)</f>
        <v>27.58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131</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413</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1995</v>
      </c>
    </row>
    <row r="13998" customFormat="false" ht="12.8" hidden="false" customHeight="false" outlineLevel="0" collapsed="false">
      <c r="A13998" s="2"/>
      <c r="B13998" s="2"/>
      <c r="C13998" s="15" t="s">
        <v>1328</v>
      </c>
      <c r="D13998" s="16"/>
      <c r="E13998" s="16"/>
      <c r="F13998" s="16"/>
      <c r="G13998" s="24" t="n">
        <v>0.0202</v>
      </c>
      <c r="H13998" s="18" t="n">
        <f aca="false">SUM(H13994,H13995,H13997)</f>
        <v>35.19448</v>
      </c>
    </row>
    <row r="13999" customFormat="false" ht="12.8" hidden="false" customHeight="false" outlineLevel="0" collapsed="false">
      <c r="A13999" s="2"/>
      <c r="B13999" s="2"/>
      <c r="C13999" s="19" t="s">
        <v>38</v>
      </c>
      <c r="D13999" s="2"/>
      <c r="E13999" s="23" t="n">
        <v>0.6794</v>
      </c>
      <c r="F13999" s="2"/>
      <c r="G13999" s="2"/>
      <c r="H13999" s="22" t="n">
        <v>23.91</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66</v>
      </c>
      <c r="G14014" s="10" t="n">
        <v>0</v>
      </c>
      <c r="H14014" s="9" t="n">
        <f aca="false">ROUND(PRODUCT(E14014,F14014),5)</f>
        <v>28.66</v>
      </c>
    </row>
    <row r="14015" customFormat="false" ht="12.8" hidden="false" customHeight="false" outlineLevel="0" collapsed="false">
      <c r="A14015" s="4"/>
      <c r="B14015" s="5" t="s">
        <v>25</v>
      </c>
      <c r="C14015" s="6" t="s">
        <v>26</v>
      </c>
      <c r="D14015" s="7" t="s">
        <v>11</v>
      </c>
      <c r="E14015" s="8" t="n">
        <v>1</v>
      </c>
      <c r="F14015" s="9" t="n">
        <v>28.66</v>
      </c>
      <c r="G14015" s="10" t="n">
        <v>0</v>
      </c>
      <c r="H14015" s="9" t="n">
        <f aca="false">ROUND(PRODUCT(E14015,F14015),5)</f>
        <v>28.66</v>
      </c>
    </row>
    <row r="14016" customFormat="false" ht="20" hidden="false" customHeight="true" outlineLevel="0" collapsed="false">
      <c r="A14016" s="4"/>
      <c r="B14016" s="11" t="s">
        <v>29</v>
      </c>
      <c r="C14016" s="12"/>
      <c r="D14016" s="12"/>
      <c r="E14016" s="12"/>
      <c r="F14016" s="12"/>
      <c r="G14016" s="12"/>
      <c r="H14016" s="13" t="n">
        <f aca="false">SUM(H14014:H14015)</f>
        <v>57.32</v>
      </c>
    </row>
    <row r="14017" customFormat="false" ht="12.8" hidden="false" customHeight="false" outlineLevel="0" collapsed="false">
      <c r="A14017" s="2"/>
      <c r="B14017" s="2"/>
      <c r="C14017" s="15" t="s">
        <v>30</v>
      </c>
      <c r="D14017" s="16"/>
      <c r="E14017" s="16"/>
      <c r="F14017" s="16"/>
      <c r="G14017" s="24" t="n">
        <v>0.0351</v>
      </c>
      <c r="H14017" s="18" t="n">
        <f aca="false">SUM(H14013,H14016)</f>
        <v>201.13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1816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182</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3173</v>
      </c>
    </row>
    <row r="14021" customFormat="false" ht="12.8" hidden="false" customHeight="false" outlineLevel="0" collapsed="false">
      <c r="A14021" s="2"/>
      <c r="B14021" s="2"/>
      <c r="C14021" s="15" t="s">
        <v>1328</v>
      </c>
      <c r="D14021" s="16"/>
      <c r="E14021" s="16"/>
      <c r="F14021" s="16"/>
      <c r="G14021" s="24" t="n">
        <v>0.0351</v>
      </c>
      <c r="H14021" s="18" t="n">
        <f aca="false">SUM(H14017,H14018,H14020)</f>
        <v>256.649</v>
      </c>
    </row>
    <row r="14022" customFormat="false" ht="12.8" hidden="false" customHeight="false" outlineLevel="0" collapsed="false">
      <c r="A14022" s="2"/>
      <c r="B14022" s="2"/>
      <c r="C14022" s="19" t="s">
        <v>38</v>
      </c>
      <c r="D14022" s="2"/>
      <c r="E14022" s="23" t="n">
        <v>0.2233</v>
      </c>
      <c r="F14022" s="2"/>
      <c r="G14022" s="2"/>
      <c r="H14022" s="22" t="n">
        <v>57.32</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66</v>
      </c>
      <c r="G14037" s="10" t="n">
        <v>0</v>
      </c>
      <c r="H14037" s="9" t="n">
        <f aca="false">ROUND(PRODUCT(E14037,F14037),5)</f>
        <v>28.66</v>
      </c>
    </row>
    <row r="14038" customFormat="false" ht="12.8" hidden="false" customHeight="false" outlineLevel="0" collapsed="false">
      <c r="A14038" s="4"/>
      <c r="B14038" s="5" t="s">
        <v>25</v>
      </c>
      <c r="C14038" s="6" t="s">
        <v>26</v>
      </c>
      <c r="D14038" s="7" t="s">
        <v>11</v>
      </c>
      <c r="E14038" s="8" t="n">
        <v>1</v>
      </c>
      <c r="F14038" s="9" t="n">
        <v>28.66</v>
      </c>
      <c r="G14038" s="10" t="n">
        <v>0</v>
      </c>
      <c r="H14038" s="9" t="n">
        <f aca="false">ROUND(PRODUCT(E14038,F14038),5)</f>
        <v>28.66</v>
      </c>
    </row>
    <row r="14039" customFormat="false" ht="12.8" hidden="false" customHeight="false" outlineLevel="0" collapsed="false">
      <c r="A14039" s="4"/>
      <c r="B14039" s="5" t="s">
        <v>60</v>
      </c>
      <c r="C14039" s="6" t="s">
        <v>61</v>
      </c>
      <c r="D14039" s="7" t="s">
        <v>11</v>
      </c>
      <c r="E14039" s="8" t="n">
        <v>1</v>
      </c>
      <c r="F14039" s="9" t="n">
        <v>26.6</v>
      </c>
      <c r="G14039" s="10" t="n">
        <v>0</v>
      </c>
      <c r="H14039" s="9" t="n">
        <f aca="false">ROUND(PRODUCT(E14039,F14039),5)</f>
        <v>26.6</v>
      </c>
    </row>
    <row r="14040" customFormat="false" ht="20" hidden="false" customHeight="true" outlineLevel="0" collapsed="false">
      <c r="A14040" s="4"/>
      <c r="B14040" s="11" t="s">
        <v>29</v>
      </c>
      <c r="C14040" s="12"/>
      <c r="D14040" s="12"/>
      <c r="E14040" s="12"/>
      <c r="F14040" s="12"/>
      <c r="G14040" s="12"/>
      <c r="H14040" s="13" t="n">
        <f aca="false">SUM(H14037:H14039)</f>
        <v>83.92</v>
      </c>
    </row>
    <row r="14041" customFormat="false" ht="12.8" hidden="false" customHeight="false" outlineLevel="0" collapsed="false">
      <c r="A14041" s="2"/>
      <c r="B14041" s="2"/>
      <c r="C14041" s="15" t="s">
        <v>30</v>
      </c>
      <c r="D14041" s="16"/>
      <c r="E14041" s="16"/>
      <c r="F14041" s="16"/>
      <c r="G14041" s="24" t="n">
        <v>0.0756</v>
      </c>
      <c r="H14041" s="18" t="n">
        <f aca="false">SUM(H14036,H14040)</f>
        <v>404.60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7370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737</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93437</v>
      </c>
    </row>
    <row r="14045" customFormat="false" ht="12.8" hidden="false" customHeight="false" outlineLevel="0" collapsed="false">
      <c r="A14045" s="2"/>
      <c r="B14045" s="2"/>
      <c r="C14045" s="15" t="s">
        <v>1328</v>
      </c>
      <c r="D14045" s="16"/>
      <c r="E14045" s="16"/>
      <c r="F14045" s="16"/>
      <c r="G14045" s="24" t="n">
        <v>0.0756</v>
      </c>
      <c r="H14045" s="18" t="n">
        <f aca="false">SUM(H14041,H14042,H14044)</f>
        <v>516.27808</v>
      </c>
    </row>
    <row r="14046" customFormat="false" ht="12.8" hidden="false" customHeight="false" outlineLevel="0" collapsed="false">
      <c r="A14046" s="2"/>
      <c r="B14046" s="2"/>
      <c r="C14046" s="19" t="s">
        <v>38</v>
      </c>
      <c r="D14046" s="2"/>
      <c r="E14046" s="23" t="n">
        <v>0.1625</v>
      </c>
      <c r="F14046" s="2"/>
      <c r="G14046" s="2"/>
      <c r="H14046" s="22" t="n">
        <v>83.92</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66</v>
      </c>
      <c r="G14056" s="10" t="n">
        <v>0</v>
      </c>
      <c r="H14056" s="9" t="n">
        <f aca="false">ROUND(PRODUCT(E14056,F14056),5)</f>
        <v>28.66</v>
      </c>
    </row>
    <row r="14057" customFormat="false" ht="20" hidden="false" customHeight="true" outlineLevel="0" collapsed="false">
      <c r="A14057" s="4"/>
      <c r="B14057" s="11" t="s">
        <v>29</v>
      </c>
      <c r="C14057" s="12"/>
      <c r="D14057" s="12"/>
      <c r="E14057" s="12"/>
      <c r="F14057" s="12"/>
      <c r="G14057" s="12"/>
      <c r="H14057" s="13" t="n">
        <f aca="false">SUM(H14056:H14056)</f>
        <v>28.66</v>
      </c>
    </row>
    <row r="14058" customFormat="false" ht="12.8" hidden="false" customHeight="false" outlineLevel="0" collapsed="false">
      <c r="A14058" s="2"/>
      <c r="B14058" s="2"/>
      <c r="C14058" s="15" t="s">
        <v>30</v>
      </c>
      <c r="D14058" s="16"/>
      <c r="E14058" s="16"/>
      <c r="F14058" s="16"/>
      <c r="G14058" s="24" t="n">
        <v>0.0244</v>
      </c>
      <c r="H14058" s="18" t="n">
        <f aca="false">SUM(H14055,H14057)</f>
        <v>38.83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136</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14</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50486</v>
      </c>
    </row>
    <row r="14062" customFormat="false" ht="12.8" hidden="false" customHeight="false" outlineLevel="0" collapsed="false">
      <c r="A14062" s="2"/>
      <c r="B14062" s="2"/>
      <c r="C14062" s="15" t="s">
        <v>1328</v>
      </c>
      <c r="D14062" s="16"/>
      <c r="E14062" s="16"/>
      <c r="F14062" s="16"/>
      <c r="G14062" s="24" t="n">
        <v>0.0244</v>
      </c>
      <c r="H14062" s="18" t="n">
        <f aca="false">SUM(H14058,H14059,H14061)</f>
        <v>49.55346</v>
      </c>
    </row>
    <row r="14063" customFormat="false" ht="12.8" hidden="false" customHeight="false" outlineLevel="0" collapsed="false">
      <c r="A14063" s="2"/>
      <c r="B14063" s="2"/>
      <c r="C14063" s="19" t="s">
        <v>38</v>
      </c>
      <c r="D14063" s="2"/>
      <c r="E14063" s="23" t="n">
        <v>0.5784</v>
      </c>
      <c r="F14063" s="2"/>
      <c r="G14063" s="2"/>
      <c r="H14063" s="22" t="n">
        <v>28.66</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66</v>
      </c>
      <c r="G14074" s="10" t="n">
        <v>0</v>
      </c>
      <c r="H14074" s="9" t="n">
        <f aca="false">ROUND(PRODUCT(E14074,F14074),5)</f>
        <v>28.66</v>
      </c>
    </row>
    <row r="14075" customFormat="false" ht="20" hidden="false" customHeight="true" outlineLevel="0" collapsed="false">
      <c r="A14075" s="4"/>
      <c r="B14075" s="11" t="s">
        <v>29</v>
      </c>
      <c r="C14075" s="12"/>
      <c r="D14075" s="12"/>
      <c r="E14075" s="12"/>
      <c r="F14075" s="12"/>
      <c r="G14075" s="12"/>
      <c r="H14075" s="13" t="n">
        <f aca="false">SUM(H14074:H14074)</f>
        <v>28.66</v>
      </c>
    </row>
    <row r="14076" customFormat="false" ht="12.8" hidden="false" customHeight="false" outlineLevel="0" collapsed="false">
      <c r="A14076" s="2"/>
      <c r="B14076" s="2"/>
      <c r="C14076" s="15" t="s">
        <v>30</v>
      </c>
      <c r="D14076" s="16"/>
      <c r="E14076" s="16"/>
      <c r="F14076" s="16"/>
      <c r="G14076" s="24" t="n">
        <v>0.0432</v>
      </c>
      <c r="H14076" s="18" t="n">
        <f aca="false">SUM(H14073,H14075)</f>
        <v>55.34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546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55</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196</v>
      </c>
    </row>
    <row r="14080" customFormat="false" ht="12.8" hidden="false" customHeight="false" outlineLevel="0" collapsed="false">
      <c r="A14080" s="2"/>
      <c r="B14080" s="2"/>
      <c r="C14080" s="15" t="s">
        <v>1328</v>
      </c>
      <c r="D14080" s="16"/>
      <c r="E14080" s="16"/>
      <c r="F14080" s="16"/>
      <c r="G14080" s="24" t="n">
        <v>0.0432</v>
      </c>
      <c r="H14080" s="18" t="n">
        <f aca="false">SUM(H14076,H14077,H14079)</f>
        <v>70.61561</v>
      </c>
    </row>
    <row r="14081" customFormat="false" ht="12.8" hidden="false" customHeight="false" outlineLevel="0" collapsed="false">
      <c r="A14081" s="2"/>
      <c r="B14081" s="2"/>
      <c r="C14081" s="19" t="s">
        <v>38</v>
      </c>
      <c r="D14081" s="2"/>
      <c r="E14081" s="23" t="n">
        <v>0.4059</v>
      </c>
      <c r="F14081" s="2"/>
      <c r="G14081" s="2"/>
      <c r="H14081" s="22" t="n">
        <v>28.66</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66</v>
      </c>
      <c r="G14092" s="10" t="n">
        <v>0</v>
      </c>
      <c r="H14092" s="9" t="n">
        <f aca="false">ROUND(PRODUCT(E14092,F14092),5)</f>
        <v>28.66</v>
      </c>
    </row>
    <row r="14093" customFormat="false" ht="20" hidden="false" customHeight="true" outlineLevel="0" collapsed="false">
      <c r="A14093" s="4"/>
      <c r="B14093" s="11" t="s">
        <v>29</v>
      </c>
      <c r="C14093" s="12"/>
      <c r="D14093" s="12"/>
      <c r="E14093" s="12"/>
      <c r="F14093" s="12"/>
      <c r="G14093" s="12"/>
      <c r="H14093" s="13" t="n">
        <f aca="false">SUM(H14092:H14092)</f>
        <v>28.66</v>
      </c>
    </row>
    <row r="14094" customFormat="false" ht="12.8" hidden="false" customHeight="false" outlineLevel="0" collapsed="false">
      <c r="A14094" s="2"/>
      <c r="B14094" s="2"/>
      <c r="C14094" s="15" t="s">
        <v>30</v>
      </c>
      <c r="D14094" s="16"/>
      <c r="E14094" s="16"/>
      <c r="F14094" s="16"/>
      <c r="G14094" s="24" t="n">
        <v>0.0426</v>
      </c>
      <c r="H14094" s="18" t="n">
        <f aca="false">SUM(H14091,H14093)</f>
        <v>54.78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648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65</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5453</v>
      </c>
    </row>
    <row r="14098" customFormat="false" ht="12.8" hidden="false" customHeight="false" outlineLevel="0" collapsed="false">
      <c r="A14098" s="2"/>
      <c r="B14098" s="2"/>
      <c r="C14098" s="15" t="s">
        <v>1328</v>
      </c>
      <c r="D14098" s="16"/>
      <c r="E14098" s="16"/>
      <c r="F14098" s="16"/>
      <c r="G14098" s="24" t="n">
        <v>0.0426</v>
      </c>
      <c r="H14098" s="18" t="n">
        <f aca="false">SUM(H14094,H14095,H14097)</f>
        <v>69.89978</v>
      </c>
    </row>
    <row r="14099" customFormat="false" ht="12.8" hidden="false" customHeight="false" outlineLevel="0" collapsed="false">
      <c r="A14099" s="2"/>
      <c r="B14099" s="2"/>
      <c r="C14099" s="19" t="s">
        <v>38</v>
      </c>
      <c r="D14099" s="2"/>
      <c r="E14099" s="23" t="n">
        <v>0.41</v>
      </c>
      <c r="F14099" s="2"/>
      <c r="G14099" s="2"/>
      <c r="H14099" s="22" t="n">
        <v>28.66</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66</v>
      </c>
      <c r="G14110" s="10" t="n">
        <v>0</v>
      </c>
      <c r="H14110" s="9" t="n">
        <f aca="false">ROUND(PRODUCT(E14110,F14110),5)</f>
        <v>28.66</v>
      </c>
    </row>
    <row r="14111" customFormat="false" ht="20" hidden="false" customHeight="true" outlineLevel="0" collapsed="false">
      <c r="A14111" s="4"/>
      <c r="B14111" s="11" t="s">
        <v>29</v>
      </c>
      <c r="C14111" s="12"/>
      <c r="D14111" s="12"/>
      <c r="E14111" s="12"/>
      <c r="F14111" s="12"/>
      <c r="G14111" s="12"/>
      <c r="H14111" s="13" t="n">
        <f aca="false">SUM(H14110:H14110)</f>
        <v>28.66</v>
      </c>
    </row>
    <row r="14112" customFormat="false" ht="12.8" hidden="false" customHeight="false" outlineLevel="0" collapsed="false">
      <c r="A14112" s="2"/>
      <c r="B14112" s="2"/>
      <c r="C14112" s="15" t="s">
        <v>30</v>
      </c>
      <c r="D14112" s="16"/>
      <c r="E14112" s="16"/>
      <c r="F14112" s="16"/>
      <c r="G14112" s="24" t="n">
        <v>0.0421</v>
      </c>
      <c r="H14112" s="18" t="n">
        <f aca="false">SUM(H14109,H14111)</f>
        <v>54.23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6768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677</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29073</v>
      </c>
    </row>
    <row r="14116" customFormat="false" ht="12.8" hidden="false" customHeight="false" outlineLevel="0" collapsed="false">
      <c r="A14116" s="2"/>
      <c r="B14116" s="2"/>
      <c r="C14116" s="15" t="s">
        <v>1328</v>
      </c>
      <c r="D14116" s="16"/>
      <c r="E14116" s="16"/>
      <c r="F14116" s="16"/>
      <c r="G14116" s="24" t="n">
        <v>0.0421</v>
      </c>
      <c r="H14116" s="18" t="n">
        <f aca="false">SUM(H14112,H14113,H14115)</f>
        <v>69.19798</v>
      </c>
    </row>
    <row r="14117" customFormat="false" ht="12.8" hidden="false" customHeight="false" outlineLevel="0" collapsed="false">
      <c r="A14117" s="2"/>
      <c r="B14117" s="2"/>
      <c r="C14117" s="19" t="s">
        <v>38</v>
      </c>
      <c r="D14117" s="2"/>
      <c r="E14117" s="23" t="n">
        <v>0.4142</v>
      </c>
      <c r="F14117" s="2"/>
      <c r="G14117" s="2"/>
      <c r="H14117" s="22" t="n">
        <v>28.66</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66</v>
      </c>
      <c r="G14128" s="10" t="n">
        <v>0</v>
      </c>
      <c r="H14128" s="9" t="n">
        <f aca="false">ROUND(PRODUCT(E14128,F14128),5)</f>
        <v>28.66</v>
      </c>
    </row>
    <row r="14129" customFormat="false" ht="20" hidden="false" customHeight="true" outlineLevel="0" collapsed="false">
      <c r="A14129" s="4"/>
      <c r="B14129" s="11" t="s">
        <v>29</v>
      </c>
      <c r="C14129" s="12"/>
      <c r="D14129" s="12"/>
      <c r="E14129" s="12"/>
      <c r="F14129" s="12"/>
      <c r="G14129" s="12"/>
      <c r="H14129" s="13" t="n">
        <f aca="false">SUM(H14128:H14128)</f>
        <v>28.66</v>
      </c>
    </row>
    <row r="14130" customFormat="false" ht="12.8" hidden="false" customHeight="false" outlineLevel="0" collapsed="false">
      <c r="A14130" s="2"/>
      <c r="B14130" s="2"/>
      <c r="C14130" s="15" t="s">
        <v>30</v>
      </c>
      <c r="D14130" s="16"/>
      <c r="E14130" s="16"/>
      <c r="F14130" s="16"/>
      <c r="G14130" s="24" t="n">
        <v>0.0308</v>
      </c>
      <c r="H14130" s="18" t="n">
        <f aca="false">SUM(H14127,H14129)</f>
        <v>43.92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277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28</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09509</v>
      </c>
    </row>
    <row r="14134" customFormat="false" ht="12.8" hidden="false" customHeight="false" outlineLevel="0" collapsed="false">
      <c r="A14134" s="2"/>
      <c r="B14134" s="2"/>
      <c r="C14134" s="15" t="s">
        <v>1328</v>
      </c>
      <c r="D14134" s="16"/>
      <c r="E14134" s="16"/>
      <c r="F14134" s="16"/>
      <c r="G14134" s="24" t="n">
        <v>0.0308</v>
      </c>
      <c r="H14134" s="18" t="n">
        <f aca="false">SUM(H14130,H14131,H14133)</f>
        <v>56.046</v>
      </c>
    </row>
    <row r="14135" customFormat="false" ht="12.8" hidden="false" customHeight="false" outlineLevel="0" collapsed="false">
      <c r="A14135" s="2"/>
      <c r="B14135" s="2"/>
      <c r="C14135" s="19" t="s">
        <v>38</v>
      </c>
      <c r="D14135" s="2"/>
      <c r="E14135" s="23" t="n">
        <v>0.5114</v>
      </c>
      <c r="F14135" s="2"/>
      <c r="G14135" s="2"/>
      <c r="H14135" s="22" t="n">
        <v>28.66</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66</v>
      </c>
      <c r="G14146" s="10" t="n">
        <v>0</v>
      </c>
      <c r="H14146" s="9" t="n">
        <f aca="false">ROUND(PRODUCT(E14146,F14146),5)</f>
        <v>28.66</v>
      </c>
    </row>
    <row r="14147" customFormat="false" ht="20" hidden="false" customHeight="true" outlineLevel="0" collapsed="false">
      <c r="A14147" s="4"/>
      <c r="B14147" s="11" t="s">
        <v>29</v>
      </c>
      <c r="C14147" s="12"/>
      <c r="D14147" s="12"/>
      <c r="E14147" s="12"/>
      <c r="F14147" s="12"/>
      <c r="G14147" s="12"/>
      <c r="H14147" s="13" t="n">
        <f aca="false">SUM(H14146:H14146)</f>
        <v>28.66</v>
      </c>
    </row>
    <row r="14148" customFormat="false" ht="12.8" hidden="false" customHeight="false" outlineLevel="0" collapsed="false">
      <c r="A14148" s="2"/>
      <c r="B14148" s="2"/>
      <c r="C14148" s="15" t="s">
        <v>30</v>
      </c>
      <c r="D14148" s="16"/>
      <c r="E14148" s="16"/>
      <c r="F14148" s="16"/>
      <c r="G14148" s="24" t="n">
        <v>0.0316</v>
      </c>
      <c r="H14148" s="18" t="n">
        <f aca="false">SUM(H14145,H14147)</f>
        <v>44.49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192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19</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6144</v>
      </c>
    </row>
    <row r="14152" customFormat="false" ht="12.8" hidden="false" customHeight="false" outlineLevel="0" collapsed="false">
      <c r="A14152" s="2"/>
      <c r="B14152" s="2"/>
      <c r="C14152" s="15" t="s">
        <v>1328</v>
      </c>
      <c r="D14152" s="16"/>
      <c r="E14152" s="16"/>
      <c r="F14152" s="16"/>
      <c r="G14152" s="24" t="n">
        <v>0.0316</v>
      </c>
      <c r="H14152" s="18" t="n">
        <f aca="false">SUM(H14148,H14149,H14151)</f>
        <v>56.77587</v>
      </c>
    </row>
    <row r="14153" customFormat="false" ht="12.8" hidden="false" customHeight="false" outlineLevel="0" collapsed="false">
      <c r="A14153" s="2"/>
      <c r="B14153" s="2"/>
      <c r="C14153" s="19" t="s">
        <v>38</v>
      </c>
      <c r="D14153" s="2"/>
      <c r="E14153" s="23" t="n">
        <v>0.5048</v>
      </c>
      <c r="F14153" s="2"/>
      <c r="G14153" s="2"/>
      <c r="H14153" s="22" t="n">
        <v>28.66</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66</v>
      </c>
      <c r="G14164" s="10" t="n">
        <v>0</v>
      </c>
      <c r="H14164" s="9" t="n">
        <f aca="false">ROUND(PRODUCT(E14164,F14164),5)</f>
        <v>28.66</v>
      </c>
    </row>
    <row r="14165" customFormat="false" ht="20" hidden="false" customHeight="true" outlineLevel="0" collapsed="false">
      <c r="A14165" s="4"/>
      <c r="B14165" s="11" t="s">
        <v>29</v>
      </c>
      <c r="C14165" s="12"/>
      <c r="D14165" s="12"/>
      <c r="E14165" s="12"/>
      <c r="F14165" s="12"/>
      <c r="G14165" s="12"/>
      <c r="H14165" s="13" t="n">
        <f aca="false">SUM(H14164:H14164)</f>
        <v>28.66</v>
      </c>
    </row>
    <row r="14166" customFormat="false" ht="12.8" hidden="false" customHeight="false" outlineLevel="0" collapsed="false">
      <c r="A14166" s="2"/>
      <c r="B14166" s="2"/>
      <c r="C14166" s="15" t="s">
        <v>30</v>
      </c>
      <c r="D14166" s="16"/>
      <c r="E14166" s="16"/>
      <c r="F14166" s="16"/>
      <c r="G14166" s="24" t="n">
        <v>0.0421</v>
      </c>
      <c r="H14166" s="18" t="n">
        <f aca="false">SUM(H14163,H14165)</f>
        <v>54.29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6874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687</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29838</v>
      </c>
    </row>
    <row r="14170" customFormat="false" ht="12.8" hidden="false" customHeight="false" outlineLevel="0" collapsed="false">
      <c r="A14170" s="2"/>
      <c r="B14170" s="2"/>
      <c r="C14170" s="15" t="s">
        <v>1328</v>
      </c>
      <c r="D14170" s="16"/>
      <c r="E14170" s="16"/>
      <c r="F14170" s="16"/>
      <c r="G14170" s="24" t="n">
        <v>0.0421</v>
      </c>
      <c r="H14170" s="18" t="n">
        <f aca="false">SUM(H14166,H14167,H14169)</f>
        <v>69.28219</v>
      </c>
    </row>
    <row r="14171" customFormat="false" ht="12.8" hidden="false" customHeight="false" outlineLevel="0" collapsed="false">
      <c r="A14171" s="2"/>
      <c r="B14171" s="2"/>
      <c r="C14171" s="19" t="s">
        <v>38</v>
      </c>
      <c r="D14171" s="2"/>
      <c r="E14171" s="23" t="n">
        <v>0.4137</v>
      </c>
      <c r="F14171" s="2"/>
      <c r="G14171" s="2"/>
      <c r="H14171" s="22" t="n">
        <v>28.66</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66</v>
      </c>
      <c r="G14182" s="10" t="n">
        <v>0</v>
      </c>
      <c r="H14182" s="9" t="n">
        <f aca="false">ROUND(PRODUCT(E14182,F14182),5)</f>
        <v>28.66</v>
      </c>
    </row>
    <row r="14183" customFormat="false" ht="20" hidden="false" customHeight="true" outlineLevel="0" collapsed="false">
      <c r="A14183" s="4"/>
      <c r="B14183" s="11" t="s">
        <v>29</v>
      </c>
      <c r="C14183" s="12"/>
      <c r="D14183" s="12"/>
      <c r="E14183" s="12"/>
      <c r="F14183" s="12"/>
      <c r="G14183" s="12"/>
      <c r="H14183" s="13" t="n">
        <f aca="false">SUM(H14182:H14182)</f>
        <v>28.66</v>
      </c>
    </row>
    <row r="14184" customFormat="false" ht="12.8" hidden="false" customHeight="false" outlineLevel="0" collapsed="false">
      <c r="A14184" s="2"/>
      <c r="B14184" s="2"/>
      <c r="C14184" s="15" t="s">
        <v>30</v>
      </c>
      <c r="D14184" s="16"/>
      <c r="E14184" s="16"/>
      <c r="F14184" s="16"/>
      <c r="G14184" s="24" t="n">
        <v>0.0429</v>
      </c>
      <c r="H14184" s="18" t="n">
        <f aca="false">SUM(H14181,H14183)</f>
        <v>55.05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8088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809</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38643</v>
      </c>
    </row>
    <row r="14188" customFormat="false" ht="12.8" hidden="false" customHeight="false" outlineLevel="0" collapsed="false">
      <c r="A14188" s="2"/>
      <c r="B14188" s="2"/>
      <c r="C14188" s="15" t="s">
        <v>1328</v>
      </c>
      <c r="D14188" s="16"/>
      <c r="E14188" s="16"/>
      <c r="F14188" s="16"/>
      <c r="G14188" s="24" t="n">
        <v>0.0429</v>
      </c>
      <c r="H14188" s="18" t="n">
        <f aca="false">SUM(H14184,H14185,H14187)</f>
        <v>70.25068</v>
      </c>
    </row>
    <row r="14189" customFormat="false" ht="12.8" hidden="false" customHeight="false" outlineLevel="0" collapsed="false">
      <c r="A14189" s="2"/>
      <c r="B14189" s="2"/>
      <c r="C14189" s="19" t="s">
        <v>38</v>
      </c>
      <c r="D14189" s="2"/>
      <c r="E14189" s="23" t="n">
        <v>0.408</v>
      </c>
      <c r="F14189" s="2"/>
      <c r="G14189" s="2"/>
      <c r="H14189" s="22" t="n">
        <v>28.66</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66</v>
      </c>
      <c r="G14200" s="10" t="n">
        <v>0</v>
      </c>
      <c r="H14200" s="9" t="n">
        <f aca="false">ROUND(PRODUCT(E14200,F14200),5)</f>
        <v>28.66</v>
      </c>
    </row>
    <row r="14201" customFormat="false" ht="20" hidden="false" customHeight="true" outlineLevel="0" collapsed="false">
      <c r="A14201" s="4"/>
      <c r="B14201" s="11" t="s">
        <v>29</v>
      </c>
      <c r="C14201" s="12"/>
      <c r="D14201" s="12"/>
      <c r="E14201" s="12"/>
      <c r="F14201" s="12"/>
      <c r="G14201" s="12"/>
      <c r="H14201" s="13" t="n">
        <f aca="false">SUM(H14200:H14200)</f>
        <v>28.66</v>
      </c>
    </row>
    <row r="14202" customFormat="false" ht="12.8" hidden="false" customHeight="false" outlineLevel="0" collapsed="false">
      <c r="A14202" s="2"/>
      <c r="B14202" s="2"/>
      <c r="C14202" s="15" t="s">
        <v>30</v>
      </c>
      <c r="D14202" s="16"/>
      <c r="E14202" s="16"/>
      <c r="F14202" s="16"/>
      <c r="G14202" s="24" t="n">
        <v>0.0445</v>
      </c>
      <c r="H14202" s="18" t="n">
        <f aca="false">SUM(H14199,H14201)</f>
        <v>56.77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0834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083</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58548</v>
      </c>
    </row>
    <row r="14206" customFormat="false" ht="12.8" hidden="false" customHeight="false" outlineLevel="0" collapsed="false">
      <c r="A14206" s="2"/>
      <c r="B14206" s="2"/>
      <c r="C14206" s="15" t="s">
        <v>1328</v>
      </c>
      <c r="D14206" s="16"/>
      <c r="E14206" s="16"/>
      <c r="F14206" s="16"/>
      <c r="G14206" s="24" t="n">
        <v>0.0445</v>
      </c>
      <c r="H14206" s="18" t="n">
        <f aca="false">SUM(H14202,H14203,H14205)</f>
        <v>72.44029</v>
      </c>
    </row>
    <row r="14207" customFormat="false" ht="12.8" hidden="false" customHeight="false" outlineLevel="0" collapsed="false">
      <c r="A14207" s="2"/>
      <c r="B14207" s="2"/>
      <c r="C14207" s="19" t="s">
        <v>38</v>
      </c>
      <c r="D14207" s="2"/>
      <c r="E14207" s="23" t="n">
        <v>0.3956</v>
      </c>
      <c r="F14207" s="2"/>
      <c r="G14207" s="2"/>
      <c r="H14207" s="22" t="n">
        <v>28.66</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66</v>
      </c>
      <c r="G14218" s="10" t="n">
        <v>0</v>
      </c>
      <c r="H14218" s="9" t="n">
        <f aca="false">ROUND(PRODUCT(E14218,F14218),5)</f>
        <v>28.66</v>
      </c>
    </row>
    <row r="14219" customFormat="false" ht="20" hidden="false" customHeight="true" outlineLevel="0" collapsed="false">
      <c r="A14219" s="4"/>
      <c r="B14219" s="11" t="s">
        <v>29</v>
      </c>
      <c r="C14219" s="12"/>
      <c r="D14219" s="12"/>
      <c r="E14219" s="12"/>
      <c r="F14219" s="12"/>
      <c r="G14219" s="12"/>
      <c r="H14219" s="13" t="n">
        <f aca="false">SUM(H14218:H14218)</f>
        <v>28.66</v>
      </c>
    </row>
    <row r="14220" customFormat="false" ht="12.8" hidden="false" customHeight="false" outlineLevel="0" collapsed="false">
      <c r="A14220" s="2"/>
      <c r="B14220" s="2"/>
      <c r="C14220" s="15" t="s">
        <v>30</v>
      </c>
      <c r="D14220" s="16"/>
      <c r="E14220" s="16"/>
      <c r="F14220" s="16"/>
      <c r="G14220" s="24" t="n">
        <v>0.0462</v>
      </c>
      <c r="H14220" s="18" t="n">
        <f aca="false">SUM(H14217,H14219)</f>
        <v>59.23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4778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478</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7145</v>
      </c>
    </row>
    <row r="14224" customFormat="false" ht="12.8" hidden="false" customHeight="false" outlineLevel="0" collapsed="false">
      <c r="A14224" s="2"/>
      <c r="B14224" s="2"/>
      <c r="C14224" s="15" t="s">
        <v>1328</v>
      </c>
      <c r="D14224" s="16"/>
      <c r="E14224" s="16"/>
      <c r="F14224" s="16"/>
      <c r="G14224" s="24" t="n">
        <v>0.0462</v>
      </c>
      <c r="H14224" s="18" t="n">
        <f aca="false">SUM(H14220,H14221,H14223)</f>
        <v>75.58599</v>
      </c>
    </row>
    <row r="14225" customFormat="false" ht="12.8" hidden="false" customHeight="false" outlineLevel="0" collapsed="false">
      <c r="A14225" s="2"/>
      <c r="B14225" s="2"/>
      <c r="C14225" s="19" t="s">
        <v>38</v>
      </c>
      <c r="D14225" s="2"/>
      <c r="E14225" s="23" t="n">
        <v>0.3792</v>
      </c>
      <c r="F14225" s="2"/>
      <c r="G14225" s="2"/>
      <c r="H14225" s="22" t="n">
        <v>28.66</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66</v>
      </c>
      <c r="G14236" s="10" t="n">
        <v>0</v>
      </c>
      <c r="H14236" s="9" t="n">
        <f aca="false">ROUND(PRODUCT(E14236,F14236),5)</f>
        <v>28.66</v>
      </c>
    </row>
    <row r="14237" customFormat="false" ht="20" hidden="false" customHeight="true" outlineLevel="0" collapsed="false">
      <c r="A14237" s="4"/>
      <c r="B14237" s="11" t="s">
        <v>29</v>
      </c>
      <c r="C14237" s="12"/>
      <c r="D14237" s="12"/>
      <c r="E14237" s="12"/>
      <c r="F14237" s="12"/>
      <c r="G14237" s="12"/>
      <c r="H14237" s="13" t="n">
        <f aca="false">SUM(H14236:H14236)</f>
        <v>28.66</v>
      </c>
    </row>
    <row r="14238" customFormat="false" ht="12.8" hidden="false" customHeight="false" outlineLevel="0" collapsed="false">
      <c r="A14238" s="2"/>
      <c r="B14238" s="2"/>
      <c r="C14238" s="15" t="s">
        <v>30</v>
      </c>
      <c r="D14238" s="16"/>
      <c r="E14238" s="16"/>
      <c r="F14238" s="16"/>
      <c r="G14238" s="24" t="n">
        <v>0.0485</v>
      </c>
      <c r="H14238" s="18" t="n">
        <f aca="false">SUM(H14235,H14237)</f>
        <v>61.95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125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13</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18663</v>
      </c>
    </row>
    <row r="14242" customFormat="false" ht="12.8" hidden="false" customHeight="false" outlineLevel="0" collapsed="false">
      <c r="A14242" s="2"/>
      <c r="B14242" s="2"/>
      <c r="C14242" s="15" t="s">
        <v>1328</v>
      </c>
      <c r="D14242" s="16"/>
      <c r="E14242" s="16"/>
      <c r="F14242" s="16"/>
      <c r="G14242" s="24" t="n">
        <v>0.0485</v>
      </c>
      <c r="H14242" s="18" t="n">
        <f aca="false">SUM(H14238,H14239,H14241)</f>
        <v>79.05289</v>
      </c>
    </row>
    <row r="14243" customFormat="false" ht="12.8" hidden="false" customHeight="false" outlineLevel="0" collapsed="false">
      <c r="A14243" s="2"/>
      <c r="B14243" s="2"/>
      <c r="C14243" s="19" t="s">
        <v>38</v>
      </c>
      <c r="D14243" s="2"/>
      <c r="E14243" s="23" t="n">
        <v>0.3625</v>
      </c>
      <c r="F14243" s="2"/>
      <c r="G14243" s="2"/>
      <c r="H14243" s="22" t="n">
        <v>28.66</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66</v>
      </c>
      <c r="G14254" s="10" t="n">
        <v>0</v>
      </c>
      <c r="H14254" s="9" t="n">
        <f aca="false">ROUND(PRODUCT(E14254,F14254),5)</f>
        <v>28.66</v>
      </c>
    </row>
    <row r="14255" customFormat="false" ht="20" hidden="false" customHeight="true" outlineLevel="0" collapsed="false">
      <c r="A14255" s="4"/>
      <c r="B14255" s="11" t="s">
        <v>29</v>
      </c>
      <c r="C14255" s="12"/>
      <c r="D14255" s="12"/>
      <c r="E14255" s="12"/>
      <c r="F14255" s="12"/>
      <c r="G14255" s="12"/>
      <c r="H14255" s="13" t="n">
        <f aca="false">SUM(H14254:H14254)</f>
        <v>28.66</v>
      </c>
    </row>
    <row r="14256" customFormat="false" ht="12.8" hidden="false" customHeight="false" outlineLevel="0" collapsed="false">
      <c r="A14256" s="2"/>
      <c r="B14256" s="2"/>
      <c r="C14256" s="15" t="s">
        <v>30</v>
      </c>
      <c r="D14256" s="16"/>
      <c r="E14256" s="16"/>
      <c r="F14256" s="16"/>
      <c r="G14256" s="24" t="n">
        <v>0.0567</v>
      </c>
      <c r="H14256" s="18" t="n">
        <f aca="false">SUM(H14253,H14255)</f>
        <v>76.10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1767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177</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2813</v>
      </c>
    </row>
    <row r="14260" customFormat="false" ht="12.8" hidden="false" customHeight="false" outlineLevel="0" collapsed="false">
      <c r="A14260" s="2"/>
      <c r="B14260" s="2"/>
      <c r="C14260" s="15" t="s">
        <v>1328</v>
      </c>
      <c r="D14260" s="16"/>
      <c r="E14260" s="16"/>
      <c r="F14260" s="16"/>
      <c r="G14260" s="24" t="n">
        <v>0.0567</v>
      </c>
      <c r="H14260" s="18" t="n">
        <f aca="false">SUM(H14256,H14257,H14259)</f>
        <v>97.10938</v>
      </c>
    </row>
    <row r="14261" customFormat="false" ht="12.8" hidden="false" customHeight="false" outlineLevel="0" collapsed="false">
      <c r="A14261" s="2"/>
      <c r="B14261" s="2"/>
      <c r="C14261" s="19" t="s">
        <v>38</v>
      </c>
      <c r="D14261" s="2"/>
      <c r="E14261" s="23" t="n">
        <v>0.2951</v>
      </c>
      <c r="F14261" s="2"/>
      <c r="G14261" s="2"/>
      <c r="H14261" s="22" t="n">
        <v>28.66</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66</v>
      </c>
      <c r="G14272" s="10" t="n">
        <v>0</v>
      </c>
      <c r="H14272" s="9" t="n">
        <f aca="false">ROUND(PRODUCT(E14272,F14272),5)</f>
        <v>28.66</v>
      </c>
    </row>
    <row r="14273" customFormat="false" ht="20" hidden="false" customHeight="true" outlineLevel="0" collapsed="false">
      <c r="A14273" s="4"/>
      <c r="B14273" s="11" t="s">
        <v>29</v>
      </c>
      <c r="C14273" s="12"/>
      <c r="D14273" s="12"/>
      <c r="E14273" s="12"/>
      <c r="F14273" s="12"/>
      <c r="G14273" s="12"/>
      <c r="H14273" s="13" t="n">
        <f aca="false">SUM(H14272:H14272)</f>
        <v>28.66</v>
      </c>
    </row>
    <row r="14274" customFormat="false" ht="12.8" hidden="false" customHeight="false" outlineLevel="0" collapsed="false">
      <c r="A14274" s="2"/>
      <c r="B14274" s="2"/>
      <c r="C14274" s="15" t="s">
        <v>30</v>
      </c>
      <c r="D14274" s="16"/>
      <c r="E14274" s="16"/>
      <c r="F14274" s="16"/>
      <c r="G14274" s="24" t="n">
        <v>0.0521</v>
      </c>
      <c r="H14274" s="18" t="n">
        <f aca="false">SUM(H14271,H14273)</f>
        <v>66.85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6975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698</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5572</v>
      </c>
    </row>
    <row r="14278" customFormat="false" ht="12.8" hidden="false" customHeight="false" outlineLevel="0" collapsed="false">
      <c r="A14278" s="2"/>
      <c r="B14278" s="2"/>
      <c r="C14278" s="15" t="s">
        <v>1328</v>
      </c>
      <c r="D14278" s="16"/>
      <c r="E14278" s="16"/>
      <c r="F14278" s="16"/>
      <c r="G14278" s="24" t="n">
        <v>0.0521</v>
      </c>
      <c r="H14278" s="18" t="n">
        <f aca="false">SUM(H14274,H14275,H14277)</f>
        <v>85.31294</v>
      </c>
    </row>
    <row r="14279" customFormat="false" ht="12.8" hidden="false" customHeight="false" outlineLevel="0" collapsed="false">
      <c r="A14279" s="2"/>
      <c r="B14279" s="2"/>
      <c r="C14279" s="19" t="s">
        <v>38</v>
      </c>
      <c r="D14279" s="2"/>
      <c r="E14279" s="23" t="n">
        <v>0.3359</v>
      </c>
      <c r="F14279" s="2"/>
      <c r="G14279" s="2"/>
      <c r="H14279" s="22" t="n">
        <v>28.66</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66</v>
      </c>
      <c r="G14290" s="10" t="n">
        <v>0</v>
      </c>
      <c r="H14290" s="9" t="n">
        <f aca="false">ROUND(PRODUCT(E14290,F14290),5)</f>
        <v>28.66</v>
      </c>
    </row>
    <row r="14291" customFormat="false" ht="20" hidden="false" customHeight="true" outlineLevel="0" collapsed="false">
      <c r="A14291" s="4"/>
      <c r="B14291" s="11" t="s">
        <v>29</v>
      </c>
      <c r="C14291" s="12"/>
      <c r="D14291" s="12"/>
      <c r="E14291" s="12"/>
      <c r="F14291" s="12"/>
      <c r="G14291" s="12"/>
      <c r="H14291" s="13" t="n">
        <f aca="false">SUM(H14290:H14290)</f>
        <v>28.66</v>
      </c>
    </row>
    <row r="14292" customFormat="false" ht="12.8" hidden="false" customHeight="false" outlineLevel="0" collapsed="false">
      <c r="A14292" s="2"/>
      <c r="B14292" s="2"/>
      <c r="C14292" s="15" t="s">
        <v>30</v>
      </c>
      <c r="D14292" s="16"/>
      <c r="E14292" s="16"/>
      <c r="F14292" s="16"/>
      <c r="G14292" s="24" t="n">
        <v>0.052</v>
      </c>
      <c r="H14292" s="18" t="n">
        <f aca="false">SUM(H14289,H14291)</f>
        <v>66.76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6817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682</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4424</v>
      </c>
    </row>
    <row r="14296" customFormat="false" ht="12.8" hidden="false" customHeight="false" outlineLevel="0" collapsed="false">
      <c r="A14296" s="2"/>
      <c r="B14296" s="2"/>
      <c r="C14296" s="15" t="s">
        <v>1328</v>
      </c>
      <c r="D14296" s="16"/>
      <c r="E14296" s="16"/>
      <c r="F14296" s="16"/>
      <c r="G14296" s="24" t="n">
        <v>0.052</v>
      </c>
      <c r="H14296" s="18" t="n">
        <f aca="false">SUM(H14292,H14293,H14295)</f>
        <v>85.18662</v>
      </c>
    </row>
    <row r="14297" customFormat="false" ht="12.8" hidden="false" customHeight="false" outlineLevel="0" collapsed="false">
      <c r="A14297" s="2"/>
      <c r="B14297" s="2"/>
      <c r="C14297" s="19" t="s">
        <v>38</v>
      </c>
      <c r="D14297" s="2"/>
      <c r="E14297" s="23" t="n">
        <v>0.3364</v>
      </c>
      <c r="F14297" s="2"/>
      <c r="G14297" s="2"/>
      <c r="H14297" s="22" t="n">
        <v>28.66</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66</v>
      </c>
      <c r="G14308" s="10" t="n">
        <v>0</v>
      </c>
      <c r="H14308" s="9" t="n">
        <f aca="false">ROUND(PRODUCT(E14308,F14308),5)</f>
        <v>28.66</v>
      </c>
    </row>
    <row r="14309" customFormat="false" ht="20" hidden="false" customHeight="true" outlineLevel="0" collapsed="false">
      <c r="A14309" s="4"/>
      <c r="B14309" s="11" t="s">
        <v>29</v>
      </c>
      <c r="C14309" s="12"/>
      <c r="D14309" s="12"/>
      <c r="E14309" s="12"/>
      <c r="F14309" s="12"/>
      <c r="G14309" s="12"/>
      <c r="H14309" s="13" t="n">
        <f aca="false">SUM(H14308:H14308)</f>
        <v>28.66</v>
      </c>
    </row>
    <row r="14310" customFormat="false" ht="12.8" hidden="false" customHeight="false" outlineLevel="0" collapsed="false">
      <c r="A14310" s="2"/>
      <c r="B14310" s="2"/>
      <c r="C14310" s="15" t="s">
        <v>30</v>
      </c>
      <c r="D14310" s="16"/>
      <c r="E14310" s="16"/>
      <c r="F14310" s="16"/>
      <c r="G14310" s="24" t="n">
        <v>0.055</v>
      </c>
      <c r="H14310" s="18" t="n">
        <f aca="false">SUM(H14307,H14309)</f>
        <v>73.16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7068</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707</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48743</v>
      </c>
    </row>
    <row r="14314" customFormat="false" ht="12.8" hidden="false" customHeight="false" outlineLevel="0" collapsed="false">
      <c r="A14314" s="2"/>
      <c r="B14314" s="2"/>
      <c r="C14314" s="15" t="s">
        <v>1328</v>
      </c>
      <c r="D14314" s="16"/>
      <c r="E14314" s="16"/>
      <c r="F14314" s="16"/>
      <c r="G14314" s="24" t="n">
        <v>0.055</v>
      </c>
      <c r="H14314" s="18" t="n">
        <f aca="false">SUM(H14310,H14311,H14313)</f>
        <v>93.36176</v>
      </c>
    </row>
    <row r="14315" customFormat="false" ht="12.8" hidden="false" customHeight="false" outlineLevel="0" collapsed="false">
      <c r="A14315" s="2"/>
      <c r="B14315" s="2"/>
      <c r="C14315" s="19" t="s">
        <v>38</v>
      </c>
      <c r="D14315" s="2"/>
      <c r="E14315" s="23" t="n">
        <v>0.307</v>
      </c>
      <c r="F14315" s="2"/>
      <c r="G14315" s="2"/>
      <c r="H14315" s="22" t="n">
        <v>28.66</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66</v>
      </c>
      <c r="G14326" s="10" t="n">
        <v>0</v>
      </c>
      <c r="H14326" s="9" t="n">
        <f aca="false">ROUND(PRODUCT(E14326,F14326),5)</f>
        <v>28.66</v>
      </c>
    </row>
    <row r="14327" customFormat="false" ht="20" hidden="false" customHeight="true" outlineLevel="0" collapsed="false">
      <c r="A14327" s="4"/>
      <c r="B14327" s="11" t="s">
        <v>29</v>
      </c>
      <c r="C14327" s="12"/>
      <c r="D14327" s="12"/>
      <c r="E14327" s="12"/>
      <c r="F14327" s="12"/>
      <c r="G14327" s="12"/>
      <c r="H14327" s="13" t="n">
        <f aca="false">SUM(H14326:H14326)</f>
        <v>28.66</v>
      </c>
    </row>
    <row r="14328" customFormat="false" ht="12.8" hidden="false" customHeight="false" outlineLevel="0" collapsed="false">
      <c r="A14328" s="2"/>
      <c r="B14328" s="2"/>
      <c r="C14328" s="15" t="s">
        <v>30</v>
      </c>
      <c r="D14328" s="16"/>
      <c r="E14328" s="16"/>
      <c r="F14328" s="16"/>
      <c r="G14328" s="24" t="n">
        <v>0.0545</v>
      </c>
      <c r="H14328" s="18" t="n">
        <f aca="false">SUM(H14325,H14327)</f>
        <v>70.51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2818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282</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7935</v>
      </c>
    </row>
    <row r="14332" customFormat="false" ht="12.8" hidden="false" customHeight="false" outlineLevel="0" collapsed="false">
      <c r="A14332" s="2"/>
      <c r="B14332" s="2"/>
      <c r="C14332" s="15" t="s">
        <v>1328</v>
      </c>
      <c r="D14332" s="16"/>
      <c r="E14332" s="16"/>
      <c r="F14332" s="16"/>
      <c r="G14332" s="24" t="n">
        <v>0.0545</v>
      </c>
      <c r="H14332" s="18" t="n">
        <f aca="false">SUM(H14328,H14329,H14331)</f>
        <v>89.97289</v>
      </c>
    </row>
    <row r="14333" customFormat="false" ht="12.8" hidden="false" customHeight="false" outlineLevel="0" collapsed="false">
      <c r="A14333" s="2"/>
      <c r="B14333" s="2"/>
      <c r="C14333" s="19" t="s">
        <v>38</v>
      </c>
      <c r="D14333" s="2"/>
      <c r="E14333" s="23" t="n">
        <v>0.3185</v>
      </c>
      <c r="F14333" s="2"/>
      <c r="G14333" s="2"/>
      <c r="H14333" s="22" t="n">
        <v>28.66</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66</v>
      </c>
      <c r="G14344" s="10" t="n">
        <v>0</v>
      </c>
      <c r="H14344" s="9" t="n">
        <f aca="false">ROUND(PRODUCT(E14344,F14344),5)</f>
        <v>28.66</v>
      </c>
    </row>
    <row r="14345" customFormat="false" ht="20" hidden="false" customHeight="true" outlineLevel="0" collapsed="false">
      <c r="A14345" s="4"/>
      <c r="B14345" s="11" t="s">
        <v>29</v>
      </c>
      <c r="C14345" s="12"/>
      <c r="D14345" s="12"/>
      <c r="E14345" s="12"/>
      <c r="F14345" s="12"/>
      <c r="G14345" s="12"/>
      <c r="H14345" s="13" t="n">
        <f aca="false">SUM(H14344:H14344)</f>
        <v>28.66</v>
      </c>
    </row>
    <row r="14346" customFormat="false" ht="12.8" hidden="false" customHeight="false" outlineLevel="0" collapsed="false">
      <c r="A14346" s="2"/>
      <c r="B14346" s="2"/>
      <c r="C14346" s="15" t="s">
        <v>30</v>
      </c>
      <c r="D14346" s="16"/>
      <c r="E14346" s="16"/>
      <c r="F14346" s="16"/>
      <c r="G14346" s="24" t="n">
        <v>0.0537</v>
      </c>
      <c r="H14346" s="18" t="n">
        <f aca="false">SUM(H14343,H14345)</f>
        <v>69.34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0953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095</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441</v>
      </c>
    </row>
    <row r="14350" customFormat="false" ht="12.8" hidden="false" customHeight="false" outlineLevel="0" collapsed="false">
      <c r="A14350" s="2"/>
      <c r="B14350" s="2"/>
      <c r="C14350" s="15" t="s">
        <v>1328</v>
      </c>
      <c r="D14350" s="16"/>
      <c r="E14350" s="16"/>
      <c r="F14350" s="16"/>
      <c r="G14350" s="24" t="n">
        <v>0.0537</v>
      </c>
      <c r="H14350" s="18" t="n">
        <f aca="false">SUM(H14346,H14347,H14349)</f>
        <v>88.48508</v>
      </c>
    </row>
    <row r="14351" customFormat="false" ht="12.8" hidden="false" customHeight="false" outlineLevel="0" collapsed="false">
      <c r="A14351" s="2"/>
      <c r="B14351" s="2"/>
      <c r="C14351" s="19" t="s">
        <v>38</v>
      </c>
      <c r="D14351" s="2"/>
      <c r="E14351" s="23" t="n">
        <v>0.3239</v>
      </c>
      <c r="F14351" s="2"/>
      <c r="G14351" s="2"/>
      <c r="H14351" s="22" t="n">
        <v>28.66</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66</v>
      </c>
      <c r="G14362" s="10" t="n">
        <v>0</v>
      </c>
      <c r="H14362" s="9" t="n">
        <f aca="false">ROUND(PRODUCT(E14362,F14362),5)</f>
        <v>28.66</v>
      </c>
    </row>
    <row r="14363" customFormat="false" ht="20" hidden="false" customHeight="true" outlineLevel="0" collapsed="false">
      <c r="A14363" s="4"/>
      <c r="B14363" s="11" t="s">
        <v>29</v>
      </c>
      <c r="C14363" s="12"/>
      <c r="D14363" s="12"/>
      <c r="E14363" s="12"/>
      <c r="F14363" s="12"/>
      <c r="G14363" s="12"/>
      <c r="H14363" s="13" t="n">
        <f aca="false">SUM(H14362:H14362)</f>
        <v>28.66</v>
      </c>
    </row>
    <row r="14364" customFormat="false" ht="12.8" hidden="false" customHeight="false" outlineLevel="0" collapsed="false">
      <c r="A14364" s="2"/>
      <c r="B14364" s="2"/>
      <c r="C14364" s="15" t="s">
        <v>30</v>
      </c>
      <c r="D14364" s="16"/>
      <c r="E14364" s="16"/>
      <c r="F14364" s="16"/>
      <c r="G14364" s="24" t="n">
        <v>0.053</v>
      </c>
      <c r="H14364" s="18" t="n">
        <f aca="false">SUM(H14361,H14363)</f>
        <v>68.19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9105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911</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1012</v>
      </c>
    </row>
    <row r="14368" customFormat="false" ht="12.8" hidden="false" customHeight="false" outlineLevel="0" collapsed="false">
      <c r="A14368" s="2"/>
      <c r="B14368" s="2"/>
      <c r="C14368" s="15" t="s">
        <v>1328</v>
      </c>
      <c r="D14368" s="16"/>
      <c r="E14368" s="16"/>
      <c r="F14368" s="16"/>
      <c r="G14368" s="24" t="n">
        <v>0.053</v>
      </c>
      <c r="H14368" s="18" t="n">
        <f aca="false">SUM(H14364,H14365,H14367)</f>
        <v>87.0113</v>
      </c>
    </row>
    <row r="14369" customFormat="false" ht="12.8" hidden="false" customHeight="false" outlineLevel="0" collapsed="false">
      <c r="A14369" s="2"/>
      <c r="B14369" s="2"/>
      <c r="C14369" s="19" t="s">
        <v>38</v>
      </c>
      <c r="D14369" s="2"/>
      <c r="E14369" s="23" t="n">
        <v>0.3294</v>
      </c>
      <c r="F14369" s="2"/>
      <c r="G14369" s="2"/>
      <c r="H14369" s="22" t="n">
        <v>28.66</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66</v>
      </c>
      <c r="G14380" s="10" t="n">
        <v>0</v>
      </c>
      <c r="H14380" s="9" t="n">
        <f aca="false">ROUND(PRODUCT(E14380,F14380),5)</f>
        <v>28.66</v>
      </c>
    </row>
    <row r="14381" customFormat="false" ht="20" hidden="false" customHeight="true" outlineLevel="0" collapsed="false">
      <c r="A14381" s="4"/>
      <c r="B14381" s="11" t="s">
        <v>29</v>
      </c>
      <c r="C14381" s="12"/>
      <c r="D14381" s="12"/>
      <c r="E14381" s="12"/>
      <c r="F14381" s="12"/>
      <c r="G14381" s="12"/>
      <c r="H14381" s="13" t="n">
        <f aca="false">SUM(H14380:H14380)</f>
        <v>28.66</v>
      </c>
    </row>
    <row r="14382" customFormat="false" ht="12.8" hidden="false" customHeight="false" outlineLevel="0" collapsed="false">
      <c r="A14382" s="2"/>
      <c r="B14382" s="2"/>
      <c r="C14382" s="15" t="s">
        <v>30</v>
      </c>
      <c r="D14382" s="16"/>
      <c r="E14382" s="16"/>
      <c r="F14382" s="16"/>
      <c r="G14382" s="24" t="n">
        <v>0.0573</v>
      </c>
      <c r="H14382" s="18" t="n">
        <f aca="false">SUM(H14379,H14381)</f>
        <v>75.46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0738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074</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5355</v>
      </c>
    </row>
    <row r="14386" customFormat="false" ht="12.8" hidden="false" customHeight="false" outlineLevel="0" collapsed="false">
      <c r="A14386" s="2"/>
      <c r="B14386" s="2"/>
      <c r="C14386" s="15" t="s">
        <v>1328</v>
      </c>
      <c r="D14386" s="16"/>
      <c r="E14386" s="16"/>
      <c r="F14386" s="16"/>
      <c r="G14386" s="24" t="n">
        <v>0.0573</v>
      </c>
      <c r="H14386" s="18" t="n">
        <f aca="false">SUM(H14382,H14383,H14385)</f>
        <v>96.28909</v>
      </c>
    </row>
    <row r="14387" customFormat="false" ht="12.8" hidden="false" customHeight="false" outlineLevel="0" collapsed="false">
      <c r="A14387" s="2"/>
      <c r="B14387" s="2"/>
      <c r="C14387" s="19" t="s">
        <v>38</v>
      </c>
      <c r="D14387" s="2"/>
      <c r="E14387" s="23" t="n">
        <v>0.2976</v>
      </c>
      <c r="F14387" s="2"/>
      <c r="G14387" s="2"/>
      <c r="H14387" s="22" t="n">
        <v>28.66</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66</v>
      </c>
      <c r="G14398" s="10" t="n">
        <v>0</v>
      </c>
      <c r="H14398" s="9" t="n">
        <f aca="false">ROUND(PRODUCT(E14398,F14398),5)</f>
        <v>28.66</v>
      </c>
    </row>
    <row r="14399" customFormat="false" ht="20" hidden="false" customHeight="true" outlineLevel="0" collapsed="false">
      <c r="A14399" s="4"/>
      <c r="B14399" s="11" t="s">
        <v>29</v>
      </c>
      <c r="C14399" s="12"/>
      <c r="D14399" s="12"/>
      <c r="E14399" s="12"/>
      <c r="F14399" s="12"/>
      <c r="G14399" s="12"/>
      <c r="H14399" s="13" t="n">
        <f aca="false">SUM(H14398:H14398)</f>
        <v>28.66</v>
      </c>
    </row>
    <row r="14400" customFormat="false" ht="12.8" hidden="false" customHeight="false" outlineLevel="0" collapsed="false">
      <c r="A14400" s="2"/>
      <c r="B14400" s="2"/>
      <c r="C14400" s="15" t="s">
        <v>30</v>
      </c>
      <c r="D14400" s="16"/>
      <c r="E14400" s="16"/>
      <c r="F14400" s="16"/>
      <c r="G14400" s="24" t="n">
        <v>0.0566</v>
      </c>
      <c r="H14400" s="18" t="n">
        <f aca="false">SUM(H14397,H14399)</f>
        <v>74.05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485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49</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59023</v>
      </c>
    </row>
    <row r="14404" customFormat="false" ht="12.8" hidden="false" customHeight="false" outlineLevel="0" collapsed="false">
      <c r="A14404" s="2"/>
      <c r="B14404" s="2"/>
      <c r="C14404" s="15" t="s">
        <v>1328</v>
      </c>
      <c r="D14404" s="16"/>
      <c r="E14404" s="16"/>
      <c r="F14404" s="16"/>
      <c r="G14404" s="24" t="n">
        <v>0.0566</v>
      </c>
      <c r="H14404" s="18" t="n">
        <f aca="false">SUM(H14400,H14401,H14403)</f>
        <v>94.49249</v>
      </c>
    </row>
    <row r="14405" customFormat="false" ht="12.8" hidden="false" customHeight="false" outlineLevel="0" collapsed="false">
      <c r="A14405" s="2"/>
      <c r="B14405" s="2"/>
      <c r="C14405" s="19" t="s">
        <v>38</v>
      </c>
      <c r="D14405" s="2"/>
      <c r="E14405" s="23" t="n">
        <v>0.3033</v>
      </c>
      <c r="F14405" s="2"/>
      <c r="G14405" s="2"/>
      <c r="H14405" s="22" t="n">
        <v>28.66</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66</v>
      </c>
      <c r="G14416" s="10" t="n">
        <v>0</v>
      </c>
      <c r="H14416" s="9" t="n">
        <f aca="false">ROUND(PRODUCT(E14416,F14416),5)</f>
        <v>28.66</v>
      </c>
    </row>
    <row r="14417" customFormat="false" ht="20" hidden="false" customHeight="true" outlineLevel="0" collapsed="false">
      <c r="A14417" s="4"/>
      <c r="B14417" s="11" t="s">
        <v>29</v>
      </c>
      <c r="C14417" s="12"/>
      <c r="D14417" s="12"/>
      <c r="E14417" s="12"/>
      <c r="F14417" s="12"/>
      <c r="G14417" s="12"/>
      <c r="H14417" s="13" t="n">
        <f aca="false">SUM(H14416:H14416)</f>
        <v>28.66</v>
      </c>
    </row>
    <row r="14418" customFormat="false" ht="12.8" hidden="false" customHeight="false" outlineLevel="0" collapsed="false">
      <c r="A14418" s="2"/>
      <c r="B14418" s="2"/>
      <c r="C14418" s="15" t="s">
        <v>30</v>
      </c>
      <c r="D14418" s="16"/>
      <c r="E14418" s="16"/>
      <c r="F14418" s="16"/>
      <c r="G14418" s="24" t="n">
        <v>0.0558</v>
      </c>
      <c r="H14418" s="18" t="n">
        <f aca="false">SUM(H14415,H14417)</f>
        <v>72.64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233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23</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269</v>
      </c>
    </row>
    <row r="14422" customFormat="false" ht="12.8" hidden="false" customHeight="false" outlineLevel="0" collapsed="false">
      <c r="A14422" s="2"/>
      <c r="B14422" s="2"/>
      <c r="C14422" s="15" t="s">
        <v>1328</v>
      </c>
      <c r="D14422" s="16"/>
      <c r="E14422" s="16"/>
      <c r="F14422" s="16"/>
      <c r="G14422" s="24" t="n">
        <v>0.0558</v>
      </c>
      <c r="H14422" s="18" t="n">
        <f aca="false">SUM(H14418,H14419,H14421)</f>
        <v>92.69588</v>
      </c>
    </row>
    <row r="14423" customFormat="false" ht="12.8" hidden="false" customHeight="false" outlineLevel="0" collapsed="false">
      <c r="A14423" s="2"/>
      <c r="B14423" s="2"/>
      <c r="C14423" s="19" t="s">
        <v>38</v>
      </c>
      <c r="D14423" s="2"/>
      <c r="E14423" s="23" t="n">
        <v>0.3092</v>
      </c>
      <c r="F14423" s="2"/>
      <c r="G14423" s="2"/>
      <c r="H14423" s="22" t="n">
        <v>28.66</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66</v>
      </c>
      <c r="G14434" s="10" t="n">
        <v>0</v>
      </c>
      <c r="H14434" s="9" t="n">
        <f aca="false">ROUND(PRODUCT(E14434,F14434),5)</f>
        <v>28.66</v>
      </c>
    </row>
    <row r="14435" customFormat="false" ht="20" hidden="false" customHeight="true" outlineLevel="0" collapsed="false">
      <c r="A14435" s="4"/>
      <c r="B14435" s="11" t="s">
        <v>29</v>
      </c>
      <c r="C14435" s="12"/>
      <c r="D14435" s="12"/>
      <c r="E14435" s="12"/>
      <c r="F14435" s="12"/>
      <c r="G14435" s="12"/>
      <c r="H14435" s="13" t="n">
        <f aca="false">SUM(H14434:H14434)</f>
        <v>28.66</v>
      </c>
    </row>
    <row r="14436" customFormat="false" ht="12.8" hidden="false" customHeight="false" outlineLevel="0" collapsed="false">
      <c r="A14436" s="2"/>
      <c r="B14436" s="2"/>
      <c r="C14436" s="15" t="s">
        <v>30</v>
      </c>
      <c r="D14436" s="16"/>
      <c r="E14436" s="16"/>
      <c r="F14436" s="16"/>
      <c r="G14436" s="24" t="n">
        <v>0.0621</v>
      </c>
      <c r="H14436" s="18" t="n">
        <f aca="false">SUM(H14433,H14435)</f>
        <v>87.37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3.9807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3981</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3603</v>
      </c>
    </row>
    <row r="14440" customFormat="false" ht="12.8" hidden="false" customHeight="false" outlineLevel="0" collapsed="false">
      <c r="A14440" s="2"/>
      <c r="B14440" s="2"/>
      <c r="C14440" s="15" t="s">
        <v>1328</v>
      </c>
      <c r="D14440" s="16"/>
      <c r="E14440" s="16"/>
      <c r="F14440" s="16"/>
      <c r="G14440" s="24" t="n">
        <v>0.0621</v>
      </c>
      <c r="H14440" s="18" t="n">
        <f aca="false">SUM(H14436,H14437,H14439)</f>
        <v>111.49628</v>
      </c>
    </row>
    <row r="14441" customFormat="false" ht="12.8" hidden="false" customHeight="false" outlineLevel="0" collapsed="false">
      <c r="A14441" s="2"/>
      <c r="B14441" s="2"/>
      <c r="C14441" s="19" t="s">
        <v>38</v>
      </c>
      <c r="D14441" s="2"/>
      <c r="E14441" s="23" t="n">
        <v>0.257</v>
      </c>
      <c r="F14441" s="2"/>
      <c r="G14441" s="2"/>
      <c r="H14441" s="22" t="n">
        <v>28.66</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66</v>
      </c>
      <c r="G14452" s="10" t="n">
        <v>0</v>
      </c>
      <c r="H14452" s="9" t="n">
        <f aca="false">ROUND(PRODUCT(E14452,F14452),5)</f>
        <v>28.66</v>
      </c>
    </row>
    <row r="14453" customFormat="false" ht="20" hidden="false" customHeight="true" outlineLevel="0" collapsed="false">
      <c r="A14453" s="4"/>
      <c r="B14453" s="11" t="s">
        <v>29</v>
      </c>
      <c r="C14453" s="12"/>
      <c r="D14453" s="12"/>
      <c r="E14453" s="12"/>
      <c r="F14453" s="12"/>
      <c r="G14453" s="12"/>
      <c r="H14453" s="13" t="n">
        <f aca="false">SUM(H14452:H14452)</f>
        <v>28.66</v>
      </c>
    </row>
    <row r="14454" customFormat="false" ht="12.8" hidden="false" customHeight="false" outlineLevel="0" collapsed="false">
      <c r="A14454" s="2"/>
      <c r="B14454" s="2"/>
      <c r="C14454" s="15" t="s">
        <v>30</v>
      </c>
      <c r="D14454" s="16"/>
      <c r="E14454" s="16"/>
      <c r="F14454" s="16"/>
      <c r="G14454" s="24" t="n">
        <v>0.0614</v>
      </c>
      <c r="H14454" s="18" t="n">
        <f aca="false">SUM(H14451,H14453)</f>
        <v>85.77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237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24</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4973</v>
      </c>
    </row>
    <row r="14458" customFormat="false" ht="12.8" hidden="false" customHeight="false" outlineLevel="0" collapsed="false">
      <c r="A14458" s="2"/>
      <c r="B14458" s="2"/>
      <c r="C14458" s="15" t="s">
        <v>1328</v>
      </c>
      <c r="D14458" s="16"/>
      <c r="E14458" s="16"/>
      <c r="F14458" s="16"/>
      <c r="G14458" s="24" t="n">
        <v>0.0614</v>
      </c>
      <c r="H14458" s="18" t="n">
        <f aca="false">SUM(H14454,H14455,H14457)</f>
        <v>109.44702</v>
      </c>
    </row>
    <row r="14459" customFormat="false" ht="12.8" hidden="false" customHeight="false" outlineLevel="0" collapsed="false">
      <c r="A14459" s="2"/>
      <c r="B14459" s="2"/>
      <c r="C14459" s="19" t="s">
        <v>38</v>
      </c>
      <c r="D14459" s="2"/>
      <c r="E14459" s="23" t="n">
        <v>0.2619</v>
      </c>
      <c r="F14459" s="2"/>
      <c r="G14459" s="2"/>
      <c r="H14459" s="22" t="n">
        <v>28.66</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66</v>
      </c>
      <c r="G14470" s="10" t="n">
        <v>0</v>
      </c>
      <c r="H14470" s="9" t="n">
        <f aca="false">ROUND(PRODUCT(E14470,F14470),5)</f>
        <v>28.66</v>
      </c>
    </row>
    <row r="14471" customFormat="false" ht="20" hidden="false" customHeight="true" outlineLevel="0" collapsed="false">
      <c r="A14471" s="4"/>
      <c r="B14471" s="11" t="s">
        <v>29</v>
      </c>
      <c r="C14471" s="12"/>
      <c r="D14471" s="12"/>
      <c r="E14471" s="12"/>
      <c r="F14471" s="12"/>
      <c r="G14471" s="12"/>
      <c r="H14471" s="13" t="n">
        <f aca="false">SUM(H14470:H14470)</f>
        <v>28.66</v>
      </c>
    </row>
    <row r="14472" customFormat="false" ht="12.8" hidden="false" customHeight="false" outlineLevel="0" collapsed="false">
      <c r="A14472" s="2"/>
      <c r="B14472" s="2"/>
      <c r="C14472" s="15" t="s">
        <v>30</v>
      </c>
      <c r="D14472" s="16"/>
      <c r="E14472" s="16"/>
      <c r="F14472" s="16"/>
      <c r="G14472" s="24" t="n">
        <v>0.0607</v>
      </c>
      <c r="H14472" s="18" t="n">
        <f aca="false">SUM(H14469,H14471)</f>
        <v>84.16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668</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67</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6343</v>
      </c>
    </row>
    <row r="14476" customFormat="false" ht="12.8" hidden="false" customHeight="false" outlineLevel="0" collapsed="false">
      <c r="A14476" s="2"/>
      <c r="B14476" s="2"/>
      <c r="C14476" s="15" t="s">
        <v>1328</v>
      </c>
      <c r="D14476" s="16"/>
      <c r="E14476" s="16"/>
      <c r="F14476" s="16"/>
      <c r="G14476" s="24" t="n">
        <v>0.0607</v>
      </c>
      <c r="H14476" s="18" t="n">
        <f aca="false">SUM(H14472,H14473,H14475)</f>
        <v>107.39776</v>
      </c>
    </row>
    <row r="14477" customFormat="false" ht="12.8" hidden="false" customHeight="false" outlineLevel="0" collapsed="false">
      <c r="A14477" s="2"/>
      <c r="B14477" s="2"/>
      <c r="C14477" s="19" t="s">
        <v>38</v>
      </c>
      <c r="D14477" s="2"/>
      <c r="E14477" s="23" t="n">
        <v>0.2669</v>
      </c>
      <c r="F14477" s="2"/>
      <c r="G14477" s="2"/>
      <c r="H14477" s="22" t="n">
        <v>28.66</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66</v>
      </c>
      <c r="G14488" s="10" t="n">
        <v>0</v>
      </c>
      <c r="H14488" s="9" t="n">
        <f aca="false">ROUND(PRODUCT(E14488,F14488),5)</f>
        <v>28.66</v>
      </c>
    </row>
    <row r="14489" customFormat="false" ht="12.8" hidden="false" customHeight="false" outlineLevel="0" collapsed="false">
      <c r="A14489" s="4"/>
      <c r="B14489" s="5" t="s">
        <v>60</v>
      </c>
      <c r="C14489" s="6" t="s">
        <v>61</v>
      </c>
      <c r="D14489" s="7" t="s">
        <v>11</v>
      </c>
      <c r="E14489" s="8" t="n">
        <v>1</v>
      </c>
      <c r="F14489" s="9" t="n">
        <v>26.6</v>
      </c>
      <c r="G14489" s="10" t="n">
        <v>0</v>
      </c>
      <c r="H14489" s="9" t="n">
        <f aca="false">ROUND(PRODUCT(E14489,F14489),5)</f>
        <v>26.6</v>
      </c>
    </row>
    <row r="14490" customFormat="false" ht="20" hidden="false" customHeight="true" outlineLevel="0" collapsed="false">
      <c r="A14490" s="4"/>
      <c r="B14490" s="11" t="s">
        <v>29</v>
      </c>
      <c r="C14490" s="12"/>
      <c r="D14490" s="12"/>
      <c r="E14490" s="12"/>
      <c r="F14490" s="12"/>
      <c r="G14490" s="12"/>
      <c r="H14490" s="13" t="n">
        <f aca="false">SUM(H14488:H14489)</f>
        <v>55.26</v>
      </c>
    </row>
    <row r="14491" customFormat="false" ht="12.8" hidden="false" customHeight="false" outlineLevel="0" collapsed="false">
      <c r="A14491" s="2"/>
      <c r="B14491" s="2"/>
      <c r="C14491" s="15" t="s">
        <v>30</v>
      </c>
      <c r="D14491" s="16"/>
      <c r="E14491" s="16"/>
      <c r="F14491" s="16"/>
      <c r="G14491" s="24" t="n">
        <v>0.0564</v>
      </c>
      <c r="H14491" s="18" t="n">
        <f aca="false">SUM(H14487,H14490)</f>
        <v>150.84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1348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135</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49777</v>
      </c>
    </row>
    <row r="14495" customFormat="false" ht="12.8" hidden="false" customHeight="false" outlineLevel="0" collapsed="false">
      <c r="A14495" s="2"/>
      <c r="B14495" s="2"/>
      <c r="C14495" s="15" t="s">
        <v>1328</v>
      </c>
      <c r="D14495" s="16"/>
      <c r="E14495" s="16"/>
      <c r="F14495" s="16"/>
      <c r="G14495" s="24" t="n">
        <v>0.0564</v>
      </c>
      <c r="H14495" s="18" t="n">
        <f aca="false">SUM(H14491,H14492,H14494)</f>
        <v>192.47549</v>
      </c>
    </row>
    <row r="14496" customFormat="false" ht="12.8" hidden="false" customHeight="false" outlineLevel="0" collapsed="false">
      <c r="A14496" s="2"/>
      <c r="B14496" s="2"/>
      <c r="C14496" s="19" t="s">
        <v>38</v>
      </c>
      <c r="D14496" s="2"/>
      <c r="E14496" s="23" t="n">
        <v>0.2871</v>
      </c>
      <c r="F14496" s="2"/>
      <c r="G14496" s="2"/>
      <c r="H14496" s="22" t="n">
        <v>55.26</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66</v>
      </c>
      <c r="G14507" s="10" t="n">
        <v>0</v>
      </c>
      <c r="H14507" s="9" t="n">
        <f aca="false">ROUND(PRODUCT(E14507,F14507),5)</f>
        <v>28.66</v>
      </c>
    </row>
    <row r="14508" customFormat="false" ht="12.8" hidden="false" customHeight="false" outlineLevel="0" collapsed="false">
      <c r="A14508" s="4"/>
      <c r="B14508" s="5" t="s">
        <v>60</v>
      </c>
      <c r="C14508" s="6" t="s">
        <v>61</v>
      </c>
      <c r="D14508" s="7" t="s">
        <v>11</v>
      </c>
      <c r="E14508" s="8" t="n">
        <v>1</v>
      </c>
      <c r="F14508" s="9" t="n">
        <v>26.6</v>
      </c>
      <c r="G14508" s="10" t="n">
        <v>0</v>
      </c>
      <c r="H14508" s="9" t="n">
        <f aca="false">ROUND(PRODUCT(E14508,F14508),5)</f>
        <v>26.6</v>
      </c>
    </row>
    <row r="14509" customFormat="false" ht="20" hidden="false" customHeight="true" outlineLevel="0" collapsed="false">
      <c r="A14509" s="4"/>
      <c r="B14509" s="11" t="s">
        <v>29</v>
      </c>
      <c r="C14509" s="12"/>
      <c r="D14509" s="12"/>
      <c r="E14509" s="12"/>
      <c r="F14509" s="12"/>
      <c r="G14509" s="12"/>
      <c r="H14509" s="13" t="n">
        <f aca="false">SUM(H14507:H14508)</f>
        <v>55.26</v>
      </c>
    </row>
    <row r="14510" customFormat="false" ht="12.8" hidden="false" customHeight="false" outlineLevel="0" collapsed="false">
      <c r="A14510" s="2"/>
      <c r="B14510" s="2"/>
      <c r="C14510" s="15" t="s">
        <v>30</v>
      </c>
      <c r="D14510" s="16"/>
      <c r="E14510" s="16"/>
      <c r="F14510" s="16"/>
      <c r="G14510" s="24" t="n">
        <v>0.0523</v>
      </c>
      <c r="H14510" s="18" t="n">
        <f aca="false">SUM(H14506,H14509)</f>
        <v>137.15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9451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945</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91026</v>
      </c>
    </row>
    <row r="14514" customFormat="false" ht="12.8" hidden="false" customHeight="false" outlineLevel="0" collapsed="false">
      <c r="A14514" s="2"/>
      <c r="B14514" s="2"/>
      <c r="C14514" s="15" t="s">
        <v>1328</v>
      </c>
      <c r="D14514" s="16"/>
      <c r="E14514" s="16"/>
      <c r="F14514" s="16"/>
      <c r="G14514" s="24" t="n">
        <v>0.0523</v>
      </c>
      <c r="H14514" s="18" t="n">
        <f aca="false">SUM(H14510,H14511,H14513)</f>
        <v>175.01282</v>
      </c>
    </row>
    <row r="14515" customFormat="false" ht="12.8" hidden="false" customHeight="false" outlineLevel="0" collapsed="false">
      <c r="A14515" s="2"/>
      <c r="B14515" s="2"/>
      <c r="C14515" s="19" t="s">
        <v>38</v>
      </c>
      <c r="D14515" s="2"/>
      <c r="E14515" s="23" t="n">
        <v>0.3157</v>
      </c>
      <c r="F14515" s="2"/>
      <c r="G14515" s="2"/>
      <c r="H14515" s="22" t="n">
        <v>55.26</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66</v>
      </c>
      <c r="G14526" s="10" t="n">
        <v>0</v>
      </c>
      <c r="H14526" s="9" t="n">
        <f aca="false">ROUND(PRODUCT(E14526,F14526),5)</f>
        <v>28.66</v>
      </c>
    </row>
    <row r="14527" customFormat="false" ht="12.8" hidden="false" customHeight="false" outlineLevel="0" collapsed="false">
      <c r="A14527" s="4"/>
      <c r="B14527" s="5" t="s">
        <v>60</v>
      </c>
      <c r="C14527" s="6" t="s">
        <v>61</v>
      </c>
      <c r="D14527" s="7" t="s">
        <v>11</v>
      </c>
      <c r="E14527" s="8" t="n">
        <v>1</v>
      </c>
      <c r="F14527" s="9" t="n">
        <v>26.6</v>
      </c>
      <c r="G14527" s="10" t="n">
        <v>0</v>
      </c>
      <c r="H14527" s="9" t="n">
        <f aca="false">ROUND(PRODUCT(E14527,F14527),5)</f>
        <v>26.6</v>
      </c>
    </row>
    <row r="14528" customFormat="false" ht="20" hidden="false" customHeight="true" outlineLevel="0" collapsed="false">
      <c r="A14528" s="4"/>
      <c r="B14528" s="11" t="s">
        <v>29</v>
      </c>
      <c r="C14528" s="12"/>
      <c r="D14528" s="12"/>
      <c r="E14528" s="12"/>
      <c r="F14528" s="12"/>
      <c r="G14528" s="12"/>
      <c r="H14528" s="13" t="n">
        <f aca="false">SUM(H14526:H14527)</f>
        <v>55.26</v>
      </c>
    </row>
    <row r="14529" customFormat="false" ht="12.8" hidden="false" customHeight="false" outlineLevel="0" collapsed="false">
      <c r="A14529" s="2"/>
      <c r="B14529" s="2"/>
      <c r="C14529" s="15" t="s">
        <v>30</v>
      </c>
      <c r="D14529" s="16"/>
      <c r="E14529" s="16"/>
      <c r="F14529" s="16"/>
      <c r="G14529" s="24" t="n">
        <v>0.0487</v>
      </c>
      <c r="H14529" s="18" t="n">
        <f aca="false">SUM(H14525,H14528)</f>
        <v>125.69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1105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111</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58013</v>
      </c>
    </row>
    <row r="14533" customFormat="false" ht="12.8" hidden="false" customHeight="false" outlineLevel="0" collapsed="false">
      <c r="A14533" s="2"/>
      <c r="B14533" s="2"/>
      <c r="C14533" s="15" t="s">
        <v>1328</v>
      </c>
      <c r="D14533" s="16"/>
      <c r="E14533" s="16"/>
      <c r="F14533" s="16"/>
      <c r="G14533" s="24" t="n">
        <v>0.0487</v>
      </c>
      <c r="H14533" s="18" t="n">
        <f aca="false">SUM(H14529,H14530,H14532)</f>
        <v>160.38146</v>
      </c>
    </row>
    <row r="14534" customFormat="false" ht="12.8" hidden="false" customHeight="false" outlineLevel="0" collapsed="false">
      <c r="A14534" s="2"/>
      <c r="B14534" s="2"/>
      <c r="C14534" s="19" t="s">
        <v>38</v>
      </c>
      <c r="D14534" s="2"/>
      <c r="E14534" s="23" t="n">
        <v>0.3446</v>
      </c>
      <c r="F14534" s="2"/>
      <c r="G14534" s="2"/>
      <c r="H14534" s="22" t="n">
        <v>55.26</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66</v>
      </c>
      <c r="G14545" s="10" t="n">
        <v>0</v>
      </c>
      <c r="H14545" s="9" t="n">
        <f aca="false">ROUND(PRODUCT(E14545,F14545),5)</f>
        <v>28.66</v>
      </c>
    </row>
    <row r="14546" customFormat="false" ht="12.8" hidden="false" customHeight="false" outlineLevel="0" collapsed="false">
      <c r="A14546" s="4"/>
      <c r="B14546" s="5" t="s">
        <v>60</v>
      </c>
      <c r="C14546" s="6" t="s">
        <v>61</v>
      </c>
      <c r="D14546" s="7" t="s">
        <v>11</v>
      </c>
      <c r="E14546" s="8" t="n">
        <v>1</v>
      </c>
      <c r="F14546" s="9" t="n">
        <v>26.6</v>
      </c>
      <c r="G14546" s="10" t="n">
        <v>0</v>
      </c>
      <c r="H14546" s="9" t="n">
        <f aca="false">ROUND(PRODUCT(E14546,F14546),5)</f>
        <v>26.6</v>
      </c>
    </row>
    <row r="14547" customFormat="false" ht="20" hidden="false" customHeight="true" outlineLevel="0" collapsed="false">
      <c r="A14547" s="4"/>
      <c r="B14547" s="11" t="s">
        <v>29</v>
      </c>
      <c r="C14547" s="12"/>
      <c r="D14547" s="12"/>
      <c r="E14547" s="12"/>
      <c r="F14547" s="12"/>
      <c r="G14547" s="12"/>
      <c r="H14547" s="13" t="n">
        <f aca="false">SUM(H14545:H14546)</f>
        <v>55.26</v>
      </c>
    </row>
    <row r="14548" customFormat="false" ht="12.8" hidden="false" customHeight="false" outlineLevel="0" collapsed="false">
      <c r="A14548" s="2"/>
      <c r="B14548" s="2"/>
      <c r="C14548" s="15" t="s">
        <v>30</v>
      </c>
      <c r="D14548" s="16"/>
      <c r="E14548" s="16"/>
      <c r="F14548" s="16"/>
      <c r="G14548" s="24" t="n">
        <v>0.048</v>
      </c>
      <c r="H14548" s="18" t="n">
        <f aca="false">SUM(H14544,H14547)</f>
        <v>123.84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8148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815</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36577</v>
      </c>
    </row>
    <row r="14552" customFormat="false" ht="12.8" hidden="false" customHeight="false" outlineLevel="0" collapsed="false">
      <c r="A14552" s="2"/>
      <c r="B14552" s="2"/>
      <c r="C14552" s="15" t="s">
        <v>1328</v>
      </c>
      <c r="D14552" s="16"/>
      <c r="E14552" s="16"/>
      <c r="F14552" s="16"/>
      <c r="G14552" s="24" t="n">
        <v>0.048</v>
      </c>
      <c r="H14552" s="18" t="n">
        <f aca="false">SUM(H14548,H14549,H14551)</f>
        <v>158.02342</v>
      </c>
    </row>
    <row r="14553" customFormat="false" ht="12.8" hidden="false" customHeight="false" outlineLevel="0" collapsed="false">
      <c r="A14553" s="2"/>
      <c r="B14553" s="2"/>
      <c r="C14553" s="19" t="s">
        <v>38</v>
      </c>
      <c r="D14553" s="2"/>
      <c r="E14553" s="23" t="n">
        <v>0.3497</v>
      </c>
      <c r="F14553" s="2"/>
      <c r="G14553" s="2"/>
      <c r="H14553" s="22" t="n">
        <v>55.26</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66</v>
      </c>
      <c r="G14565" s="10" t="n">
        <v>0</v>
      </c>
      <c r="H14565" s="9" t="n">
        <f aca="false">ROUND(PRODUCT(E14565,F14565),5)</f>
        <v>28.66</v>
      </c>
    </row>
    <row r="14566" customFormat="false" ht="12.8" hidden="false" customHeight="false" outlineLevel="0" collapsed="false">
      <c r="A14566" s="4"/>
      <c r="B14566" s="5" t="s">
        <v>25</v>
      </c>
      <c r="C14566" s="6" t="s">
        <v>26</v>
      </c>
      <c r="D14566" s="7" t="s">
        <v>11</v>
      </c>
      <c r="E14566" s="8" t="n">
        <v>1</v>
      </c>
      <c r="F14566" s="9" t="n">
        <v>28.66</v>
      </c>
      <c r="G14566" s="10" t="n">
        <v>0</v>
      </c>
      <c r="H14566" s="9" t="n">
        <f aca="false">ROUND(PRODUCT(E14566,F14566),5)</f>
        <v>28.66</v>
      </c>
    </row>
    <row r="14567" customFormat="false" ht="12.8" hidden="false" customHeight="false" outlineLevel="0" collapsed="false">
      <c r="A14567" s="4"/>
      <c r="B14567" s="5" t="s">
        <v>25</v>
      </c>
      <c r="C14567" s="6" t="s">
        <v>26</v>
      </c>
      <c r="D14567" s="7" t="s">
        <v>11</v>
      </c>
      <c r="E14567" s="8" t="n">
        <v>1</v>
      </c>
      <c r="F14567" s="9" t="n">
        <v>28.66</v>
      </c>
      <c r="G14567" s="10" t="n">
        <v>0</v>
      </c>
      <c r="H14567" s="9" t="n">
        <f aca="false">ROUND(PRODUCT(E14567,F14567),5)</f>
        <v>28.66</v>
      </c>
    </row>
    <row r="14568" customFormat="false" ht="12.8" hidden="false" customHeight="false" outlineLevel="0" collapsed="false">
      <c r="A14568" s="4"/>
      <c r="B14568" s="5" t="s">
        <v>60</v>
      </c>
      <c r="C14568" s="6" t="s">
        <v>61</v>
      </c>
      <c r="D14568" s="7" t="s">
        <v>11</v>
      </c>
      <c r="E14568" s="8" t="n">
        <v>1</v>
      </c>
      <c r="F14568" s="9" t="n">
        <v>26.6</v>
      </c>
      <c r="G14568" s="10" t="n">
        <v>0</v>
      </c>
      <c r="H14568" s="9" t="n">
        <f aca="false">ROUND(PRODUCT(E14568,F14568),5)</f>
        <v>26.6</v>
      </c>
    </row>
    <row r="14569" customFormat="false" ht="20" hidden="false" customHeight="true" outlineLevel="0" collapsed="false">
      <c r="A14569" s="4"/>
      <c r="B14569" s="11" t="s">
        <v>29</v>
      </c>
      <c r="C14569" s="12"/>
      <c r="D14569" s="12"/>
      <c r="E14569" s="12"/>
      <c r="F14569" s="12"/>
      <c r="G14569" s="12"/>
      <c r="H14569" s="13" t="n">
        <f aca="false">SUM(H14565:H14568)</f>
        <v>112.58</v>
      </c>
    </row>
    <row r="14570" customFormat="false" ht="12.8" hidden="false" customHeight="false" outlineLevel="0" collapsed="false">
      <c r="A14570" s="2"/>
      <c r="B14570" s="2"/>
      <c r="C14570" s="15" t="s">
        <v>30</v>
      </c>
      <c r="D14570" s="16"/>
      <c r="E14570" s="16"/>
      <c r="F14570" s="16"/>
      <c r="G14570" s="17" t="n">
        <v>0.3319</v>
      </c>
      <c r="H14570" s="18" t="n">
        <f aca="false">SUM(H14564,H14569)</f>
        <v>699.96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1.9940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1994</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19568</v>
      </c>
    </row>
    <row r="14574" customFormat="false" ht="12.8" hidden="false" customHeight="false" outlineLevel="0" collapsed="false">
      <c r="A14574" s="2"/>
      <c r="B14574" s="2"/>
      <c r="C14574" s="15" t="s">
        <v>1328</v>
      </c>
      <c r="D14574" s="16"/>
      <c r="E14574" s="16"/>
      <c r="F14574" s="16"/>
      <c r="G14574" s="17" t="n">
        <v>0.3319</v>
      </c>
      <c r="H14574" s="18" t="n">
        <f aca="false">SUM(H14570,H14571,H14573)</f>
        <v>893.15245</v>
      </c>
    </row>
    <row r="14575" customFormat="false" ht="12.8" hidden="false" customHeight="false" outlineLevel="0" collapsed="false">
      <c r="A14575" s="2"/>
      <c r="B14575" s="2"/>
      <c r="C14575" s="19" t="s">
        <v>38</v>
      </c>
      <c r="D14575" s="2"/>
      <c r="E14575" s="23" t="n">
        <v>0.126</v>
      </c>
      <c r="F14575" s="2"/>
      <c r="G14575" s="2"/>
      <c r="H14575" s="22" t="n">
        <v>112.58</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66</v>
      </c>
      <c r="G14587" s="10" t="n">
        <v>0</v>
      </c>
      <c r="H14587" s="9" t="n">
        <f aca="false">ROUND(PRODUCT(E14587,F14587),5)</f>
        <v>28.66</v>
      </c>
    </row>
    <row r="14588" customFormat="false" ht="12.8" hidden="false" customHeight="false" outlineLevel="0" collapsed="false">
      <c r="A14588" s="4"/>
      <c r="B14588" s="5" t="s">
        <v>25</v>
      </c>
      <c r="C14588" s="6" t="s">
        <v>26</v>
      </c>
      <c r="D14588" s="7" t="s">
        <v>11</v>
      </c>
      <c r="E14588" s="8" t="n">
        <v>1</v>
      </c>
      <c r="F14588" s="9" t="n">
        <v>28.66</v>
      </c>
      <c r="G14588" s="10" t="n">
        <v>0</v>
      </c>
      <c r="H14588" s="9" t="n">
        <f aca="false">ROUND(PRODUCT(E14588,F14588),5)</f>
        <v>28.66</v>
      </c>
    </row>
    <row r="14589" customFormat="false" ht="12.8" hidden="false" customHeight="false" outlineLevel="0" collapsed="false">
      <c r="A14589" s="4"/>
      <c r="B14589" s="5" t="s">
        <v>25</v>
      </c>
      <c r="C14589" s="6" t="s">
        <v>26</v>
      </c>
      <c r="D14589" s="7" t="s">
        <v>11</v>
      </c>
      <c r="E14589" s="8" t="n">
        <v>1</v>
      </c>
      <c r="F14589" s="9" t="n">
        <v>28.66</v>
      </c>
      <c r="G14589" s="10" t="n">
        <v>0</v>
      </c>
      <c r="H14589" s="9" t="n">
        <f aca="false">ROUND(PRODUCT(E14589,F14589),5)</f>
        <v>28.66</v>
      </c>
    </row>
    <row r="14590" customFormat="false" ht="12.8" hidden="false" customHeight="false" outlineLevel="0" collapsed="false">
      <c r="A14590" s="4"/>
      <c r="B14590" s="5" t="s">
        <v>60</v>
      </c>
      <c r="C14590" s="6" t="s">
        <v>61</v>
      </c>
      <c r="D14590" s="7" t="s">
        <v>11</v>
      </c>
      <c r="E14590" s="8" t="n">
        <v>1</v>
      </c>
      <c r="F14590" s="9" t="n">
        <v>26.6</v>
      </c>
      <c r="G14590" s="10" t="n">
        <v>0</v>
      </c>
      <c r="H14590" s="9" t="n">
        <f aca="false">ROUND(PRODUCT(E14590,F14590),5)</f>
        <v>26.6</v>
      </c>
    </row>
    <row r="14591" customFormat="false" ht="20" hidden="false" customHeight="true" outlineLevel="0" collapsed="false">
      <c r="A14591" s="4"/>
      <c r="B14591" s="11" t="s">
        <v>29</v>
      </c>
      <c r="C14591" s="12"/>
      <c r="D14591" s="12"/>
      <c r="E14591" s="12"/>
      <c r="F14591" s="12"/>
      <c r="G14591" s="12"/>
      <c r="H14591" s="13" t="n">
        <f aca="false">SUM(H14587:H14590)</f>
        <v>112.58</v>
      </c>
    </row>
    <row r="14592" customFormat="false" ht="12.8" hidden="false" customHeight="false" outlineLevel="0" collapsed="false">
      <c r="A14592" s="2"/>
      <c r="B14592" s="2"/>
      <c r="C14592" s="15" t="s">
        <v>30</v>
      </c>
      <c r="D14592" s="16"/>
      <c r="E14592" s="16"/>
      <c r="F14592" s="16"/>
      <c r="G14592" s="17" t="n">
        <v>0.4126</v>
      </c>
      <c r="H14592" s="18" t="n">
        <f aca="false">SUM(H14586,H14591)</f>
        <v>998.38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7418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742</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81285</v>
      </c>
    </row>
    <row r="14596" customFormat="false" ht="12.8" hidden="false" customHeight="false" outlineLevel="0" collapsed="false">
      <c r="A14596" s="2"/>
      <c r="B14596" s="2"/>
      <c r="C14596" s="15" t="s">
        <v>1328</v>
      </c>
      <c r="D14596" s="16"/>
      <c r="E14596" s="16"/>
      <c r="F14596" s="16"/>
      <c r="G14596" s="17" t="n">
        <v>0.4126</v>
      </c>
      <c r="H14596" s="18" t="n">
        <f aca="false">SUM(H14592,H14593,H14595)</f>
        <v>1273.94133</v>
      </c>
    </row>
    <row r="14597" customFormat="false" ht="12.8" hidden="false" customHeight="false" outlineLevel="0" collapsed="false">
      <c r="A14597" s="2"/>
      <c r="B14597" s="2"/>
      <c r="C14597" s="19" t="s">
        <v>38</v>
      </c>
      <c r="D14597" s="2"/>
      <c r="E14597" s="23" t="n">
        <v>0.0884</v>
      </c>
      <c r="F14597" s="2"/>
      <c r="G14597" s="2"/>
      <c r="H14597" s="22" t="n">
        <v>112.58</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66</v>
      </c>
      <c r="G14610" s="10" t="n">
        <v>0</v>
      </c>
      <c r="H14610" s="9" t="n">
        <f aca="false">ROUND(PRODUCT(E14610,F14610),5)</f>
        <v>28.66</v>
      </c>
    </row>
    <row r="14611" customFormat="false" ht="12.8" hidden="false" customHeight="false" outlineLevel="0" collapsed="false">
      <c r="A14611" s="4"/>
      <c r="B14611" s="5" t="s">
        <v>25</v>
      </c>
      <c r="C14611" s="6" t="s">
        <v>26</v>
      </c>
      <c r="D14611" s="7" t="s">
        <v>11</v>
      </c>
      <c r="E14611" s="8" t="n">
        <v>1</v>
      </c>
      <c r="F14611" s="9" t="n">
        <v>28.66</v>
      </c>
      <c r="G14611" s="10" t="n">
        <v>0</v>
      </c>
      <c r="H14611" s="9" t="n">
        <f aca="false">ROUND(PRODUCT(E14611,F14611),5)</f>
        <v>28.66</v>
      </c>
    </row>
    <row r="14612" customFormat="false" ht="12.8" hidden="false" customHeight="false" outlineLevel="0" collapsed="false">
      <c r="A14612" s="4"/>
      <c r="B14612" s="5" t="s">
        <v>25</v>
      </c>
      <c r="C14612" s="6" t="s">
        <v>26</v>
      </c>
      <c r="D14612" s="7" t="s">
        <v>11</v>
      </c>
      <c r="E14612" s="8" t="n">
        <v>1</v>
      </c>
      <c r="F14612" s="9" t="n">
        <v>28.66</v>
      </c>
      <c r="G14612" s="10" t="n">
        <v>0</v>
      </c>
      <c r="H14612" s="9" t="n">
        <f aca="false">ROUND(PRODUCT(E14612,F14612),5)</f>
        <v>28.66</v>
      </c>
    </row>
    <row r="14613" customFormat="false" ht="12.8" hidden="false" customHeight="false" outlineLevel="0" collapsed="false">
      <c r="A14613" s="4"/>
      <c r="B14613" s="5" t="s">
        <v>60</v>
      </c>
      <c r="C14613" s="6" t="s">
        <v>61</v>
      </c>
      <c r="D14613" s="7" t="s">
        <v>11</v>
      </c>
      <c r="E14613" s="8" t="n">
        <v>1</v>
      </c>
      <c r="F14613" s="9" t="n">
        <v>26.6</v>
      </c>
      <c r="G14613" s="10" t="n">
        <v>0</v>
      </c>
      <c r="H14613" s="9" t="n">
        <f aca="false">ROUND(PRODUCT(E14613,F14613),5)</f>
        <v>26.6</v>
      </c>
    </row>
    <row r="14614" customFormat="false" ht="20" hidden="false" customHeight="true" outlineLevel="0" collapsed="false">
      <c r="A14614" s="4"/>
      <c r="B14614" s="11" t="s">
        <v>29</v>
      </c>
      <c r="C14614" s="12"/>
      <c r="D14614" s="12"/>
      <c r="E14614" s="12"/>
      <c r="F14614" s="12"/>
      <c r="G14614" s="12"/>
      <c r="H14614" s="13" t="n">
        <f aca="false">SUM(H14610:H14613)</f>
        <v>112.58</v>
      </c>
    </row>
    <row r="14615" customFormat="false" ht="12.8" hidden="false" customHeight="false" outlineLevel="0" collapsed="false">
      <c r="A14615" s="2"/>
      <c r="B14615" s="2"/>
      <c r="C14615" s="15" t="s">
        <v>30</v>
      </c>
      <c r="D14615" s="16"/>
      <c r="E14615" s="16"/>
      <c r="F14615" s="16"/>
      <c r="G14615" s="17" t="n">
        <v>0.4613</v>
      </c>
      <c r="H14615" s="18" t="n">
        <f aca="false">SUM(H14609,H14614)</f>
        <v>1832.56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2111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211</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57806</v>
      </c>
    </row>
    <row r="14619" customFormat="false" ht="12.8" hidden="false" customHeight="false" outlineLevel="0" collapsed="false">
      <c r="A14619" s="2"/>
      <c r="B14619" s="2"/>
      <c r="C14619" s="15" t="s">
        <v>1328</v>
      </c>
      <c r="D14619" s="16"/>
      <c r="E14619" s="16"/>
      <c r="F14619" s="16"/>
      <c r="G14619" s="17" t="n">
        <v>0.4613</v>
      </c>
      <c r="H14619" s="18" t="n">
        <f aca="false">SUM(H14615,H14616,H14618)</f>
        <v>2338.35865</v>
      </c>
    </row>
    <row r="14620" customFormat="false" ht="12.8" hidden="false" customHeight="false" outlineLevel="0" collapsed="false">
      <c r="A14620" s="2"/>
      <c r="B14620" s="2"/>
      <c r="C14620" s="19" t="s">
        <v>38</v>
      </c>
      <c r="D14620" s="2"/>
      <c r="E14620" s="23" t="n">
        <v>0.0481</v>
      </c>
      <c r="F14620" s="2"/>
      <c r="G14620" s="2"/>
      <c r="H14620" s="22" t="n">
        <v>112.58</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66</v>
      </c>
      <c r="G14631" s="10" t="n">
        <v>0</v>
      </c>
      <c r="H14631" s="9" t="n">
        <f aca="false">ROUND(PRODUCT(E14631,F14631),5)</f>
        <v>28.66</v>
      </c>
    </row>
    <row r="14632" customFormat="false" ht="12.8" hidden="false" customHeight="false" outlineLevel="0" collapsed="false">
      <c r="A14632" s="4"/>
      <c r="B14632" s="5" t="s">
        <v>60</v>
      </c>
      <c r="C14632" s="6" t="s">
        <v>61</v>
      </c>
      <c r="D14632" s="7" t="s">
        <v>11</v>
      </c>
      <c r="E14632" s="8" t="n">
        <v>1</v>
      </c>
      <c r="F14632" s="9" t="n">
        <v>26.6</v>
      </c>
      <c r="G14632" s="10" t="n">
        <v>0</v>
      </c>
      <c r="H14632" s="9" t="n">
        <f aca="false">ROUND(PRODUCT(E14632,F14632),5)</f>
        <v>26.6</v>
      </c>
    </row>
    <row r="14633" customFormat="false" ht="12.8" hidden="false" customHeight="false" outlineLevel="0" collapsed="false">
      <c r="A14633" s="4"/>
      <c r="B14633" s="5" t="s">
        <v>60</v>
      </c>
      <c r="C14633" s="6" t="s">
        <v>61</v>
      </c>
      <c r="D14633" s="7" t="s">
        <v>11</v>
      </c>
      <c r="E14633" s="8" t="n">
        <v>1</v>
      </c>
      <c r="F14633" s="9" t="n">
        <v>26.6</v>
      </c>
      <c r="G14633" s="10" t="n">
        <v>0</v>
      </c>
      <c r="H14633" s="9" t="n">
        <f aca="false">ROUND(PRODUCT(E14633,F14633),5)</f>
        <v>26.6</v>
      </c>
    </row>
    <row r="14634" customFormat="false" ht="20" hidden="false" customHeight="true" outlineLevel="0" collapsed="false">
      <c r="A14634" s="4"/>
      <c r="B14634" s="11" t="s">
        <v>29</v>
      </c>
      <c r="C14634" s="12"/>
      <c r="D14634" s="12"/>
      <c r="E14634" s="12"/>
      <c r="F14634" s="12"/>
      <c r="G14634" s="12"/>
      <c r="H14634" s="13" t="n">
        <f aca="false">SUM(H14631:H14633)</f>
        <v>81.86</v>
      </c>
    </row>
    <row r="14635" customFormat="false" ht="12.8" hidden="false" customHeight="false" outlineLevel="0" collapsed="false">
      <c r="A14635" s="2"/>
      <c r="B14635" s="2"/>
      <c r="C14635" s="15" t="s">
        <v>30</v>
      </c>
      <c r="D14635" s="16"/>
      <c r="E14635" s="16"/>
      <c r="F14635" s="16"/>
      <c r="G14635" s="17" t="n">
        <v>0.4667</v>
      </c>
      <c r="H14635" s="18" t="n">
        <f aca="false">SUM(H14630,H14634)</f>
        <v>733.96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4346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435</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14014</v>
      </c>
    </row>
    <row r="14639" customFormat="false" ht="12.8" hidden="false" customHeight="false" outlineLevel="0" collapsed="false">
      <c r="A14639" s="2"/>
      <c r="B14639" s="2"/>
      <c r="C14639" s="15" t="s">
        <v>1328</v>
      </c>
      <c r="D14639" s="16"/>
      <c r="E14639" s="16"/>
      <c r="F14639" s="16"/>
      <c r="G14639" s="17" t="n">
        <v>0.4667</v>
      </c>
      <c r="H14639" s="18" t="n">
        <f aca="false">SUM(H14635,H14636,H14638)</f>
        <v>936.54156</v>
      </c>
    </row>
    <row r="14640" customFormat="false" ht="12.8" hidden="false" customHeight="false" outlineLevel="0" collapsed="false">
      <c r="A14640" s="2"/>
      <c r="B14640" s="2"/>
      <c r="C14640" s="19" t="s">
        <v>38</v>
      </c>
      <c r="D14640" s="2"/>
      <c r="E14640" s="23" t="n">
        <v>0.0874</v>
      </c>
      <c r="F14640" s="2"/>
      <c r="G14640" s="2"/>
      <c r="H14640" s="22" t="n">
        <v>81.86</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66</v>
      </c>
      <c r="G14653" s="10" t="n">
        <v>0</v>
      </c>
      <c r="H14653" s="9" t="n">
        <f aca="false">ROUND(PRODUCT(E14653,F14653),5)</f>
        <v>20.062</v>
      </c>
    </row>
    <row r="14654" customFormat="false" ht="12.8" hidden="false" customHeight="false" outlineLevel="0" collapsed="false">
      <c r="A14654" s="4"/>
      <c r="B14654" s="5" t="s">
        <v>27</v>
      </c>
      <c r="C14654" s="6" t="s">
        <v>28</v>
      </c>
      <c r="D14654" s="7" t="s">
        <v>11</v>
      </c>
      <c r="E14654" s="8" t="n">
        <v>0.7</v>
      </c>
      <c r="F14654" s="9" t="n">
        <v>23.91</v>
      </c>
      <c r="G14654" s="10" t="n">
        <v>0</v>
      </c>
      <c r="H14654" s="9" t="n">
        <f aca="false">ROUND(PRODUCT(E14654,F14654),5)</f>
        <v>16.737</v>
      </c>
    </row>
    <row r="14655" customFormat="false" ht="20" hidden="false" customHeight="true" outlineLevel="0" collapsed="false">
      <c r="A14655" s="4"/>
      <c r="B14655" s="11" t="s">
        <v>29</v>
      </c>
      <c r="C14655" s="12"/>
      <c r="D14655" s="12"/>
      <c r="E14655" s="12"/>
      <c r="F14655" s="12"/>
      <c r="G14655" s="12"/>
      <c r="H14655" s="13" t="n">
        <f aca="false">SUM(H14653:H14654)</f>
        <v>36.799</v>
      </c>
    </row>
    <row r="14656" customFormat="false" ht="12.8" hidden="false" customHeight="false" outlineLevel="0" collapsed="false">
      <c r="A14656" s="2"/>
      <c r="B14656" s="2"/>
      <c r="C14656" s="15" t="s">
        <v>30</v>
      </c>
      <c r="D14656" s="16"/>
      <c r="E14656" s="16"/>
      <c r="F14656" s="16"/>
      <c r="G14656" s="17" t="n">
        <v>0.158</v>
      </c>
      <c r="H14656" s="18" t="n">
        <f aca="false">SUM(H14649,H14652,H14655)</f>
        <v>111.915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9065</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813</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2.98222</v>
      </c>
    </row>
    <row r="14660" customFormat="false" ht="12.8" hidden="false" customHeight="false" outlineLevel="0" collapsed="false">
      <c r="A14660" s="2"/>
      <c r="B14660" s="2"/>
      <c r="C14660" s="15" t="s">
        <v>162</v>
      </c>
      <c r="D14660" s="16"/>
      <c r="E14660" s="16"/>
      <c r="F14660" s="16"/>
      <c r="G14660" s="17" t="n">
        <v>0.158</v>
      </c>
      <c r="H14660" s="18" t="n">
        <f aca="false">SUM(H14656,H14657,H14659)</f>
        <v>142.80437</v>
      </c>
    </row>
    <row r="14661" customFormat="false" ht="12.8" hidden="false" customHeight="false" outlineLevel="0" collapsed="false">
      <c r="A14661" s="2"/>
      <c r="B14661" s="2"/>
      <c r="C14661" s="19" t="s">
        <v>38</v>
      </c>
      <c r="D14661" s="2"/>
      <c r="E14661" s="23" t="n">
        <v>0.2577</v>
      </c>
      <c r="F14661" s="2"/>
      <c r="G14661" s="2"/>
      <c r="H14661" s="22" t="n">
        <v>36.799</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66</v>
      </c>
      <c r="G14674" s="10" t="n">
        <v>0</v>
      </c>
      <c r="H14674" s="9" t="n">
        <f aca="false">ROUND(PRODUCT(E14674,F14674),5)</f>
        <v>20.062</v>
      </c>
    </row>
    <row r="14675" customFormat="false" ht="12.8" hidden="false" customHeight="false" outlineLevel="0" collapsed="false">
      <c r="A14675" s="4"/>
      <c r="B14675" s="5" t="s">
        <v>27</v>
      </c>
      <c r="C14675" s="6" t="s">
        <v>28</v>
      </c>
      <c r="D14675" s="7" t="s">
        <v>11</v>
      </c>
      <c r="E14675" s="8" t="n">
        <v>0.7</v>
      </c>
      <c r="F14675" s="9" t="n">
        <v>23.91</v>
      </c>
      <c r="G14675" s="10" t="n">
        <v>0</v>
      </c>
      <c r="H14675" s="9" t="n">
        <f aca="false">ROUND(PRODUCT(E14675,F14675),5)</f>
        <v>16.737</v>
      </c>
    </row>
    <row r="14676" customFormat="false" ht="20" hidden="false" customHeight="true" outlineLevel="0" collapsed="false">
      <c r="A14676" s="4"/>
      <c r="B14676" s="11" t="s">
        <v>29</v>
      </c>
      <c r="C14676" s="12"/>
      <c r="D14676" s="12"/>
      <c r="E14676" s="12"/>
      <c r="F14676" s="12"/>
      <c r="G14676" s="12"/>
      <c r="H14676" s="13" t="n">
        <f aca="false">SUM(H14674:H14675)</f>
        <v>36.799</v>
      </c>
    </row>
    <row r="14677" customFormat="false" ht="12.8" hidden="false" customHeight="false" outlineLevel="0" collapsed="false">
      <c r="A14677" s="2"/>
      <c r="B14677" s="2"/>
      <c r="C14677" s="15" t="s">
        <v>30</v>
      </c>
      <c r="D14677" s="16"/>
      <c r="E14677" s="16"/>
      <c r="F14677" s="16"/>
      <c r="G14677" s="17" t="n">
        <v>0.1691</v>
      </c>
      <c r="H14677" s="18" t="n">
        <f aca="false">SUM(H14670,H14673,H14676)</f>
        <v>125.192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3076</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062</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223</v>
      </c>
    </row>
    <row r="14681" customFormat="false" ht="12.8" hidden="false" customHeight="false" outlineLevel="0" collapsed="false">
      <c r="A14681" s="2"/>
      <c r="B14681" s="2"/>
      <c r="C14681" s="15" t="s">
        <v>162</v>
      </c>
      <c r="D14681" s="16"/>
      <c r="E14681" s="16"/>
      <c r="F14681" s="16"/>
      <c r="G14681" s="17" t="n">
        <v>0.1691</v>
      </c>
      <c r="H14681" s="18" t="n">
        <f aca="false">SUM(H14677,H14678,H14680)</f>
        <v>159.74534</v>
      </c>
    </row>
    <row r="14682" customFormat="false" ht="12.8" hidden="false" customHeight="false" outlineLevel="0" collapsed="false">
      <c r="A14682" s="2"/>
      <c r="B14682" s="2"/>
      <c r="C14682" s="19" t="s">
        <v>38</v>
      </c>
      <c r="D14682" s="2"/>
      <c r="E14682" s="23" t="n">
        <v>0.2304</v>
      </c>
      <c r="F14682" s="2"/>
      <c r="G14682" s="2"/>
      <c r="H14682" s="22" t="n">
        <v>36.799</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66</v>
      </c>
      <c r="G14695" s="10" t="n">
        <v>0</v>
      </c>
      <c r="H14695" s="9" t="n">
        <f aca="false">ROUND(PRODUCT(E14695,F14695),5)</f>
        <v>20.062</v>
      </c>
    </row>
    <row r="14696" customFormat="false" ht="12.8" hidden="false" customHeight="false" outlineLevel="0" collapsed="false">
      <c r="A14696" s="4"/>
      <c r="B14696" s="5" t="s">
        <v>27</v>
      </c>
      <c r="C14696" s="6" t="s">
        <v>28</v>
      </c>
      <c r="D14696" s="7" t="s">
        <v>11</v>
      </c>
      <c r="E14696" s="8" t="n">
        <v>0.7</v>
      </c>
      <c r="F14696" s="9" t="n">
        <v>23.91</v>
      </c>
      <c r="G14696" s="10" t="n">
        <v>0</v>
      </c>
      <c r="H14696" s="9" t="n">
        <f aca="false">ROUND(PRODUCT(E14696,F14696),5)</f>
        <v>16.737</v>
      </c>
    </row>
    <row r="14697" customFormat="false" ht="20" hidden="false" customHeight="true" outlineLevel="0" collapsed="false">
      <c r="A14697" s="4"/>
      <c r="B14697" s="11" t="s">
        <v>29</v>
      </c>
      <c r="C14697" s="12"/>
      <c r="D14697" s="12"/>
      <c r="E14697" s="12"/>
      <c r="F14697" s="12"/>
      <c r="G14697" s="12"/>
      <c r="H14697" s="13" t="n">
        <f aca="false">SUM(H14695:H14696)</f>
        <v>36.799</v>
      </c>
    </row>
    <row r="14698" customFormat="false" ht="12.8" hidden="false" customHeight="false" outlineLevel="0" collapsed="false">
      <c r="A14698" s="2"/>
      <c r="B14698" s="2"/>
      <c r="C14698" s="15" t="s">
        <v>30</v>
      </c>
      <c r="D14698" s="16"/>
      <c r="E14698" s="16"/>
      <c r="F14698" s="16"/>
      <c r="G14698" s="17" t="n">
        <v>0.1738</v>
      </c>
      <c r="H14698" s="18" t="n">
        <f aca="false">SUM(H14691,H14694,H14697)</f>
        <v>131.605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05688</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114</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6624</v>
      </c>
    </row>
    <row r="14702" customFormat="false" ht="12.8" hidden="false" customHeight="false" outlineLevel="0" collapsed="false">
      <c r="A14702" s="2"/>
      <c r="B14702" s="2"/>
      <c r="C14702" s="15" t="s">
        <v>162</v>
      </c>
      <c r="D14702" s="16"/>
      <c r="E14702" s="16"/>
      <c r="F14702" s="16"/>
      <c r="G14702" s="17" t="n">
        <v>0.1738</v>
      </c>
      <c r="H14702" s="18" t="n">
        <f aca="false">SUM(H14698,H14699,H14701)</f>
        <v>167.92862</v>
      </c>
    </row>
    <row r="14703" customFormat="false" ht="12.8" hidden="false" customHeight="false" outlineLevel="0" collapsed="false">
      <c r="A14703" s="2"/>
      <c r="B14703" s="2"/>
      <c r="C14703" s="19" t="s">
        <v>38</v>
      </c>
      <c r="D14703" s="2"/>
      <c r="E14703" s="23" t="n">
        <v>0.2191</v>
      </c>
      <c r="F14703" s="2"/>
      <c r="G14703" s="2"/>
      <c r="H14703" s="22" t="n">
        <v>36.799</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66</v>
      </c>
      <c r="G14716" s="10" t="n">
        <v>0</v>
      </c>
      <c r="H14716" s="9" t="n">
        <f aca="false">ROUND(PRODUCT(E14716,F14716),5)</f>
        <v>20.062</v>
      </c>
    </row>
    <row r="14717" customFormat="false" ht="12.8" hidden="false" customHeight="false" outlineLevel="0" collapsed="false">
      <c r="A14717" s="4"/>
      <c r="B14717" s="5" t="s">
        <v>27</v>
      </c>
      <c r="C14717" s="6" t="s">
        <v>28</v>
      </c>
      <c r="D14717" s="7" t="s">
        <v>11</v>
      </c>
      <c r="E14717" s="8" t="n">
        <v>0.7</v>
      </c>
      <c r="F14717" s="9" t="n">
        <v>23.91</v>
      </c>
      <c r="G14717" s="10" t="n">
        <v>0</v>
      </c>
      <c r="H14717" s="9" t="n">
        <f aca="false">ROUND(PRODUCT(E14717,F14717),5)</f>
        <v>16.737</v>
      </c>
    </row>
    <row r="14718" customFormat="false" ht="20" hidden="false" customHeight="true" outlineLevel="0" collapsed="false">
      <c r="A14718" s="4"/>
      <c r="B14718" s="11" t="s">
        <v>29</v>
      </c>
      <c r="C14718" s="12"/>
      <c r="D14718" s="12"/>
      <c r="E14718" s="12"/>
      <c r="F14718" s="12"/>
      <c r="G14718" s="12"/>
      <c r="H14718" s="13" t="n">
        <f aca="false">SUM(H14716:H14717)</f>
        <v>36.799</v>
      </c>
    </row>
    <row r="14719" customFormat="false" ht="12.8" hidden="false" customHeight="false" outlineLevel="0" collapsed="false">
      <c r="A14719" s="2"/>
      <c r="B14719" s="2"/>
      <c r="C14719" s="15" t="s">
        <v>30</v>
      </c>
      <c r="D14719" s="16"/>
      <c r="E14719" s="16"/>
      <c r="F14719" s="16"/>
      <c r="G14719" s="17" t="n">
        <v>0.1334</v>
      </c>
      <c r="H14719" s="18" t="n">
        <f aca="false">SUM(H14712,H14715,H14718)</f>
        <v>89.524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2396</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648</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38487</v>
      </c>
    </row>
    <row r="14723" customFormat="false" ht="12.8" hidden="false" customHeight="false" outlineLevel="0" collapsed="false">
      <c r="A14723" s="2"/>
      <c r="B14723" s="2"/>
      <c r="C14723" s="15" t="s">
        <v>162</v>
      </c>
      <c r="D14723" s="16"/>
      <c r="E14723" s="16"/>
      <c r="F14723" s="16"/>
      <c r="G14723" s="17" t="n">
        <v>0.1334</v>
      </c>
      <c r="H14723" s="18" t="n">
        <f aca="false">SUM(H14719,H14720,H14722)</f>
        <v>114.23358</v>
      </c>
    </row>
    <row r="14724" customFormat="false" ht="12.8" hidden="false" customHeight="false" outlineLevel="0" collapsed="false">
      <c r="A14724" s="2"/>
      <c r="B14724" s="2"/>
      <c r="C14724" s="19" t="s">
        <v>38</v>
      </c>
      <c r="D14724" s="2"/>
      <c r="E14724" s="23" t="n">
        <v>0.3221</v>
      </c>
      <c r="F14724" s="2"/>
      <c r="G14724" s="2"/>
      <c r="H14724" s="22" t="n">
        <v>36.799</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66</v>
      </c>
      <c r="G14738" s="10" t="n">
        <v>0</v>
      </c>
      <c r="H14738" s="9" t="n">
        <f aca="false">ROUND(PRODUCT(E14738,F14738),5)</f>
        <v>20.062</v>
      </c>
    </row>
    <row r="14739" customFormat="false" ht="12.8" hidden="false" customHeight="false" outlineLevel="0" collapsed="false">
      <c r="A14739" s="4"/>
      <c r="B14739" s="5" t="s">
        <v>27</v>
      </c>
      <c r="C14739" s="6" t="s">
        <v>28</v>
      </c>
      <c r="D14739" s="7" t="s">
        <v>11</v>
      </c>
      <c r="E14739" s="8" t="n">
        <v>0.7</v>
      </c>
      <c r="F14739" s="9" t="n">
        <v>23.91</v>
      </c>
      <c r="G14739" s="10" t="n">
        <v>0</v>
      </c>
      <c r="H14739" s="9" t="n">
        <f aca="false">ROUND(PRODUCT(E14739,F14739),5)</f>
        <v>16.737</v>
      </c>
    </row>
    <row r="14740" customFormat="false" ht="20" hidden="false" customHeight="true" outlineLevel="0" collapsed="false">
      <c r="A14740" s="4"/>
      <c r="B14740" s="11" t="s">
        <v>29</v>
      </c>
      <c r="C14740" s="12"/>
      <c r="D14740" s="12"/>
      <c r="E14740" s="12"/>
      <c r="F14740" s="12"/>
      <c r="G14740" s="12"/>
      <c r="H14740" s="13" t="n">
        <f aca="false">SUM(H14738:H14739)</f>
        <v>36.799</v>
      </c>
    </row>
    <row r="14741" customFormat="false" ht="12.8" hidden="false" customHeight="false" outlineLevel="0" collapsed="false">
      <c r="A14741" s="2"/>
      <c r="B14741" s="2"/>
      <c r="C14741" s="15" t="s">
        <v>30</v>
      </c>
      <c r="D14741" s="16"/>
      <c r="E14741" s="16"/>
      <c r="F14741" s="16"/>
      <c r="G14741" s="17" t="n">
        <v>0.1673</v>
      </c>
      <c r="H14741" s="18" t="n">
        <f aca="false">SUM(H14733,H14737,H14740)</f>
        <v>135.820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3126</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463</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5516</v>
      </c>
    </row>
    <row r="14745" customFormat="false" ht="12.8" hidden="false" customHeight="false" outlineLevel="0" collapsed="false">
      <c r="A14745" s="2"/>
      <c r="B14745" s="2"/>
      <c r="C14745" s="15" t="s">
        <v>162</v>
      </c>
      <c r="D14745" s="16"/>
      <c r="E14745" s="16"/>
      <c r="F14745" s="16"/>
      <c r="G14745" s="17" t="n">
        <v>0.1673</v>
      </c>
      <c r="H14745" s="18" t="n">
        <f aca="false">SUM(H14741,H14742,H14744)</f>
        <v>173.30679</v>
      </c>
    </row>
    <row r="14746" customFormat="false" ht="12.8" hidden="false" customHeight="false" outlineLevel="0" collapsed="false">
      <c r="A14746" s="2"/>
      <c r="B14746" s="2"/>
      <c r="C14746" s="19" t="s">
        <v>38</v>
      </c>
      <c r="D14746" s="2"/>
      <c r="E14746" s="23" t="n">
        <v>0.2123</v>
      </c>
      <c r="F14746" s="2"/>
      <c r="G14746" s="2"/>
      <c r="H14746" s="22" t="n">
        <v>36.799</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66</v>
      </c>
      <c r="G14760" s="10" t="n">
        <v>0</v>
      </c>
      <c r="H14760" s="9" t="n">
        <f aca="false">ROUND(PRODUCT(E14760,F14760),5)</f>
        <v>20.062</v>
      </c>
    </row>
    <row r="14761" customFormat="false" ht="12.8" hidden="false" customHeight="false" outlineLevel="0" collapsed="false">
      <c r="A14761" s="4"/>
      <c r="B14761" s="5" t="s">
        <v>27</v>
      </c>
      <c r="C14761" s="6" t="s">
        <v>28</v>
      </c>
      <c r="D14761" s="7" t="s">
        <v>11</v>
      </c>
      <c r="E14761" s="8" t="n">
        <v>0.7</v>
      </c>
      <c r="F14761" s="9" t="n">
        <v>23.91</v>
      </c>
      <c r="G14761" s="10" t="n">
        <v>0</v>
      </c>
      <c r="H14761" s="9" t="n">
        <f aca="false">ROUND(PRODUCT(E14761,F14761),5)</f>
        <v>16.737</v>
      </c>
    </row>
    <row r="14762" customFormat="false" ht="20" hidden="false" customHeight="true" outlineLevel="0" collapsed="false">
      <c r="A14762" s="4"/>
      <c r="B14762" s="11" t="s">
        <v>29</v>
      </c>
      <c r="C14762" s="12"/>
      <c r="D14762" s="12"/>
      <c r="E14762" s="12"/>
      <c r="F14762" s="12"/>
      <c r="G14762" s="12"/>
      <c r="H14762" s="13" t="n">
        <f aca="false">SUM(H14760:H14761)</f>
        <v>36.799</v>
      </c>
    </row>
    <row r="14763" customFormat="false" ht="12.8" hidden="false" customHeight="false" outlineLevel="0" collapsed="false">
      <c r="A14763" s="2"/>
      <c r="B14763" s="2"/>
      <c r="C14763" s="15" t="s">
        <v>30</v>
      </c>
      <c r="D14763" s="16"/>
      <c r="E14763" s="16"/>
      <c r="F14763" s="16"/>
      <c r="G14763" s="17" t="n">
        <v>0.1781</v>
      </c>
      <c r="H14763" s="18" t="n">
        <f aca="false">SUM(H14755,H14759,H14762)</f>
        <v>159.248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47979</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096</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47285</v>
      </c>
    </row>
    <row r="14767" customFormat="false" ht="12.8" hidden="false" customHeight="false" outlineLevel="0" collapsed="false">
      <c r="A14767" s="2"/>
      <c r="B14767" s="2"/>
      <c r="C14767" s="15" t="s">
        <v>162</v>
      </c>
      <c r="D14767" s="16"/>
      <c r="E14767" s="16"/>
      <c r="F14767" s="16"/>
      <c r="G14767" s="17" t="n">
        <v>0.1781</v>
      </c>
      <c r="H14767" s="18" t="n">
        <f aca="false">SUM(H14763,H14764,H14766)</f>
        <v>203.2013</v>
      </c>
    </row>
    <row r="14768" customFormat="false" ht="12.8" hidden="false" customHeight="false" outlineLevel="0" collapsed="false">
      <c r="A14768" s="2"/>
      <c r="B14768" s="2"/>
      <c r="C14768" s="19" t="s">
        <v>38</v>
      </c>
      <c r="D14768" s="2"/>
      <c r="E14768" s="23" t="n">
        <v>0.1811</v>
      </c>
      <c r="F14768" s="2"/>
      <c r="G14768" s="2"/>
      <c r="H14768" s="22" t="n">
        <v>36.799</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66</v>
      </c>
      <c r="G14782" s="10" t="n">
        <v>0</v>
      </c>
      <c r="H14782" s="9" t="n">
        <f aca="false">ROUND(PRODUCT(E14782,F14782),5)</f>
        <v>20.062</v>
      </c>
    </row>
    <row r="14783" customFormat="false" ht="12.8" hidden="false" customHeight="false" outlineLevel="0" collapsed="false">
      <c r="A14783" s="4"/>
      <c r="B14783" s="5" t="s">
        <v>27</v>
      </c>
      <c r="C14783" s="6" t="s">
        <v>28</v>
      </c>
      <c r="D14783" s="7" t="s">
        <v>11</v>
      </c>
      <c r="E14783" s="8" t="n">
        <v>0.7</v>
      </c>
      <c r="F14783" s="9" t="n">
        <v>23.91</v>
      </c>
      <c r="G14783" s="10" t="n">
        <v>0</v>
      </c>
      <c r="H14783" s="9" t="n">
        <f aca="false">ROUND(PRODUCT(E14783,F14783),5)</f>
        <v>16.737</v>
      </c>
    </row>
    <row r="14784" customFormat="false" ht="20" hidden="false" customHeight="true" outlineLevel="0" collapsed="false">
      <c r="A14784" s="4"/>
      <c r="B14784" s="11" t="s">
        <v>29</v>
      </c>
      <c r="C14784" s="12"/>
      <c r="D14784" s="12"/>
      <c r="E14784" s="12"/>
      <c r="F14784" s="12"/>
      <c r="G14784" s="12"/>
      <c r="H14784" s="13" t="n">
        <f aca="false">SUM(H14782:H14783)</f>
        <v>36.799</v>
      </c>
    </row>
    <row r="14785" customFormat="false" ht="12.8" hidden="false" customHeight="false" outlineLevel="0" collapsed="false">
      <c r="A14785" s="2"/>
      <c r="B14785" s="2"/>
      <c r="C14785" s="15" t="s">
        <v>30</v>
      </c>
      <c r="D14785" s="16"/>
      <c r="E14785" s="16"/>
      <c r="F14785" s="16"/>
      <c r="G14785" s="17" t="n">
        <v>0.1463</v>
      </c>
      <c r="H14785" s="18" t="n">
        <f aca="false">SUM(H14777,H14781,H14784)</f>
        <v>102.589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41431</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829</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90037</v>
      </c>
    </row>
    <row r="14789" customFormat="false" ht="12.8" hidden="false" customHeight="false" outlineLevel="0" collapsed="false">
      <c r="A14789" s="2"/>
      <c r="B14789" s="2"/>
      <c r="C14789" s="15" t="s">
        <v>162</v>
      </c>
      <c r="D14789" s="16"/>
      <c r="E14789" s="16"/>
      <c r="F14789" s="16"/>
      <c r="G14789" s="17" t="n">
        <v>0.1463</v>
      </c>
      <c r="H14789" s="18" t="n">
        <f aca="false">SUM(H14785,H14786,H14788)</f>
        <v>130.9041</v>
      </c>
    </row>
    <row r="14790" customFormat="false" ht="12.8" hidden="false" customHeight="false" outlineLevel="0" collapsed="false">
      <c r="A14790" s="2"/>
      <c r="B14790" s="2"/>
      <c r="C14790" s="19" t="s">
        <v>38</v>
      </c>
      <c r="D14790" s="2"/>
      <c r="E14790" s="23" t="n">
        <v>0.2811</v>
      </c>
      <c r="F14790" s="2"/>
      <c r="G14790" s="2"/>
      <c r="H14790" s="22" t="n">
        <v>36.799</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66</v>
      </c>
      <c r="G14803" s="10" t="n">
        <v>0</v>
      </c>
      <c r="H14803" s="9" t="n">
        <f aca="false">ROUND(PRODUCT(E14803,F14803),5)</f>
        <v>22.928</v>
      </c>
    </row>
    <row r="14804" customFormat="false" ht="12.8" hidden="false" customHeight="false" outlineLevel="0" collapsed="false">
      <c r="A14804" s="4"/>
      <c r="B14804" s="5" t="s">
        <v>27</v>
      </c>
      <c r="C14804" s="6" t="s">
        <v>28</v>
      </c>
      <c r="D14804" s="7" t="s">
        <v>11</v>
      </c>
      <c r="E14804" s="8" t="n">
        <v>0.4</v>
      </c>
      <c r="F14804" s="9" t="n">
        <v>23.91</v>
      </c>
      <c r="G14804" s="10" t="n">
        <v>0</v>
      </c>
      <c r="H14804" s="9" t="n">
        <f aca="false">ROUND(PRODUCT(E14804,F14804),5)</f>
        <v>9.564</v>
      </c>
    </row>
    <row r="14805" customFormat="false" ht="20" hidden="false" customHeight="true" outlineLevel="0" collapsed="false">
      <c r="A14805" s="4"/>
      <c r="B14805" s="11" t="s">
        <v>29</v>
      </c>
      <c r="C14805" s="12"/>
      <c r="D14805" s="12"/>
      <c r="E14805" s="12"/>
      <c r="F14805" s="12"/>
      <c r="G14805" s="12"/>
      <c r="H14805" s="13" t="n">
        <f aca="false">SUM(H14803:H14804)</f>
        <v>32.492</v>
      </c>
    </row>
    <row r="14806" customFormat="false" ht="12.8" hidden="false" customHeight="false" outlineLevel="0" collapsed="false">
      <c r="A14806" s="2"/>
      <c r="B14806" s="2"/>
      <c r="C14806" s="15" t="s">
        <v>30</v>
      </c>
      <c r="D14806" s="16"/>
      <c r="E14806" s="16"/>
      <c r="F14806" s="16"/>
      <c r="G14806" s="17" t="n">
        <v>0.1107</v>
      </c>
      <c r="H14806" s="18" t="n">
        <f aca="false">SUM(H14799,H14802,H14805)</f>
        <v>750.473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07577</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152</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5494</v>
      </c>
    </row>
    <row r="14810" customFormat="false" ht="12.8" hidden="false" customHeight="false" outlineLevel="0" collapsed="false">
      <c r="A14810" s="2"/>
      <c r="B14810" s="2"/>
      <c r="C14810" s="15" t="s">
        <v>162</v>
      </c>
      <c r="D14810" s="16"/>
      <c r="E14810" s="16"/>
      <c r="F14810" s="16"/>
      <c r="G14810" s="17" t="n">
        <v>0.1107</v>
      </c>
      <c r="H14810" s="18" t="n">
        <f aca="false">SUM(H14806,H14807,H14809)</f>
        <v>957.60429</v>
      </c>
    </row>
    <row r="14811" customFormat="false" ht="12.8" hidden="false" customHeight="false" outlineLevel="0" collapsed="false">
      <c r="A14811" s="2"/>
      <c r="B14811" s="2"/>
      <c r="C14811" s="19" t="s">
        <v>38</v>
      </c>
      <c r="D14811" s="2"/>
      <c r="E14811" s="23" t="n">
        <v>0.0339</v>
      </c>
      <c r="F14811" s="2"/>
      <c r="G14811" s="2"/>
      <c r="H14811" s="22" t="n">
        <v>32.492</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66</v>
      </c>
      <c r="G14826" s="10" t="n">
        <v>0</v>
      </c>
      <c r="H14826" s="9" t="n">
        <f aca="false">ROUND(PRODUCT(E14826,F14826),5)</f>
        <v>11.7506</v>
      </c>
    </row>
    <row r="14827" customFormat="false" ht="12.8" hidden="false" customHeight="false" outlineLevel="0" collapsed="false">
      <c r="A14827" s="4"/>
      <c r="B14827" s="5" t="s">
        <v>25</v>
      </c>
      <c r="C14827" s="6" t="s">
        <v>26</v>
      </c>
      <c r="D14827" s="7" t="s">
        <v>11</v>
      </c>
      <c r="E14827" s="8" t="n">
        <v>0.534</v>
      </c>
      <c r="F14827" s="9" t="n">
        <v>28.66</v>
      </c>
      <c r="G14827" s="10" t="n">
        <v>0</v>
      </c>
      <c r="H14827" s="9" t="n">
        <f aca="false">ROUND(PRODUCT(E14827,F14827),5)</f>
        <v>15.30444</v>
      </c>
    </row>
    <row r="14828" customFormat="false" ht="12.8" hidden="false" customHeight="false" outlineLevel="0" collapsed="false">
      <c r="A14828" s="4"/>
      <c r="B14828" s="5" t="s">
        <v>27</v>
      </c>
      <c r="C14828" s="6" t="s">
        <v>28</v>
      </c>
      <c r="D14828" s="7" t="s">
        <v>11</v>
      </c>
      <c r="E14828" s="8" t="n">
        <v>0.41</v>
      </c>
      <c r="F14828" s="9" t="n">
        <v>23.91</v>
      </c>
      <c r="G14828" s="10" t="n">
        <v>0</v>
      </c>
      <c r="H14828" s="9" t="n">
        <f aca="false">ROUND(PRODUCT(E14828,F14828),5)</f>
        <v>9.8031</v>
      </c>
    </row>
    <row r="14829" customFormat="false" ht="12.8" hidden="false" customHeight="false" outlineLevel="0" collapsed="false">
      <c r="A14829" s="4"/>
      <c r="B14829" s="5" t="s">
        <v>27</v>
      </c>
      <c r="C14829" s="6" t="s">
        <v>28</v>
      </c>
      <c r="D14829" s="7" t="s">
        <v>11</v>
      </c>
      <c r="E14829" s="8" t="n">
        <v>1.22</v>
      </c>
      <c r="F14829" s="9" t="n">
        <v>23.91</v>
      </c>
      <c r="G14829" s="10" t="n">
        <v>0</v>
      </c>
      <c r="H14829" s="9" t="n">
        <f aca="false">ROUND(PRODUCT(E14829,F14829),5)</f>
        <v>29.1702</v>
      </c>
    </row>
    <row r="14830" customFormat="false" ht="20" hidden="false" customHeight="true" outlineLevel="0" collapsed="false">
      <c r="A14830" s="4"/>
      <c r="B14830" s="11" t="s">
        <v>29</v>
      </c>
      <c r="C14830" s="12"/>
      <c r="D14830" s="12"/>
      <c r="E14830" s="12"/>
      <c r="F14830" s="12"/>
      <c r="G14830" s="12"/>
      <c r="H14830" s="13" t="n">
        <f aca="false">SUM(H14826:H14829)</f>
        <v>66.02834</v>
      </c>
    </row>
    <row r="14831" customFormat="false" ht="12.8" hidden="false" customHeight="false" outlineLevel="0" collapsed="false">
      <c r="A14831" s="2"/>
      <c r="B14831" s="2"/>
      <c r="C14831" s="15" t="s">
        <v>30</v>
      </c>
      <c r="D14831" s="16"/>
      <c r="E14831" s="16"/>
      <c r="F14831" s="16"/>
      <c r="G14831" s="24" t="n">
        <v>0.0907</v>
      </c>
      <c r="H14831" s="18" t="n">
        <f aca="false">SUM(H14821,H14825,H14830)</f>
        <v>128.98088</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63694</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274</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4.96178</v>
      </c>
    </row>
    <row r="14835" customFormat="false" ht="12.8" hidden="false" customHeight="false" outlineLevel="0" collapsed="false">
      <c r="A14835" s="2"/>
      <c r="B14835" s="2"/>
      <c r="C14835" s="15" t="s">
        <v>162</v>
      </c>
      <c r="D14835" s="16"/>
      <c r="E14835" s="16"/>
      <c r="F14835" s="16"/>
      <c r="G14835" s="24" t="n">
        <v>0.0907</v>
      </c>
      <c r="H14835" s="18" t="n">
        <f aca="false">SUM(H14831,H14832,H14834)</f>
        <v>164.5796</v>
      </c>
    </row>
    <row r="14836" customFormat="false" ht="12.8" hidden="false" customHeight="false" outlineLevel="0" collapsed="false">
      <c r="A14836" s="2"/>
      <c r="B14836" s="2"/>
      <c r="C14836" s="19" t="s">
        <v>38</v>
      </c>
      <c r="D14836" s="2"/>
      <c r="E14836" s="23" t="n">
        <v>0.4012</v>
      </c>
      <c r="F14836" s="2"/>
      <c r="G14836" s="2"/>
      <c r="H14836" s="22" t="n">
        <v>66.0283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66</v>
      </c>
      <c r="G14851" s="10" t="n">
        <v>0</v>
      </c>
      <c r="H14851" s="9" t="n">
        <f aca="false">ROUND(PRODUCT(E14851,F14851),5)</f>
        <v>12.49576</v>
      </c>
    </row>
    <row r="14852" customFormat="false" ht="12.8" hidden="false" customHeight="false" outlineLevel="0" collapsed="false">
      <c r="A14852" s="4"/>
      <c r="B14852" s="5" t="s">
        <v>25</v>
      </c>
      <c r="C14852" s="6" t="s">
        <v>26</v>
      </c>
      <c r="D14852" s="7" t="s">
        <v>11</v>
      </c>
      <c r="E14852" s="8" t="n">
        <v>0.534</v>
      </c>
      <c r="F14852" s="9" t="n">
        <v>28.66</v>
      </c>
      <c r="G14852" s="10" t="n">
        <v>0</v>
      </c>
      <c r="H14852" s="9" t="n">
        <f aca="false">ROUND(PRODUCT(E14852,F14852),5)</f>
        <v>15.30444</v>
      </c>
    </row>
    <row r="14853" customFormat="false" ht="12.8" hidden="false" customHeight="false" outlineLevel="0" collapsed="false">
      <c r="A14853" s="4"/>
      <c r="B14853" s="5" t="s">
        <v>27</v>
      </c>
      <c r="C14853" s="6" t="s">
        <v>28</v>
      </c>
      <c r="D14853" s="7" t="s">
        <v>11</v>
      </c>
      <c r="E14853" s="8" t="n">
        <v>0.44</v>
      </c>
      <c r="F14853" s="9" t="n">
        <v>23.91</v>
      </c>
      <c r="G14853" s="10" t="n">
        <v>0</v>
      </c>
      <c r="H14853" s="9" t="n">
        <f aca="false">ROUND(PRODUCT(E14853,F14853),5)</f>
        <v>10.5204</v>
      </c>
    </row>
    <row r="14854" customFormat="false" ht="12.8" hidden="false" customHeight="false" outlineLevel="0" collapsed="false">
      <c r="A14854" s="4"/>
      <c r="B14854" s="5" t="s">
        <v>27</v>
      </c>
      <c r="C14854" s="6" t="s">
        <v>28</v>
      </c>
      <c r="D14854" s="7" t="s">
        <v>11</v>
      </c>
      <c r="E14854" s="8" t="n">
        <v>1.22</v>
      </c>
      <c r="F14854" s="9" t="n">
        <v>23.91</v>
      </c>
      <c r="G14854" s="10" t="n">
        <v>0</v>
      </c>
      <c r="H14854" s="9" t="n">
        <f aca="false">ROUND(PRODUCT(E14854,F14854),5)</f>
        <v>29.1702</v>
      </c>
    </row>
    <row r="14855" customFormat="false" ht="20" hidden="false" customHeight="true" outlineLevel="0" collapsed="false">
      <c r="A14855" s="4"/>
      <c r="B14855" s="11" t="s">
        <v>29</v>
      </c>
      <c r="C14855" s="12"/>
      <c r="D14855" s="12"/>
      <c r="E14855" s="12"/>
      <c r="F14855" s="12"/>
      <c r="G14855" s="12"/>
      <c r="H14855" s="13" t="n">
        <f aca="false">SUM(H14851:H14854)</f>
        <v>67.4908</v>
      </c>
    </row>
    <row r="14856" customFormat="false" ht="12.8" hidden="false" customHeight="false" outlineLevel="0" collapsed="false">
      <c r="A14856" s="2"/>
      <c r="B14856" s="2"/>
      <c r="C14856" s="15" t="s">
        <v>30</v>
      </c>
      <c r="D14856" s="16"/>
      <c r="E14856" s="16"/>
      <c r="F14856" s="16"/>
      <c r="G14856" s="24" t="n">
        <v>0.0896</v>
      </c>
      <c r="H14856" s="18" t="n">
        <f aca="false">SUM(H14846,H14850,H14855)</f>
        <v>130.4433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87093</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742</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13143</v>
      </c>
    </row>
    <row r="14860" customFormat="false" ht="12.8" hidden="false" customHeight="false" outlineLevel="0" collapsed="false">
      <c r="A14860" s="2"/>
      <c r="B14860" s="2"/>
      <c r="C14860" s="15" t="s">
        <v>162</v>
      </c>
      <c r="D14860" s="16"/>
      <c r="E14860" s="16"/>
      <c r="F14860" s="16"/>
      <c r="G14860" s="24" t="n">
        <v>0.0896</v>
      </c>
      <c r="H14860" s="18" t="n">
        <f aca="false">SUM(H14856,H14857,H14859)</f>
        <v>166.4457</v>
      </c>
    </row>
    <row r="14861" customFormat="false" ht="12.8" hidden="false" customHeight="false" outlineLevel="0" collapsed="false">
      <c r="A14861" s="2"/>
      <c r="B14861" s="2"/>
      <c r="C14861" s="19" t="s">
        <v>38</v>
      </c>
      <c r="D14861" s="2"/>
      <c r="E14861" s="23" t="n">
        <v>0.4055</v>
      </c>
      <c r="F14861" s="2"/>
      <c r="G14861" s="2"/>
      <c r="H14861" s="22" t="n">
        <v>67.4908</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66</v>
      </c>
      <c r="G14877" s="10" t="n">
        <v>0</v>
      </c>
      <c r="H14877" s="9" t="n">
        <f aca="false">ROUND(PRODUCT(E14877,F14877),5)</f>
        <v>12.49576</v>
      </c>
    </row>
    <row r="14878" customFormat="false" ht="12.8" hidden="false" customHeight="false" outlineLevel="0" collapsed="false">
      <c r="A14878" s="4"/>
      <c r="B14878" s="5" t="s">
        <v>25</v>
      </c>
      <c r="C14878" s="6" t="s">
        <v>26</v>
      </c>
      <c r="D14878" s="7" t="s">
        <v>11</v>
      </c>
      <c r="E14878" s="8" t="n">
        <v>0.582</v>
      </c>
      <c r="F14878" s="9" t="n">
        <v>28.66</v>
      </c>
      <c r="G14878" s="10" t="n">
        <v>0</v>
      </c>
      <c r="H14878" s="9" t="n">
        <f aca="false">ROUND(PRODUCT(E14878,F14878),5)</f>
        <v>16.68012</v>
      </c>
    </row>
    <row r="14879" customFormat="false" ht="12.8" hidden="false" customHeight="false" outlineLevel="0" collapsed="false">
      <c r="A14879" s="4"/>
      <c r="B14879" s="5" t="s">
        <v>27</v>
      </c>
      <c r="C14879" s="6" t="s">
        <v>28</v>
      </c>
      <c r="D14879" s="7" t="s">
        <v>11</v>
      </c>
      <c r="E14879" s="8" t="n">
        <v>0.44</v>
      </c>
      <c r="F14879" s="9" t="n">
        <v>23.91</v>
      </c>
      <c r="G14879" s="10" t="n">
        <v>0</v>
      </c>
      <c r="H14879" s="9" t="n">
        <f aca="false">ROUND(PRODUCT(E14879,F14879),5)</f>
        <v>10.5204</v>
      </c>
    </row>
    <row r="14880" customFormat="false" ht="12.8" hidden="false" customHeight="false" outlineLevel="0" collapsed="false">
      <c r="A14880" s="4"/>
      <c r="B14880" s="5" t="s">
        <v>27</v>
      </c>
      <c r="C14880" s="6" t="s">
        <v>28</v>
      </c>
      <c r="D14880" s="7" t="s">
        <v>11</v>
      </c>
      <c r="E14880" s="8" t="n">
        <v>1.27</v>
      </c>
      <c r="F14880" s="9" t="n">
        <v>23.91</v>
      </c>
      <c r="G14880" s="10" t="n">
        <v>0</v>
      </c>
      <c r="H14880" s="9" t="n">
        <f aca="false">ROUND(PRODUCT(E14880,F14880),5)</f>
        <v>30.3657</v>
      </c>
    </row>
    <row r="14881" customFormat="false" ht="20" hidden="false" customHeight="true" outlineLevel="0" collapsed="false">
      <c r="A14881" s="4"/>
      <c r="B14881" s="11" t="s">
        <v>29</v>
      </c>
      <c r="C14881" s="12"/>
      <c r="D14881" s="12"/>
      <c r="E14881" s="12"/>
      <c r="F14881" s="12"/>
      <c r="G14881" s="12"/>
      <c r="H14881" s="13" t="n">
        <f aca="false">SUM(H14877:H14880)</f>
        <v>70.06198</v>
      </c>
    </row>
    <row r="14882" customFormat="false" ht="12.8" hidden="false" customHeight="false" outlineLevel="0" collapsed="false">
      <c r="A14882" s="2"/>
      <c r="B14882" s="2"/>
      <c r="C14882" s="15" t="s">
        <v>30</v>
      </c>
      <c r="D14882" s="16"/>
      <c r="E14882" s="16"/>
      <c r="F14882" s="16"/>
      <c r="G14882" s="24" t="n">
        <v>0.1014</v>
      </c>
      <c r="H14882" s="18" t="n">
        <f aca="false">SUM(H14871,H14876,H14881)</f>
        <v>137.71102</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03376</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068</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5.97448</v>
      </c>
    </row>
    <row r="14886" customFormat="false" ht="12.8" hidden="false" customHeight="false" outlineLevel="0" collapsed="false">
      <c r="A14886" s="2"/>
      <c r="B14886" s="2"/>
      <c r="C14886" s="15" t="s">
        <v>162</v>
      </c>
      <c r="D14886" s="16"/>
      <c r="E14886" s="16"/>
      <c r="F14886" s="16"/>
      <c r="G14886" s="24" t="n">
        <v>0.1014</v>
      </c>
      <c r="H14886" s="18" t="n">
        <f aca="false">SUM(H14882,H14883,H14885)</f>
        <v>175.71926</v>
      </c>
    </row>
    <row r="14887" customFormat="false" ht="12.8" hidden="false" customHeight="false" outlineLevel="0" collapsed="false">
      <c r="A14887" s="2"/>
      <c r="B14887" s="2"/>
      <c r="C14887" s="19" t="s">
        <v>38</v>
      </c>
      <c r="D14887" s="2"/>
      <c r="E14887" s="23" t="n">
        <v>0.3987</v>
      </c>
      <c r="F14887" s="2"/>
      <c r="G14887" s="2"/>
      <c r="H14887" s="22" t="n">
        <v>70.06198</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66</v>
      </c>
      <c r="G14902" s="10" t="n">
        <v>0</v>
      </c>
      <c r="H14902" s="9" t="n">
        <f aca="false">ROUND(PRODUCT(E14902,F14902),5)</f>
        <v>13.9001</v>
      </c>
    </row>
    <row r="14903" customFormat="false" ht="12.8" hidden="false" customHeight="false" outlineLevel="0" collapsed="false">
      <c r="A14903" s="4"/>
      <c r="B14903" s="5" t="s">
        <v>25</v>
      </c>
      <c r="C14903" s="6" t="s">
        <v>26</v>
      </c>
      <c r="D14903" s="7" t="s">
        <v>11</v>
      </c>
      <c r="E14903" s="8" t="n">
        <v>0.631</v>
      </c>
      <c r="F14903" s="9" t="n">
        <v>28.66</v>
      </c>
      <c r="G14903" s="10" t="n">
        <v>0</v>
      </c>
      <c r="H14903" s="9" t="n">
        <f aca="false">ROUND(PRODUCT(E14903,F14903),5)</f>
        <v>18.08446</v>
      </c>
    </row>
    <row r="14904" customFormat="false" ht="12.8" hidden="false" customHeight="false" outlineLevel="0" collapsed="false">
      <c r="A14904" s="4"/>
      <c r="B14904" s="5" t="s">
        <v>27</v>
      </c>
      <c r="C14904" s="6" t="s">
        <v>28</v>
      </c>
      <c r="D14904" s="7" t="s">
        <v>11</v>
      </c>
      <c r="E14904" s="8" t="n">
        <v>0.489</v>
      </c>
      <c r="F14904" s="9" t="n">
        <v>23.91</v>
      </c>
      <c r="G14904" s="10" t="n">
        <v>0</v>
      </c>
      <c r="H14904" s="9" t="n">
        <f aca="false">ROUND(PRODUCT(E14904,F14904),5)</f>
        <v>11.69199</v>
      </c>
    </row>
    <row r="14905" customFormat="false" ht="12.8" hidden="false" customHeight="false" outlineLevel="0" collapsed="false">
      <c r="A14905" s="4"/>
      <c r="B14905" s="5" t="s">
        <v>27</v>
      </c>
      <c r="C14905" s="6" t="s">
        <v>28</v>
      </c>
      <c r="D14905" s="7" t="s">
        <v>11</v>
      </c>
      <c r="E14905" s="8" t="n">
        <v>1.42</v>
      </c>
      <c r="F14905" s="9" t="n">
        <v>23.91</v>
      </c>
      <c r="G14905" s="10" t="n">
        <v>0</v>
      </c>
      <c r="H14905" s="9" t="n">
        <f aca="false">ROUND(PRODUCT(E14905,F14905),5)</f>
        <v>33.9522</v>
      </c>
    </row>
    <row r="14906" customFormat="false" ht="20" hidden="false" customHeight="true" outlineLevel="0" collapsed="false">
      <c r="A14906" s="4"/>
      <c r="B14906" s="11" t="s">
        <v>29</v>
      </c>
      <c r="C14906" s="12"/>
      <c r="D14906" s="12"/>
      <c r="E14906" s="12"/>
      <c r="F14906" s="12"/>
      <c r="G14906" s="12"/>
      <c r="H14906" s="13" t="n">
        <f aca="false">SUM(H14902:H14905)</f>
        <v>77.62875</v>
      </c>
    </row>
    <row r="14907" customFormat="false" ht="12.8" hidden="false" customHeight="false" outlineLevel="0" collapsed="false">
      <c r="A14907" s="2"/>
      <c r="B14907" s="2"/>
      <c r="C14907" s="15" t="s">
        <v>30</v>
      </c>
      <c r="D14907" s="16"/>
      <c r="E14907" s="16"/>
      <c r="F14907" s="16"/>
      <c r="G14907" s="24" t="n">
        <v>0.0909</v>
      </c>
      <c r="H14907" s="18" t="n">
        <f aca="false">SUM(H14897,H14901,H14906)</f>
        <v>147.68901</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63024</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26</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13193</v>
      </c>
    </row>
    <row r="14911" customFormat="false" ht="12.8" hidden="false" customHeight="false" outlineLevel="0" collapsed="false">
      <c r="A14911" s="2"/>
      <c r="B14911" s="2"/>
      <c r="C14911" s="15" t="s">
        <v>162</v>
      </c>
      <c r="D14911" s="16"/>
      <c r="E14911" s="16"/>
      <c r="F14911" s="16"/>
      <c r="G14911" s="24" t="n">
        <v>0.0909</v>
      </c>
      <c r="H14911" s="18" t="n">
        <f aca="false">SUM(H14907,H14908,H14910)</f>
        <v>188.45118</v>
      </c>
    </row>
    <row r="14912" customFormat="false" ht="12.8" hidden="false" customHeight="false" outlineLevel="0" collapsed="false">
      <c r="A14912" s="2"/>
      <c r="B14912" s="2"/>
      <c r="C14912" s="19" t="s">
        <v>38</v>
      </c>
      <c r="D14912" s="2"/>
      <c r="E14912" s="23" t="n">
        <v>0.4119</v>
      </c>
      <c r="F14912" s="2"/>
      <c r="G14912" s="2"/>
      <c r="H14912" s="22" t="n">
        <v>77.6287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66</v>
      </c>
      <c r="G14927" s="10" t="n">
        <v>0</v>
      </c>
      <c r="H14927" s="9" t="n">
        <f aca="false">ROUND(PRODUCT(E14927,F14927),5)</f>
        <v>13.9001</v>
      </c>
    </row>
    <row r="14928" customFormat="false" ht="12.8" hidden="false" customHeight="false" outlineLevel="0" collapsed="false">
      <c r="A14928" s="4"/>
      <c r="B14928" s="5" t="s">
        <v>25</v>
      </c>
      <c r="C14928" s="6" t="s">
        <v>26</v>
      </c>
      <c r="D14928" s="7" t="s">
        <v>11</v>
      </c>
      <c r="E14928" s="8" t="n">
        <v>0.728</v>
      </c>
      <c r="F14928" s="9" t="n">
        <v>28.66</v>
      </c>
      <c r="G14928" s="10" t="n">
        <v>0</v>
      </c>
      <c r="H14928" s="9" t="n">
        <f aca="false">ROUND(PRODUCT(E14928,F14928),5)</f>
        <v>20.86448</v>
      </c>
    </row>
    <row r="14929" customFormat="false" ht="12.8" hidden="false" customHeight="false" outlineLevel="0" collapsed="false">
      <c r="A14929" s="4"/>
      <c r="B14929" s="5" t="s">
        <v>27</v>
      </c>
      <c r="C14929" s="6" t="s">
        <v>28</v>
      </c>
      <c r="D14929" s="7" t="s">
        <v>11</v>
      </c>
      <c r="E14929" s="8" t="n">
        <v>0.489</v>
      </c>
      <c r="F14929" s="9" t="n">
        <v>23.91</v>
      </c>
      <c r="G14929" s="10" t="n">
        <v>0</v>
      </c>
      <c r="H14929" s="9" t="n">
        <f aca="false">ROUND(PRODUCT(E14929,F14929),5)</f>
        <v>11.69199</v>
      </c>
    </row>
    <row r="14930" customFormat="false" ht="12.8" hidden="false" customHeight="false" outlineLevel="0" collapsed="false">
      <c r="A14930" s="4"/>
      <c r="B14930" s="5" t="s">
        <v>27</v>
      </c>
      <c r="C14930" s="6" t="s">
        <v>28</v>
      </c>
      <c r="D14930" s="7" t="s">
        <v>11</v>
      </c>
      <c r="E14930" s="8" t="n">
        <v>1.47</v>
      </c>
      <c r="F14930" s="9" t="n">
        <v>23.91</v>
      </c>
      <c r="G14930" s="10" t="n">
        <v>0</v>
      </c>
      <c r="H14930" s="9" t="n">
        <f aca="false">ROUND(PRODUCT(E14930,F14930),5)</f>
        <v>35.1477</v>
      </c>
    </row>
    <row r="14931" customFormat="false" ht="20" hidden="false" customHeight="true" outlineLevel="0" collapsed="false">
      <c r="A14931" s="4"/>
      <c r="B14931" s="11" t="s">
        <v>29</v>
      </c>
      <c r="C14931" s="12"/>
      <c r="D14931" s="12"/>
      <c r="E14931" s="12"/>
      <c r="F14931" s="12"/>
      <c r="G14931" s="12"/>
      <c r="H14931" s="13" t="n">
        <f aca="false">SUM(H14927:H14930)</f>
        <v>81.60427</v>
      </c>
    </row>
    <row r="14932" customFormat="false" ht="12.8" hidden="false" customHeight="false" outlineLevel="0" collapsed="false">
      <c r="A14932" s="2"/>
      <c r="B14932" s="2"/>
      <c r="C14932" s="15" t="s">
        <v>30</v>
      </c>
      <c r="D14932" s="16"/>
      <c r="E14932" s="16"/>
      <c r="F14932" s="16"/>
      <c r="G14932" s="24" t="n">
        <v>0.0958</v>
      </c>
      <c r="H14932" s="18" t="n">
        <f aca="false">SUM(H14922,H14926,H14931)</f>
        <v>158.77224</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40356</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0807</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41758</v>
      </c>
    </row>
    <row r="14936" customFormat="false" ht="12.8" hidden="false" customHeight="false" outlineLevel="0" collapsed="false">
      <c r="A14936" s="2"/>
      <c r="B14936" s="2"/>
      <c r="C14936" s="15" t="s">
        <v>162</v>
      </c>
      <c r="D14936" s="16"/>
      <c r="E14936" s="16"/>
      <c r="F14936" s="16"/>
      <c r="G14936" s="24" t="n">
        <v>0.0958</v>
      </c>
      <c r="H14936" s="18" t="n">
        <f aca="false">SUM(H14932,H14933,H14935)</f>
        <v>202.59338</v>
      </c>
    </row>
    <row r="14937" customFormat="false" ht="12.8" hidden="false" customHeight="false" outlineLevel="0" collapsed="false">
      <c r="A14937" s="2"/>
      <c r="B14937" s="2"/>
      <c r="C14937" s="19" t="s">
        <v>38</v>
      </c>
      <c r="D14937" s="2"/>
      <c r="E14937" s="23" t="n">
        <v>0.4028</v>
      </c>
      <c r="F14937" s="2"/>
      <c r="G14937" s="2"/>
      <c r="H14937" s="22" t="n">
        <v>81.60427</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66</v>
      </c>
      <c r="G14952" s="10" t="n">
        <v>0</v>
      </c>
      <c r="H14952" s="9" t="n">
        <f aca="false">ROUND(PRODUCT(E14952,F14952),5)</f>
        <v>15.763</v>
      </c>
    </row>
    <row r="14953" customFormat="false" ht="12.8" hidden="false" customHeight="false" outlineLevel="0" collapsed="false">
      <c r="A14953" s="4"/>
      <c r="B14953" s="5" t="s">
        <v>25</v>
      </c>
      <c r="C14953" s="6" t="s">
        <v>26</v>
      </c>
      <c r="D14953" s="7" t="s">
        <v>11</v>
      </c>
      <c r="E14953" s="8" t="n">
        <v>0.728</v>
      </c>
      <c r="F14953" s="9" t="n">
        <v>28.66</v>
      </c>
      <c r="G14953" s="10" t="n">
        <v>0</v>
      </c>
      <c r="H14953" s="9" t="n">
        <f aca="false">ROUND(PRODUCT(E14953,F14953),5)</f>
        <v>20.86448</v>
      </c>
    </row>
    <row r="14954" customFormat="false" ht="12.8" hidden="false" customHeight="false" outlineLevel="0" collapsed="false">
      <c r="A14954" s="4"/>
      <c r="B14954" s="5" t="s">
        <v>27</v>
      </c>
      <c r="C14954" s="6" t="s">
        <v>28</v>
      </c>
      <c r="D14954" s="7" t="s">
        <v>11</v>
      </c>
      <c r="E14954" s="8" t="n">
        <v>0.55</v>
      </c>
      <c r="F14954" s="9" t="n">
        <v>23.91</v>
      </c>
      <c r="G14954" s="10" t="n">
        <v>0</v>
      </c>
      <c r="H14954" s="9" t="n">
        <f aca="false">ROUND(PRODUCT(E14954,F14954),5)</f>
        <v>13.1505</v>
      </c>
    </row>
    <row r="14955" customFormat="false" ht="12.8" hidden="false" customHeight="false" outlineLevel="0" collapsed="false">
      <c r="A14955" s="4"/>
      <c r="B14955" s="5" t="s">
        <v>27</v>
      </c>
      <c r="C14955" s="6" t="s">
        <v>28</v>
      </c>
      <c r="D14955" s="7" t="s">
        <v>11</v>
      </c>
      <c r="E14955" s="8" t="n">
        <v>1.47</v>
      </c>
      <c r="F14955" s="9" t="n">
        <v>23.91</v>
      </c>
      <c r="G14955" s="10" t="n">
        <v>0</v>
      </c>
      <c r="H14955" s="9" t="n">
        <f aca="false">ROUND(PRODUCT(E14955,F14955),5)</f>
        <v>35.1477</v>
      </c>
    </row>
    <row r="14956" customFormat="false" ht="20" hidden="false" customHeight="true" outlineLevel="0" collapsed="false">
      <c r="A14956" s="4"/>
      <c r="B14956" s="11" t="s">
        <v>29</v>
      </c>
      <c r="C14956" s="12"/>
      <c r="D14956" s="12"/>
      <c r="E14956" s="12"/>
      <c r="F14956" s="12"/>
      <c r="G14956" s="12"/>
      <c r="H14956" s="13" t="n">
        <f aca="false">SUM(H14952:H14955)</f>
        <v>84.92568</v>
      </c>
    </row>
    <row r="14957" customFormat="false" ht="12.8" hidden="false" customHeight="false" outlineLevel="0" collapsed="false">
      <c r="A14957" s="2"/>
      <c r="B14957" s="2"/>
      <c r="C14957" s="15" t="s">
        <v>30</v>
      </c>
      <c r="D14957" s="16"/>
      <c r="E14957" s="16"/>
      <c r="F14957" s="16"/>
      <c r="G14957" s="24" t="n">
        <v>0.0936</v>
      </c>
      <c r="H14957" s="18" t="n">
        <f aca="false">SUM(H14947,H14951,H14956)</f>
        <v>162.09365</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5.93498</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187</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80286</v>
      </c>
    </row>
    <row r="14961" customFormat="false" ht="12.8" hidden="false" customHeight="false" outlineLevel="0" collapsed="false">
      <c r="A14961" s="2"/>
      <c r="B14961" s="2"/>
      <c r="C14961" s="15" t="s">
        <v>162</v>
      </c>
      <c r="D14961" s="16"/>
      <c r="E14961" s="16"/>
      <c r="F14961" s="16"/>
      <c r="G14961" s="24" t="n">
        <v>0.0936</v>
      </c>
      <c r="H14961" s="18" t="n">
        <f aca="false">SUM(H14957,H14958,H14960)</f>
        <v>206.83149</v>
      </c>
    </row>
    <row r="14962" customFormat="false" ht="12.8" hidden="false" customHeight="false" outlineLevel="0" collapsed="false">
      <c r="A14962" s="2"/>
      <c r="B14962" s="2"/>
      <c r="C14962" s="19" t="s">
        <v>38</v>
      </c>
      <c r="D14962" s="2"/>
      <c r="E14962" s="23" t="n">
        <v>0.4106</v>
      </c>
      <c r="F14962" s="2"/>
      <c r="G14962" s="2"/>
      <c r="H14962" s="22" t="n">
        <v>84.92568</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55:48Z</dcterms:created>
  <dc:creator>Unknown Creator</dc:creator>
  <dc:description/>
  <dc:language>en-US</dc:language>
  <cp:lastModifiedBy>Unknown Creator</cp:lastModifiedBy>
  <dcterms:modified xsi:type="dcterms:W3CDTF">2022-07-08T16:55:48Z</dcterms:modified>
  <cp:revision>0</cp:revision>
  <dc:subject/>
  <dc:title>Untitled Spreadsheet</dc:title>
</cp:coreProperties>
</file>