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63">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8014</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51%</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2388</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0,16%</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95243</t>
  </si>
  <si>
    <t xml:space="preserve">TOS19_PR.P01.002.061</t>
  </si>
  <si>
    <t xml:space="preserve">Sabbie, ghiaie ed inerti vari - Terra da coltivo selezionata scevra da sassi</t>
  </si>
  <si>
    <t xml:space="preserve">Tn</t>
  </si>
  <si>
    <t xml:space="preserve">50,42%</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07919</t>
  </si>
  <si>
    <t xml:space="preserve">TOS19_RU.M04.001.004</t>
  </si>
  <si>
    <t xml:space="preserve">Operaio florovivaistico - Qualificato</t>
  </si>
  <si>
    <t xml:space="preserve">67,34%</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14082</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5,75%</t>
  </si>
  <si>
    <t xml:space="preserve">TOS19_09.E09.005.001</t>
  </si>
  <si>
    <t xml:space="preserve">Concimazione - di fondo con fornitura e spandimento meccanico del concime</t>
  </si>
  <si>
    <t xml:space="preserve">Prezzo a m² € 0,17256</t>
  </si>
  <si>
    <t xml:space="preserve">TOS19_PR.P45.001.012</t>
  </si>
  <si>
    <t xml:space="preserve">Terre, terricciati e ammendanti - concime organico stallatico pellettato o in polvere, in sacchi.</t>
  </si>
  <si>
    <t xml:space="preserve">kg</t>
  </si>
  <si>
    <t xml:space="preserve">19,31%</t>
  </si>
  <si>
    <t xml:space="preserve">TOS19_09.E09.005.002</t>
  </si>
  <si>
    <t xml:space="preserve">Concimazione - di copertura con fornitura di concime ternario, spandimento manuale.</t>
  </si>
  <si>
    <t xml:space="preserve">Prezzo a m² € 0,08419</t>
  </si>
  <si>
    <t xml:space="preserve">TOS19_PR.P45.001.010</t>
  </si>
  <si>
    <t xml:space="preserve">Terre, terricciati e ammendanti - Concime chimico granulare N-P-K con microelementi </t>
  </si>
  <si>
    <t xml:space="preserve">44,6%</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0859</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7,91%</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5150</t>
  </si>
  <si>
    <t xml:space="preserve">48,23%</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42552</t>
  </si>
  <si>
    <t xml:space="preserve">TOS19_PR.P45.002.003</t>
  </si>
  <si>
    <t xml:space="preserve">Semi e tappeti erbosi - Tappeto erboso in zolla per inerbimento a pronto effetto.</t>
  </si>
  <si>
    <t xml:space="preserve">m²</t>
  </si>
  <si>
    <t xml:space="preserve">23,57%</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5799</t>
  </si>
  <si>
    <t xml:space="preserve">TOS19_PR.P45.002.004</t>
  </si>
  <si>
    <t xml:space="preserve">Semi e tappeti erbosi - Semente specifica per prati fioriti (6 gr/mq)</t>
  </si>
  <si>
    <t xml:space="preserve">70,04%</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9816</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3,54%</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2979</t>
  </si>
  <si>
    <t xml:space="preserve">54,97%</t>
  </si>
  <si>
    <t xml:space="preserve">TOS19_09.E09.020.001</t>
  </si>
  <si>
    <t xml:space="preserve">Scavi con accatastamento del terreno nell'area di cantiere. - manuale a sezione ristretta obbligata  continua fino alla profondita' di  60 cm</t>
  </si>
  <si>
    <t xml:space="preserve">Prezzo a m³ € 45,71702</t>
  </si>
  <si>
    <t xml:space="preserve">79,05%</t>
  </si>
  <si>
    <t xml:space="preserve">TOS19_09.E09.020.002</t>
  </si>
  <si>
    <t xml:space="preserve">Scavi con accatastamento del terreno nell'area di cantiere. - manuale a sezione ristretta  obbligata isolata fino alla profondita' di  60 cm</t>
  </si>
  <si>
    <t xml:space="preserve">Prezzo a m³ € 68,57565</t>
  </si>
  <si>
    <t xml:space="preserve">TOS19_09.E09.020.003</t>
  </si>
  <si>
    <t xml:space="preserve">Scavi con accatastamento del terreno nell'area di cantiere. - con mezzo meccanico a sezione ristretta obbligata continua fino alla profondità di 1,5 m</t>
  </si>
  <si>
    <t xml:space="preserve">Prezzo a m³ € 8,10154</t>
  </si>
  <si>
    <t xml:space="preserve">62,16%</t>
  </si>
  <si>
    <t xml:space="preserve">TOS19_09.E09.020.004</t>
  </si>
  <si>
    <t xml:space="preserve">Scavi con accatastamento del terreno nell'area di cantiere. - con mezzo meccanico a sezione ristretta obbligata per operazioni isolate fino alla profondita' di 1,5 m</t>
  </si>
  <si>
    <t xml:space="preserve">Prezzo a m³ € 8,58032</t>
  </si>
  <si>
    <t xml:space="preserve">60,83%</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6399</t>
  </si>
  <si>
    <t xml:space="preserve">71,25%</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59891</t>
  </si>
  <si>
    <t xml:space="preserve">71,65%</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2131</t>
  </si>
  <si>
    <t xml:space="preserve">TOS19_AT.N01.015.034</t>
  </si>
  <si>
    <t xml:space="preserve">Attrezzature per la realizzazione e manutenzione del verde - Tosasiepi con motore a scoppio taglio monolama  75 cm.- 1 mese</t>
  </si>
  <si>
    <t xml:space="preserve">63,87%</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8745</t>
  </si>
  <si>
    <t xml:space="preserve">64,33%</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0811</t>
  </si>
  <si>
    <t xml:space="preserve">62,04%</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2948</t>
  </si>
  <si>
    <t xml:space="preserve">67,03%</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5320</t>
  </si>
  <si>
    <t xml:space="preserve">67,76%</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520</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8,71%</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841</t>
  </si>
  <si>
    <t xml:space="preserve">67,23%</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04</t>
  </si>
  <si>
    <t xml:space="preserve">68,75%</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30</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4,23%</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257</t>
  </si>
  <si>
    <t xml:space="preserve">65,97%</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551</t>
  </si>
  <si>
    <t xml:space="preserve">66,7%</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518</t>
  </si>
  <si>
    <t xml:space="preserve">43,92%</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734</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0,79%</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329</t>
  </si>
  <si>
    <t xml:space="preserve">56,68%</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1182</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14%</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26201</t>
  </si>
  <si>
    <t xml:space="preserve">TOS19_AT.N02.020.012</t>
  </si>
  <si>
    <t xml:space="preserve">Accessori per trattori  o escavatori per la realizzazione e manutenzione del verde - cippatrice - 1 mese</t>
  </si>
  <si>
    <t xml:space="preserve">57,28%</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000</t>
  </si>
  <si>
    <t xml:space="preserve">TOS19_AT.N01.015.040</t>
  </si>
  <si>
    <t xml:space="preserve">Attrezzature per la realizzazione e manutenzione del verde - Soffiatore a spalla, motore a scoppio potenza minima 3,5 HP, portata d'aria fino a 1400 mc/h - 1  mese</t>
  </si>
  <si>
    <t xml:space="preserve">68,44%</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500</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340</t>
  </si>
  <si>
    <t xml:space="preserve">68,52%</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001</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002</t>
  </si>
  <si>
    <t xml:space="preserve">TOS19_09.V01.035.001</t>
  </si>
  <si>
    <t xml:space="preserve">Irrigazione di soccorso di gruppi di cespugli o siepi. - con autobotte attrezzata per l'irrigazione (50 litri per mq) acqua fornita dal committente.</t>
  </si>
  <si>
    <t xml:space="preserve">Prezzo a m² € 0,85925</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0,76%</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2,36814</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0,76%</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8,55315</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22,73672</t>
  </si>
  <si>
    <t xml:space="preserve">TOS19_AT.N06.006.016</t>
  </si>
  <si>
    <t xml:space="preserve">Piattaforme - Diesel a braccio telescopico altezza di lavoro 18 m - 1 mese</t>
  </si>
  <si>
    <t xml:space="preserve">29,98%</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45,47316</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311,51890</t>
  </si>
  <si>
    <t xml:space="preserve">TOS19_AT.N06.006.031</t>
  </si>
  <si>
    <t xml:space="preserve">Piattaforme - Piattaforma Autocarrata articolata o telescopica altezza di lavoro 26 m - 1 mese</t>
  </si>
  <si>
    <t xml:space="preserve">28,35%</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89,39863</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47,28395</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82,92874</t>
  </si>
  <si>
    <t xml:space="preserve">36,82%</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84,10494</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94,56790</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623,03780</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210,40617</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78,66093</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36895</t>
  </si>
  <si>
    <t xml:space="preserve">75,56%</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43103</t>
  </si>
  <si>
    <t xml:space="preserve">74,45%</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29011</t>
  </si>
  <si>
    <t xml:space="preserve">70,08%</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09785</t>
  </si>
  <si>
    <t xml:space="preserve">72,92%</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44254</t>
  </si>
  <si>
    <t xml:space="preserve">71,97%</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73015</t>
  </si>
  <si>
    <t xml:space="preserve">69,01%</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63,64904</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22,51406</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9,40868</t>
  </si>
  <si>
    <t xml:space="preserve">34,49%</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55,63336</t>
  </si>
  <si>
    <t xml:space="preserve">32,86%</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4,69931</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5,80355</t>
  </si>
  <si>
    <t xml:space="preserve">35,46%</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7,94625</t>
  </si>
  <si>
    <t xml:space="preserve">32,85%</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0,20413</t>
  </si>
  <si>
    <t xml:space="preserve">TOS19_AT.N02.020.025</t>
  </si>
  <si>
    <t xml:space="preserve">Accessori per trattori  o escavatori per la realizzazione e manutenzione del verde - Tritaceppe per estrazione ceppaie - 1 mese</t>
  </si>
  <si>
    <t xml:space="preserve">23,51%</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1,88420</t>
  </si>
  <si>
    <t xml:space="preserve">23,84%</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3,32976</t>
  </si>
  <si>
    <t xml:space="preserve">24,32%</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3,74963</t>
  </si>
  <si>
    <t xml:space="preserve">34,98%</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6,34370</t>
  </si>
  <si>
    <t xml:space="preserve">36,53%</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72,68739</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41,76174</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302,20218</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2,18704</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100,73404</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201,46814</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19,19829</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68,20988</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78,79725</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04071</t>
  </si>
  <si>
    <t xml:space="preserve">TOS19_09.V02.050.002</t>
  </si>
  <si>
    <t xml:space="preserve">Irrigazione di soccorso con autobotte attrezzata per l'irrigazione (80 litri per pianta) acqua fornita dal committente - di alberi in filare o in gruppi </t>
  </si>
  <si>
    <t xml:space="preserve">Prezzo a cad € 3,66591</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4065</t>
  </si>
  <si>
    <t xml:space="preserve">77,82%</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8476</t>
  </si>
  <si>
    <t xml:space="preserve">78,54%</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5264</t>
  </si>
  <si>
    <t xml:space="preserve">78,77%</t>
  </si>
  <si>
    <t xml:space="preserve">TOS19_09.V03.003.001</t>
  </si>
  <si>
    <t xml:space="preserve">Realizzazione di aiuola per erbacee perenni e/o arbusti pacciamata con telo in fibra di cocco. - dimensione del vaso da 16 - 24</t>
  </si>
  <si>
    <t xml:space="preserve">Prezzo a m² € 12,80642</t>
  </si>
  <si>
    <t xml:space="preserve">TOS19_PR.P45.010.007</t>
  </si>
  <si>
    <t xml:space="preserve">Materiali accessori - Telo pacciamante in fibra di cocco 400-500 g/mq</t>
  </si>
  <si>
    <t xml:space="preserve">TOS19_PR.P45.010.011</t>
  </si>
  <si>
    <t xml:space="preserve">Materiali accessori - Lapillo vulcanico</t>
  </si>
  <si>
    <t xml:space="preserve">32,25%</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34261</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85%</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18340</t>
  </si>
  <si>
    <t xml:space="preserve">49,17%</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03555</t>
  </si>
  <si>
    <t xml:space="preserve">57,38%</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9,27260</t>
  </si>
  <si>
    <t xml:space="preserve">43,37%</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23895</t>
  </si>
  <si>
    <t xml:space="preserve">TOS19_PR.P45.010.013</t>
  </si>
  <si>
    <t xml:space="preserve">Materiali accessori - Ancoraggio a scomparsa con ancore metalliche, cavi di acciaio e cinghia in poliestere dotata di tensionatore (portata circa 1400 kg/cad).</t>
  </si>
  <si>
    <t xml:space="preserve">20,76%</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44368</t>
  </si>
  <si>
    <t xml:space="preserve">TOS19_PR.P45.010.014</t>
  </si>
  <si>
    <t xml:space="preserve">Materiali accessori - Ancoraggio a scomparsa con ancore metalliche, cavi di acciaio e cinghia in poliestere dotata di tensionatore (portata circa 3000 kg/cad).</t>
  </si>
  <si>
    <t xml:space="preserve">19,59%</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76642</t>
  </si>
  <si>
    <t xml:space="preserve">20,13%</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7,27392</t>
  </si>
  <si>
    <t xml:space="preserve">20,07%</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68180</t>
  </si>
  <si>
    <t xml:space="preserve">68,24%</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6350</t>
  </si>
  <si>
    <t xml:space="preserve">41,82%</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0,60407</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0,43%</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45552</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0,81%</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60507</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70320</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9%</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75658</t>
  </si>
  <si>
    <t xml:space="preserve">45,94%</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8073</t>
  </si>
  <si>
    <t xml:space="preserve">68,21%</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91651</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23%</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99199</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25%</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22996</t>
  </si>
  <si>
    <t xml:space="preserve">TOS19_AT.N06.006.028</t>
  </si>
  <si>
    <t xml:space="preserve">Piattaforme - Piattaforma Autocarrata articolata o telescopica altezza di lavoro 20 m - 1 mese</t>
  </si>
  <si>
    <t xml:space="preserve">48,64%</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61882</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75%</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06783</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7%</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54033</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05%</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52702</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23%</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8834</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8%</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8450</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5%</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9282</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8%</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53958</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35%</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85479</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11%</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87082</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94%</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79360</t>
  </si>
  <si>
    <t xml:space="preserve">36,81%</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3,00361</t>
  </si>
  <si>
    <t xml:space="preserve">33,16%</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29902</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51%</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63353</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6%</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08463</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1%</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0,12252</t>
  </si>
  <si>
    <t xml:space="preserve">34,22%</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40497</t>
  </si>
  <si>
    <t xml:space="preserve">30,42%</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27578</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1%</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42057</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48150</t>
  </si>
  <si>
    <t xml:space="preserve">31%</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66640</t>
  </si>
  <si>
    <t xml:space="preserve">32,58%</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73515</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56244</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45%</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23644</t>
  </si>
  <si>
    <t xml:space="preserve">17,84%</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39044</t>
  </si>
  <si>
    <t xml:space="preserve">4,86%</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9590</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2%</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70390</t>
  </si>
  <si>
    <t xml:space="preserve">10,09%</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6,01249</t>
  </si>
  <si>
    <t xml:space="preserve">9,64%</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9259</t>
  </si>
  <si>
    <t xml:space="preserve">8,48%</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07220</t>
  </si>
  <si>
    <t xml:space="preserve">9,63%</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22820</t>
  </si>
  <si>
    <t xml:space="preserve">8,47%</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9118</t>
  </si>
  <si>
    <t xml:space="preserve">7,65%</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4,02068</t>
  </si>
  <si>
    <t xml:space="preserve">6,9%</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83195</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26%</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86145</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75%</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62365</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8%</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9711</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7%</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9512</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81%</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4,05452</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3%</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9090</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84649</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64754</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01%</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06133</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9%</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3,03355</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8%</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7378</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7%</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72122</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02%</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26145</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3%</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7997</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12747</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5%</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22552</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8%</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9355</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44029</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82%</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9438</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56897</t>
  </si>
  <si>
    <t xml:space="preserve">41,36%</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98173</t>
  </si>
  <si>
    <t xml:space="preserve">34,28%</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1,01518</t>
  </si>
  <si>
    <t xml:space="preserve">30,53%</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6,14604</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27375</t>
  </si>
  <si>
    <t xml:space="preserve">30,46%</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86289</t>
  </si>
  <si>
    <t xml:space="preserve">27,57%</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99228</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45%</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37584</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46%</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61558</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11564</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94%</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63538</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4,04886</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11%</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9364</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4%</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9460</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4%</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25091</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36849</t>
  </si>
  <si>
    <t xml:space="preserve">9,53%</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51821</t>
  </si>
  <si>
    <t xml:space="preserve">7,95%</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41807</t>
  </si>
  <si>
    <t xml:space="preserve">6,79%</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30237</t>
  </si>
  <si>
    <t xml:space="preserve">5,6%</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97786</t>
  </si>
  <si>
    <t xml:space="preserve">5,65%</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17207</t>
  </si>
  <si>
    <t xml:space="preserve">5,14%</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9183</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48%</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10689</t>
  </si>
  <si>
    <t xml:space="preserve">22,79%</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9404</t>
  </si>
  <si>
    <t xml:space="preserve">20,62%</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9,07352</t>
  </si>
  <si>
    <t xml:space="preserve">18,32%</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58733</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6%</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51202</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65%</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26265</t>
  </si>
  <si>
    <t xml:space="preserve">10,62%</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52684</t>
  </si>
  <si>
    <t xml:space="preserve">25,09%</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64191</t>
  </si>
  <si>
    <t xml:space="preserve">23,48%</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1,03178</t>
  </si>
  <si>
    <t xml:space="preserve">21,39%</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3,05399</t>
  </si>
  <si>
    <t xml:space="preserve">19,08%</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83042</t>
  </si>
  <si>
    <t xml:space="preserve">14,84%</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95534</t>
  </si>
  <si>
    <t xml:space="preserve">13,16%</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96672</t>
  </si>
  <si>
    <t xml:space="preserve">10,8%</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8738</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3,97%</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79440</t>
  </si>
  <si>
    <t xml:space="preserve">32,62%</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41959</t>
  </si>
  <si>
    <t xml:space="preserve">31,57%</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65913</t>
  </si>
  <si>
    <t xml:space="preserve">30,11%</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46189</t>
  </si>
  <si>
    <t xml:space="preserve">29,66%</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03343</t>
  </si>
  <si>
    <t xml:space="preserve">28,07%</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31401</t>
  </si>
  <si>
    <t xml:space="preserve">26,39%</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9872</t>
  </si>
  <si>
    <t xml:space="preserve">34,3%</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47441</t>
  </si>
  <si>
    <t xml:space="preserve">33,25%</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27145</t>
  </si>
  <si>
    <t xml:space="preserve">32,48%</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39758</t>
  </si>
  <si>
    <t xml:space="preserve">31,15%</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99255</t>
  </si>
  <si>
    <t xml:space="preserve">30,36%</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63805</t>
  </si>
  <si>
    <t xml:space="preserve">28,7%</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17312</t>
  </si>
  <si>
    <t xml:space="preserve">27,13%</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62121</t>
  </si>
  <si>
    <t xml:space="preserve">34,59%</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63096</t>
  </si>
  <si>
    <t xml:space="preserve">33,64%</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70027</t>
  </si>
  <si>
    <t xml:space="preserve">32,79%</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47999</t>
  </si>
  <si>
    <t xml:space="preserve">31,61%</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71759</t>
  </si>
  <si>
    <t xml:space="preserve">30,99%</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22200</t>
  </si>
  <si>
    <t xml:space="preserve">29,56%</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35508</t>
  </si>
  <si>
    <t xml:space="preserve">28,08%</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7939</t>
  </si>
  <si>
    <t xml:space="preserve">34,29%</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16084</t>
  </si>
  <si>
    <t xml:space="preserve">33,14%</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13244</t>
  </si>
  <si>
    <t xml:space="preserve">32,17%</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44532</t>
  </si>
  <si>
    <t xml:space="preserve">30,59%</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77546</t>
  </si>
  <si>
    <t xml:space="preserve">29,9%</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99935</t>
  </si>
  <si>
    <t xml:space="preserve">28,19%</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83167</t>
  </si>
  <si>
    <t xml:space="preserve">26,46%</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94553</t>
  </si>
  <si>
    <t xml:space="preserve">34,52%</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78466</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66599</t>
  </si>
  <si>
    <t xml:space="preserve">32,6%</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68161</t>
  </si>
  <si>
    <t xml:space="preserve">31,24%</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61845</t>
  </si>
  <si>
    <t xml:space="preserve">30,57%</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67522</t>
  </si>
  <si>
    <t xml:space="preserve">29,09%</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40983</t>
  </si>
  <si>
    <t xml:space="preserve">27,6%</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37435</t>
  </si>
  <si>
    <t xml:space="preserve">34,63%</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52581</t>
  </si>
  <si>
    <t xml:space="preserve">33,73%</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74551</t>
  </si>
  <si>
    <t xml:space="preserve">32,92%</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12551</t>
  </si>
  <si>
    <t xml:space="preserve">31,7%</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45566</t>
  </si>
  <si>
    <t xml:space="preserve">31,1%</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93755</t>
  </si>
  <si>
    <t xml:space="preserve">29,77%</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5,13487</t>
  </si>
  <si>
    <t xml:space="preserve">28,41%</t>
  </si>
  <si>
    <t xml:space="preserve">TOS19_14.R04.010.001</t>
  </si>
  <si>
    <t xml:space="preserve">Armatura metallica per micropali - in tubi di acciaio S 355, congiunti a mezzo saldatura o manicotto filettato</t>
  </si>
  <si>
    <t xml:space="preserve">Prezzo a kg € 1,33306</t>
  </si>
  <si>
    <t xml:space="preserve">TOS19_PR.P06.010.001</t>
  </si>
  <si>
    <t xml:space="preserve">Tubi in acciaio per micropali - per armatura principale, nero, senza saldatura</t>
  </si>
  <si>
    <t xml:space="preserve">2,5% di (B)</t>
  </si>
  <si>
    <t xml:space="preserve">37,79%</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725</t>
  </si>
  <si>
    <t xml:space="preserve">TOS19_PR.P06.010.002</t>
  </si>
  <si>
    <t xml:space="preserve">Tubi in acciaio per micropali - per armatura principale, nero, senza saldatura, con finestrature</t>
  </si>
  <si>
    <t xml:space="preserve">56,45%</t>
  </si>
  <si>
    <t xml:space="preserve">TOS19_14.R04.010.003</t>
  </si>
  <si>
    <t xml:space="preserve">Armatura metallica per micropali - in profilati di acciaio di qualsiasi tipo a profilo aperto congiunti tra di loro a mezzo saldatura</t>
  </si>
  <si>
    <t xml:space="preserve">Prezzo a kg € 1,69589</t>
  </si>
  <si>
    <t xml:space="preserve">TOS19_PR.P06.006.001</t>
  </si>
  <si>
    <t xml:space="preserve">Profilati IPE – HE conformi alle norme UNI EN 10365:2017,UNI EN 10024:1996 e UNI EN 10034:1995 - fino a mm 240</t>
  </si>
  <si>
    <t xml:space="preserve">29,71%</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13439</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24%</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90946</t>
  </si>
  <si>
    <t xml:space="preserve">14,34%</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76609</t>
  </si>
  <si>
    <t xml:space="preserve">12,3%</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32543</t>
  </si>
  <si>
    <t xml:space="preserve">11,07%</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72165</t>
  </si>
  <si>
    <t xml:space="preserve">10,98%</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34956</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74%</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30694</t>
  </si>
  <si>
    <t xml:space="preserve">TOS19_PR.P11.150.001</t>
  </si>
  <si>
    <t xml:space="preserve">Tirante permanente in c.a.p. - a 2 trefoli di acciaio armonico</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93030</t>
  </si>
  <si>
    <t xml:space="preserve">TOS19_PR.P11.150.002</t>
  </si>
  <si>
    <t xml:space="preserve">Tirante permanente in c.a.p. - a 3 trefoli di acciaio armonico</t>
  </si>
  <si>
    <t xml:space="preserve">18,92%</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40711</t>
  </si>
  <si>
    <t xml:space="preserve">TOS19_PR.P11.150.003</t>
  </si>
  <si>
    <t xml:space="preserve">Tirante permanente in c.a.p. - a 4 trefoli di acciaio armonico</t>
  </si>
  <si>
    <t xml:space="preserve">18,75%</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15404</t>
  </si>
  <si>
    <t xml:space="preserve">TOS19_PR.P11.150.004</t>
  </si>
  <si>
    <t xml:space="preserve">Tirante permanente in c.a.p. - a 5 trefoli di acciaio armonico</t>
  </si>
  <si>
    <t xml:space="preserve">18,81%</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35594</t>
  </si>
  <si>
    <t xml:space="preserve">TOS19_PR.P11.150.005</t>
  </si>
  <si>
    <t xml:space="preserve">Tirante permanente in c.a.p. - a 6 trefoli di acciaio armonico</t>
  </si>
  <si>
    <t xml:space="preserve">18,51%</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95278</t>
  </si>
  <si>
    <t xml:space="preserve">TOS19_PR.P06.040.001</t>
  </si>
  <si>
    <t xml:space="preserve">Tiranti in barre - da 30 tonn, completi di piastra e dado di bloccaggio</t>
  </si>
  <si>
    <t xml:space="preserve">18,94%</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72278</t>
  </si>
  <si>
    <t xml:space="preserve">TOS19_PR.P06.040.002</t>
  </si>
  <si>
    <t xml:space="preserve">Tiranti in barre - da 45 tonn, completi di piastra e dado di bloccaggio</t>
  </si>
  <si>
    <t xml:space="preserve">14,7%</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08834</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71%</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85740</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5%</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20,02365</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7%</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20740</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5%</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32990</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4%</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41837</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4%</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32844</t>
  </si>
  <si>
    <t xml:space="preserve">18,47%</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33719</t>
  </si>
  <si>
    <t xml:space="preserve">17,74%</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26436</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5,11507</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87%</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8,33072</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7,8%</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5,18906</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3,13976</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37%</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81840</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33%</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92360</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13%</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64924</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77%</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129</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43%</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218</t>
  </si>
  <si>
    <t xml:space="preserve">43,3%</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85277</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0,81%</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2,20190</t>
  </si>
  <si>
    <t xml:space="preserve">56,75%</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0715</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44%</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2855</t>
  </si>
  <si>
    <t xml:space="preserve">38,32%</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8234</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9252</t>
  </si>
  <si>
    <t xml:space="preserve">37,58%</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8361</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6985</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1960</t>
  </si>
  <si>
    <t xml:space="preserve">29,63%</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7136</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5536</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6%</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8063</t>
  </si>
  <si>
    <t xml:space="preserve">38,66%</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973</t>
  </si>
  <si>
    <t xml:space="preserve">TOS19_AT.N01.001.047</t>
  </si>
  <si>
    <t xml:space="preserve">Macchine per movimento terra e accessori - Pala gommata caricatrice potenza motore fino a 140 CV - 1 mese</t>
  </si>
  <si>
    <t xml:space="preserve">29,49%</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867</t>
  </si>
  <si>
    <t xml:space="preserve">TOS19_AT.N09.009.020</t>
  </si>
  <si>
    <t xml:space="preserve">Rullo FERRO/FERRO (tandem) con assetto operativo - di 8500 kg - 1 mese</t>
  </si>
  <si>
    <t xml:space="preserve">42,08%</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52372</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6%</t>
  </si>
  <si>
    <t xml:space="preserve">TOS19_16.B04.003.002</t>
  </si>
  <si>
    <t xml:space="preserve">getto in opera di calcestruzzo ordinario per opere non strutturali - classe di resistenza caratteristica C12/15 - consistenza S4</t>
  </si>
  <si>
    <t xml:space="preserve">Prezzo a m³ € 98,63060</t>
  </si>
  <si>
    <t xml:space="preserve">TOS19_PR.P10.005.004</t>
  </si>
  <si>
    <t xml:space="preserve">Calcestruzzo preconfezionato ordinario con resistenza caratteristica C12/15, aggregato Dmax 32 mm - consistenza S4</t>
  </si>
  <si>
    <t xml:space="preserve">10,05%</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93922</t>
  </si>
  <si>
    <t xml:space="preserve">TOS19_PR.P10.006.003</t>
  </si>
  <si>
    <t xml:space="preserve">Calcestruzzo preconfezionato ordinario con resistenza caratteristica C16/20, aggregato Dmax 32 mm - consistenza S3</t>
  </si>
  <si>
    <t xml:space="preserve">9,82%</t>
  </si>
  <si>
    <t xml:space="preserve">TOS19_16.B04.003.006</t>
  </si>
  <si>
    <t xml:space="preserve">getto in opera di calcestruzzo ordinario per opere non strutturali - classe di resistenza caratteristica C16/20 - consistenza S4</t>
  </si>
  <si>
    <t xml:space="preserve">Prezzo a m³ € 104,63935</t>
  </si>
  <si>
    <t xml:space="preserve">TOS19_PR.P10.006.004</t>
  </si>
  <si>
    <t xml:space="preserve">Calcestruzzo preconfezionato ordinario con resistenza caratteristica C16/20, aggregato Dmax 32 mm - consistenza S4</t>
  </si>
  <si>
    <t xml:space="preserve">9,47%</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21622</t>
  </si>
  <si>
    <t xml:space="preserve">TOS19_PR.P10.007.003</t>
  </si>
  <si>
    <t xml:space="preserve">Calcestruzzo preconfezionato ordinario con resistenza caratteristica C20/25, aggregato Dmax 32 mm - consistenza S3</t>
  </si>
  <si>
    <t xml:space="preserve">TOS19_16.B04.003.010</t>
  </si>
  <si>
    <t xml:space="preserve">getto in opera di calcestruzzo ordinario per opere non strutturali - classe di resistenza caratteristica C20/25 - consistenza S4</t>
  </si>
  <si>
    <t xml:space="preserve">Prezzo a m³ € 106,91635</t>
  </si>
  <si>
    <t xml:space="preserve">TOS19_PR.P10.007.004</t>
  </si>
  <si>
    <t xml:space="preserve">Calcestruzzo preconfezionato ordinario con resistenza caratteristica C20/25, aggregato Dmax 32 mm - consistenza S4</t>
  </si>
  <si>
    <t xml:space="preserve">9,27%</t>
  </si>
  <si>
    <t xml:space="preserve">TOS19_16.B04.003.011</t>
  </si>
  <si>
    <t xml:space="preserve">getto in opera di calcestruzzo ordinario per opere non strutturali - classe di resistenza caratteristica C20/25 - consistenza S5</t>
  </si>
  <si>
    <t xml:space="preserve">Prezzo a m³ € 108,84547</t>
  </si>
  <si>
    <t xml:space="preserve">TOS19_PR.P10.007.005</t>
  </si>
  <si>
    <t xml:space="preserve">Calcestruzzo preconfezionato ordinario con resistenza caratteristica C20/25, aggregato Dmax 32 mm - consistenza S5</t>
  </si>
  <si>
    <t xml:space="preserve">9,11%</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85422</t>
  </si>
  <si>
    <t xml:space="preserve">TOS19_PR.P10.009.113</t>
  </si>
  <si>
    <t xml:space="preserve">Calcestruzzo preconfezionato ordinario con resistenza caratteristica C28/35, aggregato Dmax 32 mm - classe di esposizione ambientale XC1, consistenza S3 - rapporto a/c max 0,60</t>
  </si>
  <si>
    <t xml:space="preserve">8,63%</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90872</t>
  </si>
  <si>
    <t xml:space="preserve">9,1%</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64810</t>
  </si>
  <si>
    <t xml:space="preserve">TOS19_PR.P10.008.124</t>
  </si>
  <si>
    <t xml:space="preserve">Calcestruzzo preconfezionato ordinario con resistenza caratteristica C25/30, aggregato Dmax 32 mm - classe di esposizione ambientale XC2, consistenza S4 - rapporto a/c max 0,60</t>
  </si>
  <si>
    <t xml:space="preserve">8,96%</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8585</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65685</t>
  </si>
  <si>
    <t xml:space="preserve">TOS19_PR.P10.009.124</t>
  </si>
  <si>
    <t xml:space="preserve">Calcestruzzo preconfezionato ordinario con resistenza caratteristica C28/35, aggregato Dmax 32 mm - classe di esposizione ambientale XC2, consistenza S4 - rapporto a/c max 0,60</t>
  </si>
  <si>
    <t xml:space="preserve">8,5%</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8597</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6035</t>
  </si>
  <si>
    <t xml:space="preserve">TOS19_PR.P10.009.135</t>
  </si>
  <si>
    <t xml:space="preserve">Calcestruzzo preconfezionato ordinario con resistenza caratteristica C28/35, aggregato Dmax 32 mm - classe di esposizione ambientale XC3, consistenza S5 - rapporto a/c max 0,55</t>
  </si>
  <si>
    <t xml:space="preserve">8,33%</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7072</t>
  </si>
  <si>
    <t xml:space="preserve">TOS19_PR.P10.010.133</t>
  </si>
  <si>
    <t xml:space="preserve">Calcestruzzo preconfezionato ordinario con resistenza caratteristica C32/40, aggregato Dmax 32 mm - classe di esposizione ambientale XC3, consistenza S3 - rapporto a/c max 0,55</t>
  </si>
  <si>
    <t xml:space="preserve">8,09%</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6910</t>
  </si>
  <si>
    <t xml:space="preserve">TOS19_PR.P10.010.134</t>
  </si>
  <si>
    <t xml:space="preserve">Calcestruzzo preconfezionato ordinario con resistenza caratteristica C32/40, aggregato Dmax 32 mm - classe di esposizione ambientale XC3, consistenza S4 - rapporto a/c max 0,55</t>
  </si>
  <si>
    <t xml:space="preserve">7,93%</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7172</t>
  </si>
  <si>
    <t xml:space="preserve">TOS19_PR.P10.010.143</t>
  </si>
  <si>
    <t xml:space="preserve">Calcestruzzo preconfezionato ordinario con resistenza caratteristica C32/40, aggregato Dmax 32 mm - classe di esposizione ambientale XC4, consistenza S3 - rapporto a/c max 0,50</t>
  </si>
  <si>
    <t xml:space="preserve">7,81%</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9397</t>
  </si>
  <si>
    <t xml:space="preserve">TOS19_PR.P10.011.143</t>
  </si>
  <si>
    <t xml:space="preserve">Calcestruzzo preconfezionato ordinario con resistenza caratteristica C35/45, aggregato Dmax 32 mm - classe di esposizione ambientale XC4, consistenza S3 - rapporto a/c max 0,50</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7697</t>
  </si>
  <si>
    <t xml:space="preserve">TOS19_PR.P10.011.144</t>
  </si>
  <si>
    <t xml:space="preserve">Calcestruzzo preconfezionato ordinario con resistenza caratteristica C35/45, aggregato Dmax 32 mm - classe di esposizione ambientale XC4, consistenza S4 - rapporto a/c max 0,50</t>
  </si>
  <si>
    <t xml:space="preserve">7,6%</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8,01672</t>
  </si>
  <si>
    <t xml:space="preserve">TOS19_PR.P10.009.513</t>
  </si>
  <si>
    <t xml:space="preserve">Calcestruzzo preconfezionato ordinario con resistenza caratteristica C28/35, aggregato Dmax 32 mm - classe di esposizione ambientale XA1, consistenza S3 - rapporto a/c max 0,5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71685</t>
  </si>
  <si>
    <t xml:space="preserve">TOS19_PR.P10.009.514</t>
  </si>
  <si>
    <t xml:space="preserve">Calcestruzzo preconfezionato ordinario con resistenza caratteristica C28/35, aggregato Dmax 32 mm - classe di esposizione ambientale XA1, consistenza S4 - rapporto a/c max 0,55</t>
  </si>
  <si>
    <t xml:space="preserve">8,14%</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41697</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7872</t>
  </si>
  <si>
    <t xml:space="preserve">TOS19_PR.P10.010.523</t>
  </si>
  <si>
    <t xml:space="preserve">Calcestruzzo preconfezionato ordinario con resistenza caratteristica C32/40, aggregato Dmax 32 mm - classe di esposizione ambientale XA2, consistenza S3 - rapporto a/c max 0,50</t>
  </si>
  <si>
    <t xml:space="preserve">7,53%</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8397</t>
  </si>
  <si>
    <t xml:space="preserve">TOS19_PR.P10.011.523</t>
  </si>
  <si>
    <t xml:space="preserve">Calcestruzzo preconfezionato ordinario con resistenza caratteristica C35/45, aggregato Dmax 32 mm - classe di esposizione ambientale XA2, consistenza S3 - rapporto a/c max 0,50</t>
  </si>
  <si>
    <t xml:space="preserve">7,33%</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8747</t>
  </si>
  <si>
    <t xml:space="preserve">TOS19_PR.P10.011.533</t>
  </si>
  <si>
    <t xml:space="preserve">Calcestruzzo preconfezionato ordinario con resistenza caratteristica C35/45, aggregato Dmax 32 mm - classe di esposizione ambientale XA3, consistenza S3 - rapporto a/c max 0,45</t>
  </si>
  <si>
    <t xml:space="preserve">7,2%</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6997</t>
  </si>
  <si>
    <t xml:space="preserve">TOS19_PR.P10.010.413</t>
  </si>
  <si>
    <t xml:space="preserve">Calcestruzzo preconfezionato ordinario con resistenza caratteristica C32/40, aggregato Dmax 32 mm - classe di esposizione ambientale XF1, consistenza S3 - rapporto a/c max 0,50</t>
  </si>
  <si>
    <t xml:space="preserve">7,89%</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67547</t>
  </si>
  <si>
    <t xml:space="preserve">TOS19_PR.P10.009.433</t>
  </si>
  <si>
    <t xml:space="preserve">Calcestruzzo preconfezionato ordinario con resistenza caratteristica C28/35, aggregato Dmax 32 mm - classe di esposizione ambientale XF3, consistenza S3 - rapporto a/c max 0,50 areato</t>
  </si>
  <si>
    <t xml:space="preserve">7,25%</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52497</t>
  </si>
  <si>
    <t xml:space="preserve">TOS19_PR.P10.009.434</t>
  </si>
  <si>
    <t xml:space="preserve">Calcestruzzo preconfezionato ordinario con resistenza caratteristica C28/35, aggregato Dmax 32 mm - classe di esposizione ambientale XF3, consistenza S4 - rapporto a/c max 0,50 areato</t>
  </si>
  <si>
    <t xml:space="preserve">7,37%</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3,00047</t>
  </si>
  <si>
    <t xml:space="preserve">TOS19_PR.P10.009.435</t>
  </si>
  <si>
    <t xml:space="preserve">Calcestruzzo preconfezionato ordinario con resistenza caratteristica C28/35, aggregato Dmax 32 mm - classe di esposizione ambientale XF3, consistenza S5 - rapporto a/c max 0,50 areato</t>
  </si>
  <si>
    <t xml:space="preserve">6,93%</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9547</t>
  </si>
  <si>
    <t xml:space="preserve">TOS19_PR.P10.011.443</t>
  </si>
  <si>
    <t xml:space="preserve">Calcestruzzo preconfezionato ordinario con resistenza caratteristica C35/45, aggregato Dmax 32 mm - classe di esposizione ambientale XF4, consistenza S3 - rapporto a/c max 0,45 areato</t>
  </si>
  <si>
    <t xml:space="preserve">5,76%</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42047</t>
  </si>
  <si>
    <t xml:space="preserve">TOS19_PR.P10.011.445</t>
  </si>
  <si>
    <t xml:space="preserve">Calcestruzzo preconfezionato ordinario con resistenza caratteristica C35/45, aggregato Dmax 32 mm - classe di esposizione ambientale XF4, consistenza S5 - rapporto a/c max 0,45 areato</t>
  </si>
  <si>
    <t xml:space="preserve">5,56%</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7822</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7835</t>
  </si>
  <si>
    <t xml:space="preserve">TOS19_PR.P10.009.214</t>
  </si>
  <si>
    <t xml:space="preserve">Calcestruzzo preconfezionato ordinario con resistenza caratteristica C28/35, aggregato Dmax 32 mm - classe di esposizione ambientale XD1, consistenza S4 - rapporto a/c max 0,55</t>
  </si>
  <si>
    <t xml:space="preserve">8,22%</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7847</t>
  </si>
  <si>
    <t xml:space="preserve">TOS19_PR.P10.009.215</t>
  </si>
  <si>
    <t xml:space="preserve">Calcestruzzo preconfezionato ordinario con resistenza caratteristica C28/35, aggregato Dmax 32 mm - classe di esposizione ambientale XD1, consistenza S5 - rapporto a/c max 0,55</t>
  </si>
  <si>
    <t xml:space="preserve">7,98%</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6647</t>
  </si>
  <si>
    <t xml:space="preserve">TOS19_PR.P10.010.223</t>
  </si>
  <si>
    <t xml:space="preserve">Calcestruzzo preconfezionato ordinario con resistenza caratteristica C32/40, aggregato Dmax 32 mm - classe di esposizione ambientale XD2, consistenza S3 - rapporto a/c max 0,50</t>
  </si>
  <si>
    <t xml:space="preserve">8,04%</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7610</t>
  </si>
  <si>
    <t xml:space="preserve">TOS19_PR.P10.011.323</t>
  </si>
  <si>
    <t xml:space="preserve">Calcestruzzo preconfezionato ordinario con resistenza caratteristica C35/45, aggregato Dmax 32 mm - classe di esposizione ambientale XS2, consistenza S3 - rapporto a/c max 0,45</t>
  </si>
  <si>
    <t xml:space="preserve">7,63%</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15547</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74547</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27547</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9%</t>
  </si>
  <si>
    <t xml:space="preserve">TOS19_16.B04.232.005</t>
  </si>
  <si>
    <t xml:space="preserve">getto in opera di calcestruzzo alleggerito con argilla espansa - con massa volumica da 1000 a 1200 kg/mc – consistenza S4</t>
  </si>
  <si>
    <t xml:space="preserve">Prezzo a m³ € 207,51547</t>
  </si>
  <si>
    <t xml:space="preserve">TOS19_PR.P10.222.046</t>
  </si>
  <si>
    <t xml:space="preserve">Calcestruzzo preconfezionato alleggerito con argilla espansa, aggregato Dmax 15 mm, non strutturale, salvo diversamente specificato. - consistenza S4 - massa volumica da 1000 a 1200 kg/mc</t>
  </si>
  <si>
    <t xml:space="preserve">4,78%</t>
  </si>
  <si>
    <t xml:space="preserve">TOS19_16.B04.232.011</t>
  </si>
  <si>
    <t xml:space="preserve">getto in opera di calcestruzzo alleggerito con argilla espansa - con massa volumica da 1400 a 1600 kg/mc – consistenza S4</t>
  </si>
  <si>
    <t xml:space="preserve">Prezzo a m³ € 201,19047</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3%</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1640</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3,06%</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2529</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5%</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8019</t>
  </si>
  <si>
    <t xml:space="preserve">4,14%</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8094</t>
  </si>
  <si>
    <t xml:space="preserve">TOS19_AT.N02.014.022</t>
  </si>
  <si>
    <t xml:space="preserve">Autocarri, motocarri e trattori (MTT=Massa totale a terra, Pu Portata utile) - Autocarro ribaltabile con MTT oltre 32000 Kg e pu oltre 22000 kg (bilico), 4 assi - 1 mese (nolo a caldo)</t>
  </si>
  <si>
    <t xml:space="preserve">22,69%</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7805</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8023</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7%</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0888</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61%</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4053</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33%</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5199</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3%</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9718</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0292</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4%</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47337</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72%</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10710</t>
  </si>
  <si>
    <t xml:space="preserve">TOS19_PR.P07.011.010</t>
  </si>
  <si>
    <t xml:space="preserve">Rete metallica zincata in rotoli  - Ø 2 mm, a maglia rettangolare, h 2,00 m, plastificata e elettrosaldata</t>
  </si>
  <si>
    <t xml:space="preserve">47,72%</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75106</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82%</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0,29958</t>
  </si>
  <si>
    <t xml:space="preserve">TOS19_AT.N01.001.028</t>
  </si>
  <si>
    <t xml:space="preserve">Macchine per movimento terra e accessori - Minipale a ruote gommate potenza motore da 25 a 40 CV - 1 mese</t>
  </si>
  <si>
    <t xml:space="preserve">60,61%</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308</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21%</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2265</t>
  </si>
  <si>
    <t xml:space="preserve">41,07%</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633</t>
  </si>
  <si>
    <t xml:space="preserve">TOS19_PR.P01.002.012</t>
  </si>
  <si>
    <t xml:space="preserve">Sabbie, ghiaie ed inerti vari - pietrisco 40/60</t>
  </si>
  <si>
    <t xml:space="preserve">2,32%</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59924</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83%</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07561</t>
  </si>
  <si>
    <t xml:space="preserve">45,08%</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3,04216</t>
  </si>
  <si>
    <t xml:space="preserve">52,61%</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7,16427</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32%</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86575</t>
  </si>
  <si>
    <t xml:space="preserve">44,15%</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4,08030</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99985</t>
  </si>
  <si>
    <t xml:space="preserve">52,29%</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98799</t>
  </si>
  <si>
    <t xml:space="preserve">50,99%</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70094</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39186</t>
  </si>
  <si>
    <t xml:space="preserve">42,85%</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94117</t>
  </si>
  <si>
    <t xml:space="preserve">51,01%</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7,69260</t>
  </si>
  <si>
    <t xml:space="preserve">49,98%</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16713</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34%</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64350</t>
  </si>
  <si>
    <t xml:space="preserve">44,67%</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61005</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73216</t>
  </si>
  <si>
    <t xml:space="preserve">51,09%</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78222</t>
  </si>
  <si>
    <t xml:space="preserve">43,49%</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99677</t>
  </si>
  <si>
    <t xml:space="preserve">44,06%</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91632</t>
  </si>
  <si>
    <t xml:space="preserve">51,89%</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90447</t>
  </si>
  <si>
    <t xml:space="preserve">50,67%</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5,00207</t>
  </si>
  <si>
    <t xml:space="preserve">40,38%</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69299</t>
  </si>
  <si>
    <t xml:space="preserve">41,85%</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4,24230</t>
  </si>
  <si>
    <t xml:space="preserve">50,25%</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99373</t>
  </si>
  <si>
    <t xml:space="preserve">49,38%</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2072</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6134</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5%</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234</t>
  </si>
  <si>
    <t xml:space="preserve">1,9%</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439</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5%</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8114</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2%</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4875</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6%</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4975</t>
  </si>
  <si>
    <t xml:space="preserve">10,41%</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3630</t>
  </si>
  <si>
    <t xml:space="preserve">10,54%</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61305</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8,74686</t>
  </si>
  <si>
    <t xml:space="preserve">TOS19_RU.M04.002.004</t>
  </si>
  <si>
    <t xml:space="preserve">Operaio agricolo - Qualificato </t>
  </si>
  <si>
    <t xml:space="preserve">69,46%</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7,21307</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07,24038</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06,01158</t>
  </si>
  <si>
    <t xml:space="preserve">TOS19_AT.N02.022.101</t>
  </si>
  <si>
    <t xml:space="preserve">Accessori portati o trainati da trattori per l'esecuzione di opere agricole - Trinciatutto forestale portato con larghezza di lavoro 1,4-1,8 m</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23324</t>
  </si>
  <si>
    <t xml:space="preserve">TOS19_RU.M04.002.005</t>
  </si>
  <si>
    <t xml:space="preserve">Operaio agricolo - Comune</t>
  </si>
  <si>
    <t xml:space="preserve">57,91%</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22692</t>
  </si>
  <si>
    <t xml:space="preserve">54,43%</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26202</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1,97625</t>
  </si>
  <si>
    <t xml:space="preserve">57,61%</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38445</t>
  </si>
  <si>
    <t xml:space="preserve">TOS19_AT.N02.014.051</t>
  </si>
  <si>
    <t xml:space="preserve">Autocarri, motocarri e trattori (MTT=Massa totale a terra, Pu Portata utile) - Motoagricola 4RM con portata utile 8 q.li (nolo a freddo)- 1 mese</t>
  </si>
  <si>
    <t xml:space="preserve">57,42%</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19,17510</t>
  </si>
  <si>
    <t xml:space="preserve">TOS19_AT.N01.015.073</t>
  </si>
  <si>
    <t xml:space="preserve">Attrezzature per la realizzazione e manutenzione del verde - Motosega completa di catena dentata, con motore a scoppio, con barra da 25-30 cm - 1 mese</t>
  </si>
  <si>
    <t xml:space="preserve">64,67%</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44,88526</t>
  </si>
  <si>
    <t xml:space="preserve">65,1%</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09,49414</t>
  </si>
  <si>
    <t xml:space="preserve">64,37%</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53,85320</t>
  </si>
  <si>
    <t xml:space="preserve">60,38%</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84,03920</t>
  </si>
  <si>
    <t xml:space="preserve">55,47%</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84,63307</t>
  </si>
  <si>
    <t xml:space="preserve">60,1%</t>
  </si>
  <si>
    <t xml:space="preserve">TOS19_24.T01.006.001</t>
  </si>
  <si>
    <t xml:space="preserve">Spianamento ed eliminazione dossi, compresa sistemazione a bordo campo di eventuale pietrame di risulta. - in terreni non a elevata pietrosità.  </t>
  </si>
  <si>
    <t xml:space="preserve">Prezzo a ettaro € 210,85020</t>
  </si>
  <si>
    <t xml:space="preserve">42,38%</t>
  </si>
  <si>
    <t xml:space="preserve">TOS19_24.T01.006.002</t>
  </si>
  <si>
    <t xml:space="preserve">Spianamento ed eliminazione dossi, compresa sistemazione a bordo campo di eventuale pietrame di risulta. - in terreni con pietrosità elevata.  </t>
  </si>
  <si>
    <t xml:space="preserve">Prezzo a ettaro € 526,19406</t>
  </si>
  <si>
    <t xml:space="preserve">37,36%</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1643</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2496</t>
  </si>
  <si>
    <t xml:space="preserve">41,08%</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89755</t>
  </si>
  <si>
    <t xml:space="preserve">40,73%</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79044</t>
  </si>
  <si>
    <t xml:space="preserve">42,49%</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8619</t>
  </si>
  <si>
    <t xml:space="preserve">40,88%</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2710</t>
  </si>
  <si>
    <t xml:space="preserve">42,45%</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5942</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09961</t>
  </si>
  <si>
    <t xml:space="preserve">TOS19_AT.N01.001.035</t>
  </si>
  <si>
    <t xml:space="preserve">Macchine per movimento terra e accessori - Pala cingolata caricatrice potenza motore fino a 50 CV - 1 mese</t>
  </si>
  <si>
    <t xml:space="preserve">75,96%</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07039</t>
  </si>
  <si>
    <t xml:space="preserve">77,49%</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5,09626</t>
  </si>
  <si>
    <t xml:space="preserve">78,25%</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72023</t>
  </si>
  <si>
    <t xml:space="preserve">75,82%</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25492</t>
  </si>
  <si>
    <t xml:space="preserve">76,74%</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2,54305</t>
  </si>
  <si>
    <t xml:space="preserve">78,37%</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02740</t>
  </si>
  <si>
    <t xml:space="preserve">75,98%</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27314</t>
  </si>
  <si>
    <t xml:space="preserve">76,1%</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5,26486</t>
  </si>
  <si>
    <t xml:space="preserve">77,92%</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37511</t>
  </si>
  <si>
    <t xml:space="preserve">77,5%</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21009</t>
  </si>
  <si>
    <t xml:space="preserve">78,15%</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6,00761</t>
  </si>
  <si>
    <t xml:space="preserve">78,66%</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6723</t>
  </si>
  <si>
    <t xml:space="preserve">48,8%</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7,36520</t>
  </si>
  <si>
    <t xml:space="preserve">77,6%</t>
  </si>
  <si>
    <t xml:space="preserve">TOS19_24.T01.011.001</t>
  </si>
  <si>
    <t xml:space="preserve">Apertura scoline per intercettazione acque superficiali. - eseguite con assolcatore, con profondità fino a 30 cm.  </t>
  </si>
  <si>
    <t xml:space="preserve">Prezzo a m € 0,39493</t>
  </si>
  <si>
    <t xml:space="preserve">TOS19_AT.N02.022.043</t>
  </si>
  <si>
    <t xml:space="preserve">Accessori portati o trainati da trattori per l'esecuzione di opere agricole - Corpo assolcatore, per apertura solchi fino 30 cm di profondità</t>
  </si>
  <si>
    <t xml:space="preserve">45,25%</t>
  </si>
  <si>
    <t xml:space="preserve">TOS19_24.T01.011.002</t>
  </si>
  <si>
    <t xml:space="preserve">Apertura scoline per intercettazione acque superficiali. - eseguite con aratro, con profondità fino a 30 cm.  </t>
  </si>
  <si>
    <t xml:space="preserve">Prezzo a m € 0,60511</t>
  </si>
  <si>
    <t xml:space="preserve">TOS19_AT.N02.022.001</t>
  </si>
  <si>
    <t xml:space="preserve">Accessori portati o trainati da trattori per l'esecuzione di opere agricole - Aratro monovomere portato per lavorazioni a profondità fino a 30 cm</t>
  </si>
  <si>
    <t xml:space="preserve">44,3%</t>
  </si>
  <si>
    <t xml:space="preserve">TOS19_24.T01.011.003</t>
  </si>
  <si>
    <t xml:space="preserve">Apertura scoline per intercettazione acque superficiali. - eseguite con aratro, con profondità oltre 30 cm e fino a 60 cm.  </t>
  </si>
  <si>
    <t xml:space="preserve">Prezzo a m € 0,78405</t>
  </si>
  <si>
    <t xml:space="preserve">TOS19_AT.N02.022.002</t>
  </si>
  <si>
    <t xml:space="preserve">Accessori portati o trainati da trattori per l'esecuzione di opere agricole - Aratro monovomere portato per lavorazioni a profondità da 30 a 60 cm</t>
  </si>
  <si>
    <t xml:space="preserve">34,19%</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6353</t>
  </si>
  <si>
    <t xml:space="preserve">30,94%</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7238</t>
  </si>
  <si>
    <t xml:space="preserve">28,36%</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9282</t>
  </si>
  <si>
    <t xml:space="preserve">TOS19_AT.N02.022.073</t>
  </si>
  <si>
    <t xml:space="preserve">Accessori portati o trainati da trattori per l'esecuzione di opere agricole - Scavafossi rotativo portato, per scavo fino a 90 cm</t>
  </si>
  <si>
    <t xml:space="preserve">34,15%</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80390</t>
  </si>
  <si>
    <t xml:space="preserve">TOS19_PR.P12.016.003</t>
  </si>
  <si>
    <t xml:space="preserve">Canala semicircolare in calcestruzzo vibrato incastro a mezzo spessore in elementi di lunghezza 100 cm - diametro interno 60 cm</t>
  </si>
  <si>
    <t xml:space="preserve">22,75%</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5468</t>
  </si>
  <si>
    <t xml:space="preserve">TOS19_PR.P12.009.006</t>
  </si>
  <si>
    <t xml:space="preserve">Tubo in cls vibrocompresso, certificato CE secondo la UNI EN 1916:2004, lunghezza cm 100 - diametro interno cm. 80</t>
  </si>
  <si>
    <t xml:space="preserve">16,4%</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7,03465</t>
  </si>
  <si>
    <t xml:space="preserve">27,07%</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8,0616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3,04235</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0,077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72,36400</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6,99915</t>
  </si>
  <si>
    <t xml:space="preserve">TOS19_AT.N01.004.011</t>
  </si>
  <si>
    <t xml:space="preserve">Accessori per demolizioni e movimento terra agricoli-forestali - Ripper da scasso con profondità di lavoro fino a 60 cm - 1 mese</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1,6652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9,76950</t>
  </si>
  <si>
    <t xml:space="preserve">20,63%</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2,49788</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0,78750</t>
  </si>
  <si>
    <t xml:space="preserve">33,04%</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844,220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3,65%</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8329</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75381</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5142</t>
  </si>
  <si>
    <t xml:space="preserve">42,17%</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7333</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1761</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0862</t>
  </si>
  <si>
    <t xml:space="preserve">44,78%</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90,90080</t>
  </si>
  <si>
    <t xml:space="preserve">TOS19_AT.N01.004.032</t>
  </si>
  <si>
    <t xml:space="preserve">Accessori per demolizioni e movimento terra agricoli-forestali - Lama frontale grigliata per spietramenti, larghezza 2-2,5 m - 1 mese</t>
  </si>
  <si>
    <t xml:space="preserve">20,69%</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63,626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41,35500</t>
  </si>
  <si>
    <t xml:space="preserve">TOS19_AT.N02.022.081</t>
  </si>
  <si>
    <t xml:space="preserve">Accessori portati o trainati da trattori per l'esecuzione di opere agricole - Raccogli sassi trainata</t>
  </si>
  <si>
    <t xml:space="preserve">33,44%</t>
  </si>
  <si>
    <t xml:space="preserve">TOS19_24.T02.005.001</t>
  </si>
  <si>
    <t xml:space="preserve">Frantumazione del pietrame in loco eseguita con idonea macchina frantumatrice. - con pietrame disposto in andane.  </t>
  </si>
  <si>
    <t xml:space="preserve">Prezzo a ettaro € 563,11222</t>
  </si>
  <si>
    <t xml:space="preserve">TOS19_AT.N02.022.082</t>
  </si>
  <si>
    <t xml:space="preserve">Accessori portati o trainati da trattori per l'esecuzione di opere agricole - Frantuma sassi portata</t>
  </si>
  <si>
    <t xml:space="preserve">21,26%</t>
  </si>
  <si>
    <t xml:space="preserve">TOS19_24.T02.005.002</t>
  </si>
  <si>
    <t xml:space="preserve">Frantumazione del pietrame in loco eseguita con idonea macchina frantumatrice. - a tutto campo su terreno precedentemente lavorato.  </t>
  </si>
  <si>
    <t xml:space="preserve">Prezzo a ettaro € 672,37280</t>
  </si>
  <si>
    <t xml:space="preserve">TOS19_24.T02.006.001</t>
  </si>
  <si>
    <t xml:space="preserve">Demolizione di affioramenti rocciosi. - eseguito con escavatore munito di punta demolitrice, compresa rimozione o interramento del pietrame ottenuto.  </t>
  </si>
  <si>
    <t xml:space="preserve">Prezzo a m³ € 67,0803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TOS19_24.T02.007.001</t>
  </si>
  <si>
    <t xml:space="preserve">Livellamento di precisione dei terreni pianeggianti già preparati, con risistemazione in loco del terreno smosso. - con livellatrice trainata a controllo laser.  </t>
  </si>
  <si>
    <t xml:space="preserve">Prezzo a ettaro € 827,08445</t>
  </si>
  <si>
    <t xml:space="preserve">34,31%</t>
  </si>
  <si>
    <t xml:space="preserve">TOS19_24.T02.007.002</t>
  </si>
  <si>
    <t xml:space="preserve">Livellamento di precisione dei terreni pianeggianti già preparati, con risistemazione in loco del terreno smosso. - con livellatrice semovente  </t>
  </si>
  <si>
    <t xml:space="preserve">Prezzo a ettaro € 762,50405</t>
  </si>
  <si>
    <t xml:space="preserve">TOS19_AT.N01.001.250</t>
  </si>
  <si>
    <t xml:space="preserve">Macchine per movimento terra e accessori - Motolivellatore con lama (grader) max 4,27 m con motore diesel da 140 CV - 1 mese</t>
  </si>
  <si>
    <t xml:space="preserve">29,74%</t>
  </si>
  <si>
    <t xml:space="preserve">TOS19_24.T02.008.001</t>
  </si>
  <si>
    <t xml:space="preserve">Realizzazione di drenaggi attraverso scavo di fosse e riempimento con pietre raccolte in loco dallo scasso, compreso rinterro. - per profondità di scavo fino a 90 cm.  </t>
  </si>
  <si>
    <t xml:space="preserve">Prezzo a m³ € 4,19909</t>
  </si>
  <si>
    <t xml:space="preserve">36,68%</t>
  </si>
  <si>
    <t xml:space="preserve">TOS19_24.T02.008.002</t>
  </si>
  <si>
    <t xml:space="preserve">Realizzazione di drenaggi attraverso scavo di fosse e riempimento con pietre raccolte in loco dallo scasso, compreso rinterro. - per profondità di scavo oltre 90 cm.  </t>
  </si>
  <si>
    <t xml:space="preserve">Prezzo a m³ € 4,99605</t>
  </si>
  <si>
    <t xml:space="preserve">35,77%</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15374</t>
  </si>
  <si>
    <t xml:space="preserve">TOS19_PR.P04.009.006</t>
  </si>
  <si>
    <t xml:space="preserve">Blocco in laterizio normale per muratura di tamponamento, contropareti e divisori interni e/o percentuale di foratura superiore al 55% - spessore 25 cm</t>
  </si>
  <si>
    <t xml:space="preserve">22,78%</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3,78945</t>
  </si>
  <si>
    <t xml:space="preserve">23,29%</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38278</t>
  </si>
  <si>
    <t xml:space="preserve">23,75%</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38749</t>
  </si>
  <si>
    <t xml:space="preserve">TOS19_PR.P15.162.003</t>
  </si>
  <si>
    <t xml:space="preserve">Tubo fessurato flessibile in PVC, corrugato, per drenaggio, con rivestimento in fibra di cocco. - Diametro esterno 125 mm</t>
  </si>
  <si>
    <t xml:space="preserve">23,64%</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0205</t>
  </si>
  <si>
    <t xml:space="preserve">TOS19_PR.P15.162.002</t>
  </si>
  <si>
    <t xml:space="preserve">Tubo fessurato flessibile in PVC, corrugato, per drenaggio, con rivestimento in fibra di cocco. - Diametro esterno 100-110 mm</t>
  </si>
  <si>
    <t xml:space="preserve">28,85%</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6824</t>
  </si>
  <si>
    <t xml:space="preserve">29,22%</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3383</t>
  </si>
  <si>
    <t xml:space="preserve">71,55%</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4334</t>
  </si>
  <si>
    <t xml:space="preserve">TOS19_AT.N02.022.075</t>
  </si>
  <si>
    <t xml:space="preserve">Accessori portati o trainati da trattori per l'esecuzione di opere agricole - Posadreni</t>
  </si>
  <si>
    <t xml:space="preserve">11,18%</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6926</t>
  </si>
  <si>
    <t xml:space="preserve">15,99%</t>
  </si>
  <si>
    <t xml:space="preserve">TOS19_24.T02.011.001</t>
  </si>
  <si>
    <t xml:space="preserve">Affinamento del terreno dopo dissodamento o scasso. -  in terreni scassati con ripper mediante aratura di ripasso eseguita a profondità fino a 30 cm.</t>
  </si>
  <si>
    <t xml:space="preserve">Prezzo a ettaro € 132,41388</t>
  </si>
  <si>
    <t xml:space="preserve">33,74%</t>
  </si>
  <si>
    <t xml:space="preserve">TOS19_24.T02.011.002</t>
  </si>
  <si>
    <t xml:space="preserve">Affinamento del terreno dopo dissodamento o scasso. -  in terreni scassati con ripper mediante aratura di ripasso eseguita a profondità oltre 30 cm.</t>
  </si>
  <si>
    <t xml:space="preserve">Prezzo a ettaro € 138,92863</t>
  </si>
  <si>
    <t xml:space="preserve">TOS19_AT.N02.022.007</t>
  </si>
  <si>
    <t xml:space="preserve">Accessori portati o trainati da trattori per l'esecuzione di opere agricole - Aratro bivomere o trivomere portato per lavorazioni a profondità da 30 a 60 cm</t>
  </si>
  <si>
    <t xml:space="preserve">32,16%</t>
  </si>
  <si>
    <t xml:space="preserve">TOS19_24.T02.011.003</t>
  </si>
  <si>
    <t xml:space="preserve">Affinamento del terreno dopo dissodamento o scasso. - eseguita con erpici di vario tipo, una sola passata.</t>
  </si>
  <si>
    <t xml:space="preserve">Prezzo a ettaro € 80,73863</t>
  </si>
  <si>
    <t xml:space="preserve">33,2%</t>
  </si>
  <si>
    <t xml:space="preserve">TOS19_24.T02.011.004</t>
  </si>
  <si>
    <t xml:space="preserve">Affinamento del terreno dopo dissodamento o scasso. - eseguita con erpici di vario tipo, due passate incrociate.</t>
  </si>
  <si>
    <t xml:space="preserve">Prezzo a ettaro € 134,56438</t>
  </si>
  <si>
    <t xml:space="preserve">TOS19_24.T02.012.001</t>
  </si>
  <si>
    <t xml:space="preserve">Fertilizzazione di fondo eseguita a pieno campo, esclusa la fornitura dei fertilizzanti. - con spandiletame</t>
  </si>
  <si>
    <t xml:space="preserve">Prezzo a ettaro € 152,43250</t>
  </si>
  <si>
    <t xml:space="preserve">TOS19_AT.N02.022.128</t>
  </si>
  <si>
    <t xml:space="preserve">Accessori portati o trainati da trattori per l'esecuzione di opere agricole - Spandiletame trainato con portata 50-60 q.li</t>
  </si>
  <si>
    <t xml:space="preserve">TOS19_24.T02.012.003</t>
  </si>
  <si>
    <t xml:space="preserve">Fertilizzazione di fondo eseguita a pieno campo, esclusa la fornitura dei fertilizzanti. - con spandiconcime, dosi fino a 8 q.li/ha.  </t>
  </si>
  <si>
    <t xml:space="preserve">Prezzo a ettaro € 61,70670</t>
  </si>
  <si>
    <t xml:space="preserve">TOS19_AT.N02.022.127</t>
  </si>
  <si>
    <t xml:space="preserve">Accessori portati o trainati da trattori per l'esecuzione di opere agricole - Spandiconcime centrifugo portato di capacità 6-8 q.li</t>
  </si>
  <si>
    <t xml:space="preserve">43,44%</t>
  </si>
  <si>
    <t xml:space="preserve">TOS19_24.T02.012.004</t>
  </si>
  <si>
    <t xml:space="preserve">Fertilizzazione di fondo eseguita a pieno campo, esclusa la fornitura dei fertilizzanti. - con spandiconcime, dosi oltre 8 q.li/ha.  </t>
  </si>
  <si>
    <t xml:space="preserve">Prezzo a ettaro € 102,84450</t>
  </si>
  <si>
    <t xml:space="preserve">TOS19_24.T02.013.001</t>
  </si>
  <si>
    <t xml:space="preserve">Trattamenti disinfettanti o diserbanti eseguiti a pieno campo, esclusa la fornitura dei prodotti distribuiti. - per volumi di 4-6 hl/ha.  </t>
  </si>
  <si>
    <t xml:space="preserve">Prezzo a ettaro € 33,80080</t>
  </si>
  <si>
    <t xml:space="preserve">TOS19_AT.N02.022.124</t>
  </si>
  <si>
    <t xml:space="preserve">Accessori portati o trainati da trattori per l'esecuzione di opere agricole - Botte portata da 4 hl con attrezzatura per diserbo</t>
  </si>
  <si>
    <t xml:space="preserve">42,29%</t>
  </si>
  <si>
    <t xml:space="preserve">TOS19_24.T02.013.002</t>
  </si>
  <si>
    <t xml:space="preserve">Trattamenti disinfettanti o diserbanti eseguiti a pieno campo, esclusa la fornitura dei prodotti distribuiti. - per volumi oltre 6 hl/ha.  </t>
  </si>
  <si>
    <t xml:space="preserve">Prezzo a ettaro € 58,63275</t>
  </si>
  <si>
    <t xml:space="preserve">TOS19_AT.N02.022.126</t>
  </si>
  <si>
    <t xml:space="preserve">Accessori portati o trainati da trattori per l'esecuzione di opere agricole - Botte trainata da 5-10 hl con attrezzatura per diserbo</t>
  </si>
  <si>
    <t xml:space="preserve">30,48%</t>
  </si>
  <si>
    <t xml:space="preserve">TOS19_24.T02.014.001</t>
  </si>
  <si>
    <t xml:space="preserve">Sistemazione capezzagne (per m di lunghezza). - per larghezze fino a 4 m  </t>
  </si>
  <si>
    <t xml:space="preserve">Prezzo a m € 0,08434</t>
  </si>
  <si>
    <t xml:space="preserve">TOS19_24.T02.014.002</t>
  </si>
  <si>
    <t xml:space="preserve">Sistemazione capezzagne (per m di lunghezza). - per larghezze oltre 4 m  </t>
  </si>
  <si>
    <t xml:space="preserve">Prezzo a m € 0,16868</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9,31410</t>
  </si>
  <si>
    <t xml:space="preserve">TOS19_AT.N02.022.042</t>
  </si>
  <si>
    <t xml:space="preserve">Accessori portati o trainati da trattori per l'esecuzione di opere agricole - Zappatrice portata pesante larghezza di lavoro 1,4-2,0 m</t>
  </si>
  <si>
    <t xml:space="preserve">33,65%</t>
  </si>
  <si>
    <t xml:space="preserve">TOS19_24.T03.001.002</t>
  </si>
  <si>
    <t xml:space="preserve">Affinamento del terreno pre impianto. - in terreni terrazzati</t>
  </si>
  <si>
    <t xml:space="preserve">Prezzo a ettaro € 153,87966</t>
  </si>
  <si>
    <t xml:space="preserve">41,81%</t>
  </si>
  <si>
    <t xml:space="preserve">TOS19_24.T03.002.001</t>
  </si>
  <si>
    <t xml:space="preserve">Squadro per impianti eseguiti a tutto campo, esclusa fornitura materiali. - per vigneti con interfila fino a 2 m.  </t>
  </si>
  <si>
    <t xml:space="preserve">Prezzo a ettaro € 123,56520</t>
  </si>
  <si>
    <t xml:space="preserve">TOS19_24.T03.002.002</t>
  </si>
  <si>
    <t xml:space="preserve">Squadro per impianti eseguiti a tutto campo, esclusa fornitura materiali. - per vigneti con interfila oltre 2 m.  </t>
  </si>
  <si>
    <t xml:space="preserve">Prezzo a ettaro € 107,08984</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2,37680</t>
  </si>
  <si>
    <t xml:space="preserve">TOS19_24.T03.002.005</t>
  </si>
  <si>
    <t xml:space="preserve">Squadro per impianti eseguiti a tutto campo, esclusa fornitura materiali. - per oliveti, frutteti e altre colture arboree con densità oltre 150 e fino a 500 piante/ha.  </t>
  </si>
  <si>
    <t xml:space="preserve">Prezzo a ettaro € 144,15940</t>
  </si>
  <si>
    <t xml:space="preserve">TOS19_24.T03.002.006</t>
  </si>
  <si>
    <t xml:space="preserve">Squadro per impianti eseguiti a tutto campo, esclusa fornitura materiali. - per oliveti, frutteti e altre colture arboree con densità oltre 500 piante/ha.  </t>
  </si>
  <si>
    <t xml:space="preserve">Prezzo a ettaro € 247,13040</t>
  </si>
  <si>
    <t xml:space="preserve">TOS19_24.T03.003.001</t>
  </si>
  <si>
    <t xml:space="preserve">Squadro per file singole, per impianti eseguiti a filari (infittimenti, siepi frangivento e simili), esclusi materiali. - a fila singola.  </t>
  </si>
  <si>
    <t xml:space="preserve">Prezzo a m € 0,30891</t>
  </si>
  <si>
    <t xml:space="preserve">TOS19_24.T03.003.002</t>
  </si>
  <si>
    <t xml:space="preserve">Squadro per file singole, per impianti eseguiti a filari (infittimenti, siepi frangivento e simili), esclusi materiali. - a fila multipla.  </t>
  </si>
  <si>
    <t xml:space="preserve">Prezzo a m € 0,41188</t>
  </si>
  <si>
    <t xml:space="preserve">TOS19_24.T03.004.001</t>
  </si>
  <si>
    <t xml:space="preserve">Trattamenti disinfettanti o diserbanti eseguiti sulla fila, esclusa la fornitura dei prodotti distribuiti. - per impianti con interfila fino a 3 m.  </t>
  </si>
  <si>
    <t xml:space="preserve">Prezzo a ettaro € 31,68825</t>
  </si>
  <si>
    <t xml:space="preserve">TOS19_24.T03.004.002</t>
  </si>
  <si>
    <t xml:space="preserve">Trattamenti disinfettanti o diserbanti eseguiti sulla fila, esclusa la fornitura dei prodotti distribuiti. - per impianti con interfila oltre 3 m.  </t>
  </si>
  <si>
    <t xml:space="preserve">Prezzo a ettaro € 38,02590</t>
  </si>
  <si>
    <t xml:space="preserve">TOS19_24.T03.004.003</t>
  </si>
  <si>
    <t xml:space="preserve">Trattamenti disinfettanti o diserbanti eseguiti sulla fila, esclusa la fornitura dei prodotti distribuiti. - per impianti in terreni terrazzati.  </t>
  </si>
  <si>
    <t xml:space="preserve">Prezzo a ettaro € 55,61699</t>
  </si>
  <si>
    <t xml:space="preserve">41,77%</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1695</t>
  </si>
  <si>
    <t xml:space="preserve">58,92%</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2516</t>
  </si>
  <si>
    <t xml:space="preserve">TOS19_AT.N02.022.123</t>
  </si>
  <si>
    <t xml:space="preserve">Accessori portati o trainati da trattori per l'esecuzione di opere agricole - Pianta pali idraulico o meccanico portato</t>
  </si>
  <si>
    <t xml:space="preserve">57,26%</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3774</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8588</t>
  </si>
  <si>
    <t xml:space="preserve">61,09%</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1884</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08769</t>
  </si>
  <si>
    <t xml:space="preserve">TOS19_AT.N01.018.001</t>
  </si>
  <si>
    <t xml:space="preserve">Attrezzature manuali per le operazioni agricole - Svolgitore per rotoli fili di ferro, 1 bobina</t>
  </si>
  <si>
    <t xml:space="preserve">78,57%</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27955</t>
  </si>
  <si>
    <t xml:space="preserve">78,81%</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741</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749</t>
  </si>
  <si>
    <t xml:space="preserve">TOS19_24.T03.006.001</t>
  </si>
  <si>
    <t xml:space="preserve">Messa a dimora delle piante, esclusa la fornitura dei materiali da posare . - di barbatelle di vite, eseguito manualmente.  </t>
  </si>
  <si>
    <t xml:space="preserve">Prezzo a cad € 0,33449</t>
  </si>
  <si>
    <t xml:space="preserve">TOS19_24.T03.006.002</t>
  </si>
  <si>
    <t xml:space="preserve">Messa a dimora delle piante, esclusa la fornitura dei materiali da posare . - di barbatelle di vite, eseguito con trapiantatrice meccanica.  </t>
  </si>
  <si>
    <t xml:space="preserve">Prezzo a cad € 0,08142</t>
  </si>
  <si>
    <t xml:space="preserve">TOS19_AT.N02.022.201</t>
  </si>
  <si>
    <t xml:space="preserve">Accessori portati o trainati da trattori per l'esecuzione di opere agricole - Trapiantatrice semiautomatica ad 1 fila </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7954</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6,91380</t>
  </si>
  <si>
    <t xml:space="preserve">56,06%</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3,0661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5829</t>
  </si>
  <si>
    <t xml:space="preserve">TOS19_24.T03.006.015</t>
  </si>
  <si>
    <t xml:space="preserve">Messa a dimora delle piante, esclusa la fornitura dei materiali da posare . - di piantine erbacee ed arbustive, eseguita manualmente.  </t>
  </si>
  <si>
    <t xml:space="preserve">Prezzo a cad € 0,92914</t>
  </si>
  <si>
    <t xml:space="preserve">TOS19_24.T03.006.016</t>
  </si>
  <si>
    <t xml:space="preserve">Messa a dimora delle piante, esclusa la fornitura dei materiali da posare . - di piantine erbacee ed arbustive, eseguito con trapiantatrice.  </t>
  </si>
  <si>
    <t xml:space="preserve">Prezzo a cad € 0,06283</t>
  </si>
  <si>
    <t xml:space="preserve">51,82%</t>
  </si>
  <si>
    <t xml:space="preserve">TOS19_24.T03.007.001</t>
  </si>
  <si>
    <t xml:space="preserve">Innesto all'impianto di piante a dimora, compresi materiali accessori, esclusa la fornitura del materiale vegetale. - di piante di vite.  </t>
  </si>
  <si>
    <t xml:space="preserve">Prezzo a cad € 1,02862</t>
  </si>
  <si>
    <t xml:space="preserve">TOS19_PR.P46.101.002</t>
  </si>
  <si>
    <t xml:space="preserve">Materiali accessori - Mastice cicatrizzante per innesti</t>
  </si>
  <si>
    <t xml:space="preserve">70,87%</t>
  </si>
  <si>
    <t xml:space="preserve">TOS19_24.T03.007.002</t>
  </si>
  <si>
    <t xml:space="preserve">Innesto all'impianto di piante a dimora, compresi materiali accessori, esclusa la fornitura del materiale vegetale. - di olivi e piante da frutto.  </t>
  </si>
  <si>
    <t xml:space="preserve">Prezzo a cad € 1,59417</t>
  </si>
  <si>
    <t xml:space="preserve">71,13%</t>
  </si>
  <si>
    <t xml:space="preserve">TOS19_24.T03.008.001</t>
  </si>
  <si>
    <t xml:space="preserve">Posa in opera di tutori, compreso il fissaggio, esclusa la fornitura dei tutori da posare. - con tutori di altezza fino a 1 m.  </t>
  </si>
  <si>
    <t xml:space="preserve">Prezzo a cad € 0,56209</t>
  </si>
  <si>
    <t xml:space="preserve">78,4%</t>
  </si>
  <si>
    <t xml:space="preserve">TOS19_24.T03.008.002</t>
  </si>
  <si>
    <t xml:space="preserve">Posa in opera di tutori, compreso il fissaggio, esclusa la fornitura dei tutori da posare. - con tutori di altezza oltre 1 m.  </t>
  </si>
  <si>
    <t xml:space="preserve">Prezzo a cad € 0,75022</t>
  </si>
  <si>
    <t xml:space="preserve">78,32%</t>
  </si>
  <si>
    <t xml:space="preserve">TOS19_24.T03.008.003</t>
  </si>
  <si>
    <t xml:space="preserve">Posa in opera di tutori, compreso il fissaggio, esclusa la fornitura dei tutori da posare. - in vigneti</t>
  </si>
  <si>
    <t xml:space="preserve">Prezzo a cad € 0,21998</t>
  </si>
  <si>
    <t xml:space="preserve">TOS19_PR.P46.004.014</t>
  </si>
  <si>
    <t xml:space="preserve">Materiali per ancoraggio testate, posizionamento e fissaggio fili per impianti arborei - Gancio in acciaio per tutori in tondino o canna</t>
  </si>
  <si>
    <t xml:space="preserve">66,78%</t>
  </si>
  <si>
    <t xml:space="preserve">TOS19_24.T03.009.001</t>
  </si>
  <si>
    <t xml:space="preserve">Operazioni accessorie all'impianto. - messa in opera di shelter, in materiale plastico, di altezza fino a 80 cm, esclusa la fornitura dei materiali da posare.  </t>
  </si>
  <si>
    <t xml:space="preserve">Prezzo a cad € 0,74331</t>
  </si>
  <si>
    <t xml:space="preserve">TOS19_24.T03.009.002</t>
  </si>
  <si>
    <t xml:space="preserve">Operazioni accessorie all'impianto. - messa in opera di shelter, in materiale plastico, di altezza oltre 80 cm, esclusa la fornitura dei materiali da posare.  </t>
  </si>
  <si>
    <t xml:space="preserve">Prezzo a cad € 1,11497</t>
  </si>
  <si>
    <t xml:space="preserve">TOS19_24.T03.009.003</t>
  </si>
  <si>
    <t xml:space="preserve">Operazioni accessorie all'impianto. - potatura all'impianto di olivi e piante da frutto.  </t>
  </si>
  <si>
    <t xml:space="preserve">Prezzo a cad € 0,27874</t>
  </si>
  <si>
    <t xml:space="preserve">TOS19_24.T03.009.004</t>
  </si>
  <si>
    <t xml:space="preserve">Operazioni accessorie all'impianto. - adacquatura all'impianto in arboreti privi di impianto di irrigazione, con densità fino a 150 piante/ha.  </t>
  </si>
  <si>
    <t xml:space="preserve">Prezzo a cad € 0,60378</t>
  </si>
  <si>
    <t xml:space="preserve">53,93%</t>
  </si>
  <si>
    <t xml:space="preserve">TOS19_24.T03.009.005</t>
  </si>
  <si>
    <t xml:space="preserve">Operazioni accessorie all'impianto. - adacquatura all'impianto in arboreti privi di impianto di irrigazione, con densità oltre 150 e fino a 500 piante/ha.  </t>
  </si>
  <si>
    <t xml:space="preserve">Prezzo a ettaro € 165,96800</t>
  </si>
  <si>
    <t xml:space="preserve">60,77%</t>
  </si>
  <si>
    <t xml:space="preserve">TOS19_24.T03.009.006</t>
  </si>
  <si>
    <t xml:space="preserve">Operazioni accessorie all'impianto. - adacquatura all'impianto in arboreti privi di impianto di irrigazione, con densità oltre 500 piante/ha.  </t>
  </si>
  <si>
    <t xml:space="preserve">Prezzo a ettaro € 173,71486</t>
  </si>
  <si>
    <t xml:space="preserve">TOS19_24.T03.009.008</t>
  </si>
  <si>
    <t xml:space="preserve">Operazioni accessorie all'impianto. - realizzazione picchetti per squadro in cannuccia, bambù o legno reperiti in loco.  </t>
  </si>
  <si>
    <t xml:space="preserve">Prezzo a cad € 0,02787</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031</t>
  </si>
  <si>
    <t xml:space="preserve">77,09%</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3989</t>
  </si>
  <si>
    <t xml:space="preserve">69,65%</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3109</t>
  </si>
  <si>
    <t xml:space="preserve">71,61%</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616</t>
  </si>
  <si>
    <t xml:space="preserve">69,97%</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5415</t>
  </si>
  <si>
    <t xml:space="preserve">66,32%</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86552</t>
  </si>
  <si>
    <t xml:space="preserve">59,86%</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80649</t>
  </si>
  <si>
    <t xml:space="preserve">61,63%</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03,38920</t>
  </si>
  <si>
    <t xml:space="preserve">54,23%</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777,91891</t>
  </si>
  <si>
    <t xml:space="preserve">55,99%</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582,66131</t>
  </si>
  <si>
    <t xml:space="preserve">58,45%</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626,20851</t>
  </si>
  <si>
    <t xml:space="preserve">60,48%</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38,21250</t>
  </si>
  <si>
    <t xml:space="preserve">57,19%</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7,93900</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54,99110</t>
  </si>
  <si>
    <t xml:space="preserve">58,32%</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134,60885</t>
  </si>
  <si>
    <t xml:space="preserve">65,37%</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072,40880</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250,91695</t>
  </si>
  <si>
    <t xml:space="preserve">51,92%</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8,50943</t>
  </si>
  <si>
    <t xml:space="preserve">73,91%</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8,54123</t>
  </si>
  <si>
    <t xml:space="preserve">64,28%</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3154</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8,19794</t>
  </si>
  <si>
    <t xml:space="preserve">39,56%</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850</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50785</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4819</t>
  </si>
  <si>
    <t xml:space="preserve">53,41%</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4342</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9022</t>
  </si>
  <si>
    <t xml:space="preserve">TOS19_AT.N02.022.181</t>
  </si>
  <si>
    <t xml:space="preserve">Accessori portati o trainati da trattori per l'esecuzione di opere agricole - Elevatore idraulico 2,5 m con portata di 1500 kg</t>
  </si>
  <si>
    <t xml:space="preserve">51,5%</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77597</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5012</t>
  </si>
  <si>
    <t xml:space="preserve">TOS19_AT.N01.001.032</t>
  </si>
  <si>
    <t xml:space="preserve">Macchine per movimento terra e accessori - Minipale a ruote gommate potenza motore oltre 40 CV - 1 mese</t>
  </si>
  <si>
    <t xml:space="preserve">45,38%</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8,93920</t>
  </si>
  <si>
    <t xml:space="preserve">61,07%</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9,4696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5914</t>
  </si>
  <si>
    <t xml:space="preserve">55,39%</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02017</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8325</t>
  </si>
  <si>
    <t xml:space="preserve">43,87%</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6304</t>
  </si>
  <si>
    <t xml:space="preserve">53,65%</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65410</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6873</t>
  </si>
  <si>
    <t xml:space="preserve">33,92%</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2,21179</t>
  </si>
  <si>
    <t xml:space="preserve">TOS19_24.T40.003.002</t>
  </si>
  <si>
    <t xml:space="preserve">Trasporti interni all'azienda dei materiali di risulta, eseguiti con mezzi agricoli, a partire dal punto di accumulo. - di materiali terrosi o pietrame, ogni m³.</t>
  </si>
  <si>
    <t xml:space="preserve">Prezzo a chilometri € 6,03026</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0807</t>
  </si>
  <si>
    <t xml:space="preserve">TOS19_24.T40.004.002</t>
  </si>
  <si>
    <t xml:space="preserve">Trasporti su strada eseguiti con mezzi agricoli - con trattore gommato e rimorchio agricolo, per quantità oltre 1,5 ton.</t>
  </si>
  <si>
    <t xml:space="preserve">Prezzo a chilometri € 1,83653</t>
  </si>
  <si>
    <t xml:space="preserve">TOS19_AT.N02.022.122</t>
  </si>
  <si>
    <t xml:space="preserve">Accessori portati o trainati da trattori per l'esecuzione di opere agricole - Rimorchio agricolo a un asse, con cassone ribaltabile, portata 40-50 q.li</t>
  </si>
  <si>
    <t xml:space="preserve">34,06%</t>
  </si>
  <si>
    <t xml:space="preserve">TOS19_24.T40.004.003</t>
  </si>
  <si>
    <t xml:space="preserve">Trasporti su strada eseguiti con mezzi agricoli - con motoagricola.</t>
  </si>
  <si>
    <t xml:space="preserve">Prezzo a chilometri € 1,67233</t>
  </si>
  <si>
    <t xml:space="preserve">TOS19_AT.N02.014.052</t>
  </si>
  <si>
    <t xml:space="preserve">Autocarri, motocarri e trattori (MTT=Massa totale a terra, Pu Portata utile) - Motoagricola 4RM con portata utile 15 q.li (nolo a freddo)- 1 mese</t>
  </si>
  <si>
    <t xml:space="preserve">53,43%</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14868</t>
  </si>
  <si>
    <t xml:space="preserve">TOS19_AT.N01.060.018</t>
  </si>
  <si>
    <t xml:space="preserve">Utensili e accessori per macchine movimento terra - Idropulitrice a 200 ATM - 1 giorno</t>
  </si>
  <si>
    <t xml:space="preserve">69,9%</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3,2259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24,49%</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8,3871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34%</t>
  </si>
  <si>
    <t xml:space="preserve">TOS19_AT.N01.040.005</t>
  </si>
  <si>
    <t xml:space="preserve">Pompa per il calcestruzzo proiettato - su carrello gommato, portata da 4 a 5 metri cubi/ora e lunghezza braccio fino a 16 m con operatore (nolo a caldo)- 1 mese</t>
  </si>
  <si>
    <t xml:space="preserve">Prezzo a ora € 47,82965</t>
  </si>
  <si>
    <t xml:space="preserve">TOS19_AT.N01.040.105</t>
  </si>
  <si>
    <t xml:space="preserve">Pompa per il calcestruzzo proiettato - su carrello gommato, portata da 4 a 5 metri cubi/ora e lunghezza braccio fino a 16 m - 1 mese - (nolo a freddo) </t>
  </si>
  <si>
    <t xml:space="preserve">59,71%</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24805</t>
  </si>
  <si>
    <t xml:space="preserve">TOS19_AT.N02.014.105</t>
  </si>
  <si>
    <t xml:space="preserve">Autocarri, motocarri e trattori (MTT=Massa totale a terra, Pu Portata utile) - Autocarro ribaltabile con MTT 13000 Kg e pu 9000 Kg, 2 assi - 1 giorno (nolo a freddo)</t>
  </si>
  <si>
    <t xml:space="preserve">43,11%</t>
  </si>
  <si>
    <t xml:space="preserve">TOS19_AT.N02.014.006</t>
  </si>
  <si>
    <t xml:space="preserve">Autocarri, motocarri e trattori (MTT=Massa totale a terra, Pu Portata utile) - Autocarro ribaltabile con MTT 13000 Kg e pu 9000 Kg, 2 assi - da 2 a 10 giorni (nolo a caldo)</t>
  </si>
  <si>
    <t xml:space="preserve">Prezzo a ora € 65,60290</t>
  </si>
  <si>
    <t xml:space="preserve">TOS19_AT.N02.014.106</t>
  </si>
  <si>
    <t xml:space="preserve">Autocarri, motocarri e trattori (MTT=Massa totale a terra, Pu Portata utile) - Autocarro ribaltabile con MTT 13000 Kg e pu 9000 Kg, 2 assi – da 2 a 10 giorni  (nolo a freddo)</t>
  </si>
  <si>
    <t xml:space="preserve">43,53%</t>
  </si>
  <si>
    <t xml:space="preserve">Prezzo a ora € 64,97040</t>
  </si>
  <si>
    <t xml:space="preserve">TOS19_AT.N02.014.208</t>
  </si>
  <si>
    <t xml:space="preserve">Autocarri, motocarri e trattori (MTT=Massa totale a terra, Pu Portata utile) - Autocarro ribaltabile con MTT 13000 Kg e pu 9000 Kg, 2 assi - 1 mese (nolo a freddo)</t>
  </si>
  <si>
    <t xml:space="preserve">43,96%</t>
  </si>
  <si>
    <t xml:space="preserve">Prezzo a ora € 53,35770</t>
  </si>
  <si>
    <t xml:space="preserve">53,53%</t>
  </si>
  <si>
    <t xml:space="preserve">TOS19_AT.N02.014.010</t>
  </si>
  <si>
    <t xml:space="preserve">Autocarri, motocarri e trattori (MTT=Massa totale a terra, Pu Portata utile) - Autocarro ribaltabile con MTT 6000 Kg e pu 3000 Kg, 2 assi - 1 giorno (nolo a caldo)</t>
  </si>
  <si>
    <t xml:space="preserve">Prezzo a ora € 54,01550</t>
  </si>
  <si>
    <t xml:space="preserve">TOS19_AT.N02.014.110</t>
  </si>
  <si>
    <t xml:space="preserve">Autocarri, motocarri e trattori (MTT=Massa totale a terra, Pu Portata utile) - Autocarro ribaltabile con MTT 6000 Kg e pu 3000 Kg, 2 assi - 1 giorno  (nolo a freddo)</t>
  </si>
  <si>
    <t xml:space="preserve">52,87%</t>
  </si>
  <si>
    <t xml:space="preserve">TOS19_AT.N02.014.012</t>
  </si>
  <si>
    <t xml:space="preserve">Autocarri, motocarri e trattori (MTT=Massa totale a terra, Pu Portata utile) - Autocarro ribaltabile con MTT 7500 Kg e pu 5000 Kg, 2 assi - 1 giorno (nolo a caldo)</t>
  </si>
  <si>
    <t xml:space="preserve">Prezzo a ora € 65,04630</t>
  </si>
  <si>
    <t xml:space="preserve">TOS19_AT.N02.014.112</t>
  </si>
  <si>
    <t xml:space="preserve">Autocarri, motocarri e trattori (MTT=Massa totale a terra, Pu Portata utile) - Autocarro ribaltabile con MTT 7500 Kg e pu 5000 Kg, 2 assi - 1 giorno  (nolo a freddo)</t>
  </si>
  <si>
    <t xml:space="preserve">43,91%</t>
  </si>
  <si>
    <t xml:space="preserve">TOS19_AT.N02.014.013</t>
  </si>
  <si>
    <t xml:space="preserve">Autocarri, motocarri e trattori (MTT=Massa totale a terra, Pu Portata utile) - Autocarro ribaltabile con MTT 10000 Kg e pu 7000 Kg, 2 assi - 1 giorno (nolo a caldo)</t>
  </si>
  <si>
    <t xml:space="preserve">Prezzo a ora € 65,91915</t>
  </si>
  <si>
    <t xml:space="preserve">TOS19_AT.N02.014.113</t>
  </si>
  <si>
    <t xml:space="preserve">Autocarri, motocarri e trattori (MTT=Massa totale a terra, Pu Portata utile) - Autocarro ribaltabile con MTT 10000 Kg e pu 7000 Kg, 2 assi - 1 giorno  (nolo a freddo)</t>
  </si>
  <si>
    <t xml:space="preserve">43,33%</t>
  </si>
  <si>
    <t xml:space="preserve">TOS19_AT.N02.014.014</t>
  </si>
  <si>
    <t xml:space="preserve">Autocarri, motocarri e trattori (MTT=Massa totale a terra, Pu Portata utile) - Autocarro ribaltabile con MTT 12000 Kg e pu 8000 Kg, 2 assi - 1 giorno (nolo a caldo)</t>
  </si>
  <si>
    <t xml:space="preserve">Prezzo a ora € 67,89255</t>
  </si>
  <si>
    <t xml:space="preserve">TOS19_AT.N02.014.114</t>
  </si>
  <si>
    <t xml:space="preserve">Autocarri, motocarri e trattori (MTT=Massa totale a terra, Pu Portata utile) - Autocarro ribaltabile con MTT 12000 Kg e pu 8000 Kg, 2 assi - 1 giorno  (nolo a freddo)</t>
  </si>
  <si>
    <t xml:space="preserve">42,07%</t>
  </si>
  <si>
    <t xml:space="preserve">TOS19_AT.N02.014.016</t>
  </si>
  <si>
    <t xml:space="preserve">Autocarri, motocarri e trattori (MTT=Massa totale a terra, Pu Portata utile) - Autocarro ribaltabile con MTT 15000 Kg e pu 10000 Kg, 2 assi - 1 mese (nolo a caldo)</t>
  </si>
  <si>
    <t xml:space="preserve">Prezzo a ora € 70,61230</t>
  </si>
  <si>
    <t xml:space="preserve">TOS19_AT.N02.014.216</t>
  </si>
  <si>
    <t xml:space="preserve">Autocarri, motocarri e trattori (MTT=Massa totale a terra, Pu Portata utile) - Autocarro ribaltabile con MTT 15000 Kg e pu 10000 Kg, 2 assi - 1 mese  (nolo a freddo)</t>
  </si>
  <si>
    <t xml:space="preserve">40,45%</t>
  </si>
  <si>
    <t xml:space="preserve">Prezzo a ora € 73,73685</t>
  </si>
  <si>
    <t xml:space="preserve">38,73%</t>
  </si>
  <si>
    <t xml:space="preserve">TOS19_AT.N02.014.018</t>
  </si>
  <si>
    <t xml:space="preserve">Autocarri, motocarri e trattori (MTT=Massa totale a terra, Pu Portata utile) - Trattore con semirimorchio MTC 44000 kg pu 30000 Kg - 1 mese (nolo a caldo)</t>
  </si>
  <si>
    <t xml:space="preserve">Prezzo a ora € 89,72645</t>
  </si>
  <si>
    <t xml:space="preserve">TOS19_AT.N02.014.218</t>
  </si>
  <si>
    <t xml:space="preserve">Autocarri, motocarri e trattori (MTT=Massa totale a terra, Pu Portata utile) - Trattore con semirimorchio MTC 44000 kg pu 30000 Kg - 1 mese  (nolo a freddo)</t>
  </si>
  <si>
    <t xml:space="preserve">31,83%</t>
  </si>
  <si>
    <t xml:space="preserve">Prezzo a ora € 79,37875</t>
  </si>
  <si>
    <t xml:space="preserve">TOS19_AT.N02.014.219</t>
  </si>
  <si>
    <t xml:space="preserve">Autocarri, motocarri e trattori (MTT=Massa totale a terra, Pu Portata utile) - Autocarro ribaltabile con MTT 26000 Kg e pu 17000 Kg, 3 assi – 1 mese (nolo a freddo)</t>
  </si>
  <si>
    <t xml:space="preserve">35,98%</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26490</t>
  </si>
  <si>
    <t xml:space="preserve">TOS19_AT.N02.014.221</t>
  </si>
  <si>
    <t xml:space="preserve">Autocarri, motocarri e trattori (MTT=Massa totale a terra, Pu Portata utile) - Autocarro ribaltabile con MTT oltre 26000 Kg e pu da 17000 Kg a 22000 kg, 3 assi - 1 mese  (nolo a freddo)</t>
  </si>
  <si>
    <t xml:space="preserve">36,03%</t>
  </si>
  <si>
    <t xml:space="preserve">Prezzo a ora € 86,34890</t>
  </si>
  <si>
    <t xml:space="preserve">TOS19_AT.N02.014.222</t>
  </si>
  <si>
    <t xml:space="preserve">Autocarri, motocarri e trattori (MTT=Massa totale a terra, Pu Portata utile) - Autocarro ribaltabile con MTT oltre 32000 Kg e pu oltre 22000 kg (bilico), 4 assi – 1 mese  (nolo a freddo)</t>
  </si>
  <si>
    <t xml:space="preserve">33,08%</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57855</t>
  </si>
  <si>
    <t xml:space="preserve">TOS19_AT.N06.006.132</t>
  </si>
  <si>
    <t xml:space="preserve">Piattaforme - Piattaforma Autocarrata articolata o telescopica altezza di lavoro 28 m -1 giorno (nolo a freddo)</t>
  </si>
  <si>
    <t xml:space="preserve">34,17%</t>
  </si>
  <si>
    <t xml:space="preserve">TOS19_AT.N06.006.033</t>
  </si>
  <si>
    <t xml:space="preserve">Piattaforme - Piattaforma Autocarrata articolata o telescopica altezza di lavoro 28 m (nolo a caldo) - 2-10 giorni</t>
  </si>
  <si>
    <t xml:space="preserve">Prezzo a ora € 82,23765</t>
  </si>
  <si>
    <t xml:space="preserve">TOS19_AT.N06.006.133</t>
  </si>
  <si>
    <t xml:space="preserve">Piattaforme - Piattaforma Autocarrata articolata o telescopica altezza di lavoro 28 m -2-10 giorni (nolo a freddo)</t>
  </si>
  <si>
    <t xml:space="preserve">34,73%</t>
  </si>
  <si>
    <t xml:space="preserve">TOS19_AT.N06.006.034</t>
  </si>
  <si>
    <t xml:space="preserve">Piattaforme - Piattaforma Autocarrata articolata o telescopica altezza di lavoro 28 m (nolo a caldo) - 1 mese</t>
  </si>
  <si>
    <t xml:space="preserve">Prezzo a ora € 80,90940</t>
  </si>
  <si>
    <t xml:space="preserve">TOS19_AT.N06.006.234</t>
  </si>
  <si>
    <t xml:space="preserve">Piattaforme - Piattaforma Autocarrata articolata o telescopica altezza di lavoro 28 m -1 mese (nolo a freddo)</t>
  </si>
  <si>
    <t xml:space="preserve">35,3%</t>
  </si>
  <si>
    <t xml:space="preserve">TOS19_AT.N06.006.035</t>
  </si>
  <si>
    <t xml:space="preserve">Piattaforme - Piattaforma Autocarrata articolata o telescopica altezza di lavoro 32-35 m (nolo a caldo) - 1 giorno</t>
  </si>
  <si>
    <t xml:space="preserve">Prezzo a ora € 89,27105</t>
  </si>
  <si>
    <t xml:space="preserve">TOS19_AT.N06.006.135</t>
  </si>
  <si>
    <t xml:space="preserve">Piattaforme - Piattaforma Autocarrata articolata o telescopica altezza di lavoro 32-35 m   -  1 giorno (nolo a freddo)</t>
  </si>
  <si>
    <t xml:space="preserve">31,99%</t>
  </si>
  <si>
    <t xml:space="preserve">TOS19_AT.N06.006.036</t>
  </si>
  <si>
    <t xml:space="preserve">Piattaforme - Piattaforma Autocarrata articolata o telescopica altezza di lavoro 32-35 m (nolo a caldo) - 2-10 giorni</t>
  </si>
  <si>
    <t xml:space="preserve">Prezzo a ora € 87,65185</t>
  </si>
  <si>
    <t xml:space="preserve">TOS19_AT.N06.006.136</t>
  </si>
  <si>
    <t xml:space="preserve">Piattaforme - Piattaforma Autocarrata articolata o telescopica altezza di lavoro 32-35 m-  2-10 giorni (nolo a freddo)</t>
  </si>
  <si>
    <t xml:space="preserve">TOS19_AT.N06.006.037</t>
  </si>
  <si>
    <t xml:space="preserve">Piattaforme - Piattaforma Autocarrata articolata o telescopica altezza di lavoro 32-35 m (nolo a caldo) - 1 mese</t>
  </si>
  <si>
    <t xml:space="preserve">Prezzo a ora € 86,03265</t>
  </si>
  <si>
    <t xml:space="preserve">TOS19_AT.N06.006.237</t>
  </si>
  <si>
    <t xml:space="preserve">Piattaforme - Piattaforma Autocarrata articolata o telescopica altezza di lavoro 32-35 m   -  1  mese (nolo a freddo)</t>
  </si>
  <si>
    <t xml:space="preserve">TOS19_AT.N06.006.038</t>
  </si>
  <si>
    <t xml:space="preserve">Piattaforme - Piattaforma Autocarrata articolata o telescopica altezza di lavoro 41-50 m (nolo a caldo) - 1 giorno</t>
  </si>
  <si>
    <t xml:space="preserve">Prezzo a ora € 102,69270</t>
  </si>
  <si>
    <t xml:space="preserve">TOS19_AT.N06.006.138</t>
  </si>
  <si>
    <t xml:space="preserve">Piattaforme - Piattaforma Autocarrata articolata o telescopica altezza di lavoro 41-50 m    - 1 giorno (nolo a freddo)</t>
  </si>
  <si>
    <t xml:space="preserve">27,81%</t>
  </si>
  <si>
    <t xml:space="preserve">TOS19_AT.N06.006.039</t>
  </si>
  <si>
    <t xml:space="preserve">Piattaforme - Piattaforma Autocarrata articolata o telescopica altezza di lavoro 41-50 m (nolo a caldo) - 2-10 giorni</t>
  </si>
  <si>
    <t xml:space="preserve">Prezzo a ora € 100,84580</t>
  </si>
  <si>
    <t xml:space="preserve">TOS19_AT.N06.006.139</t>
  </si>
  <si>
    <t xml:space="preserve">Piattaforme - Piattaforma Autocarrata articolata o telescopica altezza di lavoro 41-50 m    - 2-10 giorni (nolo a freddo)</t>
  </si>
  <si>
    <t xml:space="preserve">28,32%</t>
  </si>
  <si>
    <t xml:space="preserve">TOS19_AT.N06.006.040</t>
  </si>
  <si>
    <t xml:space="preserve">Piattaforme - Piattaforma Autocarrata articolata o telescopica altezza di lavoro 41-50 m (nolo a caldo) - 1 mese</t>
  </si>
  <si>
    <t xml:space="preserve">Prezzo a ora € 98,99890</t>
  </si>
  <si>
    <t xml:space="preserve">TOS19_AT.N06.006.240</t>
  </si>
  <si>
    <t xml:space="preserve">Piattaforme - Piattaforma Autocarrata articolata o telescopica altezza di lavoro 41-50 m    - 1 mese (nolo a freddo)</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60,30080</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35%</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85935</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89%</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57360</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44840</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3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1,60765</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9,21190</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5,50690</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12%</t>
  </si>
  <si>
    <t xml:space="preserve">Prezzo a ora € 624,94795</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05%</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86948</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68%</t>
  </si>
  <si>
    <t xml:space="preserve">TOS19_PR.P09.003.002</t>
  </si>
  <si>
    <t xml:space="preserve">Malta cementizia confezionata in cantiere - per intonaco rustico con 450 kg di cemento R32,5 per mc di sabbia</t>
  </si>
  <si>
    <t xml:space="preserve">Prezzo a m³ € 113,96986</t>
  </si>
  <si>
    <t xml:space="preserve">32,2%</t>
  </si>
  <si>
    <t xml:space="preserve">TOS19_PR.P09.003.003</t>
  </si>
  <si>
    <t xml:space="preserve">Malta cementizia confezionata in cantiere - per intonaco dosata con 500 kg di cemento R32,5 per mc di sabbia</t>
  </si>
  <si>
    <t xml:space="preserve">Prezzo a m³ € 119,37773</t>
  </si>
  <si>
    <t xml:space="preserve">30,74%</t>
  </si>
  <si>
    <t xml:space="preserve">TOS19_PR.P09.003.006</t>
  </si>
  <si>
    <t xml:space="preserve">Malta cementizia confezionata in cantiere - per sottofondo dosata con 200 kg di cemento R32,5 per mc di sabbia</t>
  </si>
  <si>
    <t xml:space="preserve">Prezzo a m³ € 84,65348</t>
  </si>
  <si>
    <t xml:space="preserve">43,35%</t>
  </si>
  <si>
    <t xml:space="preserve">TOS19_PR.P09.004.001</t>
  </si>
  <si>
    <t xml:space="preserve">Malta bastarda confezionata in cantiere - per muratura dosata con 200 kg di calce eminentemente idraulica e 150 kg di cemento R32,5 per mc di sabbia</t>
  </si>
  <si>
    <t xml:space="preserve">Prezzo a m³ € 104,27363</t>
  </si>
  <si>
    <t xml:space="preserve">TOS19_PR.P02.005.002</t>
  </si>
  <si>
    <t xml:space="preserve">Calce idraulica UNI EN 459-1:2015 - HL in sacchi da 25 Kg</t>
  </si>
  <si>
    <t xml:space="preserve">35,2%</t>
  </si>
  <si>
    <t xml:space="preserve">TOS19_PR.P09.004.002</t>
  </si>
  <si>
    <t xml:space="preserve">Malta bastarda confezionata in cantiere - per intonaco dosata con 300 kg di calce eminentemente idraulica e 150 kg di cemento R32,5 per mc di sabbia</t>
  </si>
  <si>
    <t xml:space="preserve">Prezzo a m³ € 114,93758</t>
  </si>
  <si>
    <t xml:space="preserve">31,93%</t>
  </si>
  <si>
    <t xml:space="preserve">TOS19_PR.P09.004.003</t>
  </si>
  <si>
    <t xml:space="preserve">Malta bastarda confezionata in cantiere - per sottofondo dosata con 50 kg di calce eminentemente idraulica e 200 kg di cemento R32,5 per mc di sabbia</t>
  </si>
  <si>
    <t xml:space="preserve">Prezzo a m³ € 90,83933</t>
  </si>
  <si>
    <t xml:space="preserve">40,4%</t>
  </si>
  <si>
    <t xml:space="preserve">TOS19_PR.P09.010.001</t>
  </si>
  <si>
    <t xml:space="preserve">Malta espansiva a base di cemento ed additivi espansivi - per sottomurazioni, riempimenti cavità e ancoraggi dosata con 500 kg di cemento additivato e 0,1 mc di sabbia</t>
  </si>
  <si>
    <t xml:space="preserve">Prezzo a m³ € 481,80182</t>
  </si>
  <si>
    <t xml:space="preserve">TOS19_PR.P03.008.001</t>
  </si>
  <si>
    <t xml:space="preserve">Additivo espansivo - cemento reoplastico per cls, a ritiro controllato</t>
  </si>
  <si>
    <t xml:space="preserve">TOS19_PR.P09.102.002</t>
  </si>
  <si>
    <t xml:space="preserve">Conglomerato cementizio composto e confezionato in cantiere (piccole quantità) per magroni e fondazioni non armate - classe di resistenza C12/15, consistenza plastica</t>
  </si>
  <si>
    <t xml:space="preserve">Prezzo a m³ € 129,57283</t>
  </si>
  <si>
    <t xml:space="preserve">TOS19_PR.P01.002.011</t>
  </si>
  <si>
    <t xml:space="preserve">Sabbie, ghiaie ed inerti vari - pietrisco 25/40</t>
  </si>
  <si>
    <t xml:space="preserve">TOS19_PR.P02.004.002</t>
  </si>
  <si>
    <t xml:space="preserve">Cemento UNI EN 197-1:2011 - Portland CEM II/A-L 42,5 R - merce sfusa</t>
  </si>
  <si>
    <t xml:space="preserve">50,84%</t>
  </si>
  <si>
    <t xml:space="preserve">Prezzo a m³ € 131,41804</t>
  </si>
  <si>
    <t xml:space="preserve">51,23%</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61517</t>
  </si>
  <si>
    <t xml:space="preserve">TOS19_PR.P03.001.001</t>
  </si>
  <si>
    <t xml:space="preserve">Additivo riduttore di acqua - fluidificante per calcestruzzo, a norma UNI EN 934-2:2012 (conf. 200 litri)</t>
  </si>
  <si>
    <t xml:space="preserve">51,16%</t>
  </si>
  <si>
    <t xml:space="preserve">Prezzo a m³ € 149,71810</t>
  </si>
  <si>
    <t xml:space="preserve">51,72%</t>
  </si>
  <si>
    <t xml:space="preserve">TOS19_PR.P09.105.002</t>
  </si>
  <si>
    <t xml:space="preserve">Conglomerato cementizio composto e confezionato in cantiere (piccole quantità) per plinti, platee, fondazioni e simili - classe di resistenza C25/30</t>
  </si>
  <si>
    <t xml:space="preserve">Prezzo a m³ € 160,23895</t>
  </si>
  <si>
    <t xml:space="preserve">50,8%</t>
  </si>
  <si>
    <t xml:space="preserve">TOS19_PR.P09.106.002</t>
  </si>
  <si>
    <t xml:space="preserve">Conglomerato cementizio composto e confezionato in cantiere (piccole quantità) per travi, pilastri, solette, muri di sostegno e simili - classe di resistenza C25/30</t>
  </si>
  <si>
    <t xml:space="preserve">Prezzo a m³ € 164,42923</t>
  </si>
  <si>
    <t xml:space="preserve">51,52%</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18</v>
      </c>
      <c r="G6220" s="10" t="n">
        <f aca="false">PRODUCT(E6220:F6220)</f>
        <v>0.06327</v>
      </c>
    </row>
    <row r="6221" customFormat="false" ht="20" hidden="false" customHeight="true" outlineLevel="0" collapsed="false">
      <c r="A6221" s="11"/>
      <c r="B6221" s="11"/>
      <c r="C6221" s="11" t="s">
        <v>1711</v>
      </c>
      <c r="D6221" s="11"/>
      <c r="E6221" s="11"/>
      <c r="F6221" s="11"/>
      <c r="G6221" s="12" t="n">
        <f aca="false">SUM(G6218:G6220)</f>
        <v>0.09414</v>
      </c>
    </row>
    <row r="6222" customFormat="false" ht="45" hidden="false" customHeight="true" outlineLevel="0" collapsed="false">
      <c r="A6222" s="8" t="s">
        <v>1701</v>
      </c>
      <c r="B6222" s="8" t="s">
        <v>1712</v>
      </c>
      <c r="C6222" s="8" t="s">
        <v>1713</v>
      </c>
      <c r="D6222" s="9" t="s">
        <v>17</v>
      </c>
      <c r="E6222" s="10" t="n">
        <v>0.007</v>
      </c>
      <c r="F6222" s="10" t="n">
        <v>18.3</v>
      </c>
      <c r="G6222" s="10" t="n">
        <f aca="false">PRODUCT(E6222:F6222)</f>
        <v>0.1281</v>
      </c>
    </row>
    <row r="6223" customFormat="false" ht="45" hidden="false" customHeight="true" outlineLevel="0" collapsed="false">
      <c r="A6223" s="8" t="s">
        <v>1701</v>
      </c>
      <c r="B6223" s="8" t="s">
        <v>1714</v>
      </c>
      <c r="C6223" s="8" t="s">
        <v>1715</v>
      </c>
      <c r="D6223" s="9" t="s">
        <v>17</v>
      </c>
      <c r="E6223" s="10" t="n">
        <v>0.021</v>
      </c>
      <c r="F6223" s="10" t="n">
        <v>15.02</v>
      </c>
      <c r="G6223" s="10" t="n">
        <f aca="false">PRODUCT(E6223:F6223)</f>
        <v>0.31542</v>
      </c>
    </row>
    <row r="6224" customFormat="false" ht="20" hidden="false" customHeight="true" outlineLevel="0" collapsed="false">
      <c r="A6224" s="11"/>
      <c r="B6224" s="11"/>
      <c r="C6224" s="11" t="s">
        <v>20</v>
      </c>
      <c r="D6224" s="11"/>
      <c r="E6224" s="11"/>
      <c r="F6224" s="11"/>
      <c r="G6224" s="12" t="n">
        <f aca="false">SUM(G6222:G6223)</f>
        <v>0.44352</v>
      </c>
    </row>
    <row r="6225" customFormat="false" ht="12.8" hidden="false" customHeight="false" outlineLevel="0" collapsed="false">
      <c r="A6225" s="4"/>
      <c r="B6225" s="4"/>
      <c r="C6225" s="4" t="s">
        <v>21</v>
      </c>
      <c r="D6225" s="4"/>
      <c r="E6225" s="4"/>
      <c r="F6225" s="4"/>
      <c r="G6225" s="13" t="n">
        <f aca="false">SUM(G6221,G6224)</f>
        <v>0.53766</v>
      </c>
    </row>
    <row r="6226" customFormat="false" ht="12.8" hidden="false" customHeight="false" outlineLevel="0" collapsed="false">
      <c r="A6226" s="4"/>
      <c r="B6226" s="4"/>
      <c r="C6226" s="4" t="s">
        <v>22</v>
      </c>
      <c r="D6226" s="4"/>
      <c r="E6226" s="4" t="s">
        <v>23</v>
      </c>
      <c r="F6226" s="4"/>
      <c r="G6226" s="13" t="n">
        <f aca="false">PRODUCT(G6225,0.15)</f>
        <v>0.080649</v>
      </c>
    </row>
    <row r="6227" customFormat="false" ht="12.8" hidden="false" customHeight="false" outlineLevel="0" collapsed="false">
      <c r="A6227" s="4"/>
      <c r="B6227" s="4"/>
      <c r="C6227" s="4" t="s">
        <v>24</v>
      </c>
      <c r="D6227" s="4"/>
      <c r="E6227" s="4" t="s">
        <v>1716</v>
      </c>
      <c r="F6227" s="4"/>
      <c r="G6227" s="13" t="n">
        <f aca="false">PRODUCT(G6226,0.02)</f>
        <v>0.00161298</v>
      </c>
    </row>
    <row r="6228" customFormat="false" ht="12.8" hidden="false" customHeight="false" outlineLevel="0" collapsed="false">
      <c r="A6228" s="4"/>
      <c r="B6228" s="4"/>
      <c r="C6228" s="4" t="s">
        <v>26</v>
      </c>
      <c r="D6228" s="4"/>
      <c r="E6228" s="4" t="s">
        <v>27</v>
      </c>
      <c r="F6228" s="4"/>
      <c r="G6228" s="13" t="n">
        <f aca="false">PRODUCT(SUM(G6225,G6226),0.1)</f>
        <v>0.0618309</v>
      </c>
    </row>
    <row r="6229" customFormat="false" ht="12.8" hidden="false" customHeight="false" outlineLevel="0" collapsed="false">
      <c r="A6229" s="4"/>
      <c r="B6229" s="4"/>
      <c r="C6229" s="4" t="s">
        <v>28</v>
      </c>
      <c r="D6229" s="4"/>
      <c r="E6229" s="4"/>
      <c r="F6229" s="4"/>
      <c r="G6229" s="13" t="n">
        <f aca="false">SUM(G6225:G6226,G6228)</f>
        <v>0.6801399</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18</v>
      </c>
      <c r="G6242" s="10" t="n">
        <f aca="false">PRODUCT(E6242:F6242)</f>
        <v>0.016872</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500498</v>
      </c>
    </row>
    <row r="6249" customFormat="false" ht="45" hidden="false" customHeight="true" outlineLevel="0" collapsed="false">
      <c r="A6249" s="8" t="s">
        <v>1718</v>
      </c>
      <c r="B6249" s="8" t="s">
        <v>1712</v>
      </c>
      <c r="C6249" s="8" t="s">
        <v>1713</v>
      </c>
      <c r="D6249" s="9" t="s">
        <v>17</v>
      </c>
      <c r="E6249" s="10" t="n">
        <v>0.0006</v>
      </c>
      <c r="F6249" s="10" t="n">
        <v>18.3</v>
      </c>
      <c r="G6249" s="10" t="n">
        <f aca="false">PRODUCT(E6249:F6249)</f>
        <v>0.01098</v>
      </c>
    </row>
    <row r="6250" customFormat="false" ht="45" hidden="false" customHeight="true" outlineLevel="0" collapsed="false">
      <c r="A6250" s="8" t="s">
        <v>1718</v>
      </c>
      <c r="B6250" s="8" t="s">
        <v>1712</v>
      </c>
      <c r="C6250" s="8" t="s">
        <v>1713</v>
      </c>
      <c r="D6250" s="9" t="s">
        <v>17</v>
      </c>
      <c r="E6250" s="10" t="n">
        <v>0.0024</v>
      </c>
      <c r="F6250" s="10" t="n">
        <v>18.3</v>
      </c>
      <c r="G6250" s="10" t="n">
        <f aca="false">PRODUCT(E6250:F6250)</f>
        <v>0.04392</v>
      </c>
    </row>
    <row r="6251" customFormat="false" ht="45" hidden="false" customHeight="true" outlineLevel="0" collapsed="false">
      <c r="A6251" s="8" t="s">
        <v>1718</v>
      </c>
      <c r="B6251" s="8" t="s">
        <v>1714</v>
      </c>
      <c r="C6251" s="8" t="s">
        <v>1715</v>
      </c>
      <c r="D6251" s="9" t="s">
        <v>17</v>
      </c>
      <c r="E6251" s="10" t="n">
        <v>0.0064</v>
      </c>
      <c r="F6251" s="10" t="n">
        <v>15.02</v>
      </c>
      <c r="G6251" s="10" t="n">
        <f aca="false">PRODUCT(E6251:F6251)</f>
        <v>0.096128</v>
      </c>
    </row>
    <row r="6252" customFormat="false" ht="20" hidden="false" customHeight="true" outlineLevel="0" collapsed="false">
      <c r="A6252" s="11"/>
      <c r="B6252" s="11"/>
      <c r="C6252" s="11" t="s">
        <v>20</v>
      </c>
      <c r="D6252" s="11"/>
      <c r="E6252" s="11"/>
      <c r="F6252" s="11"/>
      <c r="G6252" s="12" t="n">
        <f aca="false">SUM(G6249:G6251)</f>
        <v>0.151028</v>
      </c>
    </row>
    <row r="6253" customFormat="false" ht="12.8" hidden="false" customHeight="false" outlineLevel="0" collapsed="false">
      <c r="A6253" s="4"/>
      <c r="B6253" s="4"/>
      <c r="C6253" s="4" t="s">
        <v>21</v>
      </c>
      <c r="D6253" s="4"/>
      <c r="E6253" s="4"/>
      <c r="F6253" s="4"/>
      <c r="G6253" s="13" t="n">
        <f aca="false">SUM(G6248,G6252)</f>
        <v>0.25603298</v>
      </c>
    </row>
    <row r="6254" customFormat="false" ht="12.8" hidden="false" customHeight="false" outlineLevel="0" collapsed="false">
      <c r="A6254" s="4"/>
      <c r="B6254" s="4"/>
      <c r="C6254" s="4" t="s">
        <v>22</v>
      </c>
      <c r="D6254" s="4"/>
      <c r="E6254" s="4" t="s">
        <v>23</v>
      </c>
      <c r="F6254" s="4"/>
      <c r="G6254" s="13" t="n">
        <f aca="false">PRODUCT(G6253,0.15)</f>
        <v>0.038404947</v>
      </c>
    </row>
    <row r="6255" customFormat="false" ht="12.8" hidden="false" customHeight="false" outlineLevel="0" collapsed="false">
      <c r="A6255" s="4"/>
      <c r="B6255" s="4"/>
      <c r="C6255" s="4" t="s">
        <v>24</v>
      </c>
      <c r="D6255" s="4"/>
      <c r="E6255" s="4" t="s">
        <v>1716</v>
      </c>
      <c r="F6255" s="4"/>
      <c r="G6255" s="13" t="n">
        <f aca="false">PRODUCT(G6254,0.02)</f>
        <v>0.00076809894</v>
      </c>
    </row>
    <row r="6256" customFormat="false" ht="12.8" hidden="false" customHeight="false" outlineLevel="0" collapsed="false">
      <c r="A6256" s="4"/>
      <c r="B6256" s="4"/>
      <c r="C6256" s="4" t="s">
        <v>26</v>
      </c>
      <c r="D6256" s="4"/>
      <c r="E6256" s="4" t="s">
        <v>27</v>
      </c>
      <c r="F6256" s="4"/>
      <c r="G6256" s="13" t="n">
        <f aca="false">PRODUCT(SUM(G6253,G6254),0.1)</f>
        <v>0.0294437927</v>
      </c>
    </row>
    <row r="6257" customFormat="false" ht="12.8" hidden="false" customHeight="false" outlineLevel="0" collapsed="false">
      <c r="A6257" s="4"/>
      <c r="B6257" s="4"/>
      <c r="C6257" s="4" t="s">
        <v>28</v>
      </c>
      <c r="D6257" s="4"/>
      <c r="E6257" s="4"/>
      <c r="F6257" s="4"/>
      <c r="G6257" s="13" t="n">
        <f aca="false">SUM(G6253:G6254,G6256)</f>
        <v>0.32388171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18</v>
      </c>
      <c r="G6268" s="10" t="n">
        <f aca="false">PRODUCT(E6268:F6268)</f>
        <v>10.545</v>
      </c>
    </row>
    <row r="6269" customFormat="false" ht="20" hidden="false" customHeight="true" outlineLevel="0" collapsed="false">
      <c r="A6269" s="11"/>
      <c r="B6269" s="11"/>
      <c r="C6269" s="11" t="s">
        <v>1711</v>
      </c>
      <c r="D6269" s="11"/>
      <c r="E6269" s="11"/>
      <c r="F6269" s="11"/>
      <c r="G6269" s="12" t="n">
        <f aca="false">SUM(G6268:G6268)</f>
        <v>10.54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02</v>
      </c>
      <c r="G6272" s="10" t="n">
        <f aca="false">PRODUCT(E6272:F6272)</f>
        <v>15.02</v>
      </c>
    </row>
    <row r="6273" customFormat="false" ht="20" hidden="false" customHeight="true" outlineLevel="0" collapsed="false">
      <c r="A6273" s="11"/>
      <c r="B6273" s="11"/>
      <c r="C6273" s="11" t="s">
        <v>20</v>
      </c>
      <c r="D6273" s="11"/>
      <c r="E6273" s="11"/>
      <c r="F6273" s="11"/>
      <c r="G6273" s="12" t="n">
        <f aca="false">SUM(G6272:G6272)</f>
        <v>15.02</v>
      </c>
    </row>
    <row r="6274" customFormat="false" ht="12.8" hidden="false" customHeight="false" outlineLevel="0" collapsed="false">
      <c r="A6274" s="4"/>
      <c r="B6274" s="4"/>
      <c r="C6274" s="4" t="s">
        <v>21</v>
      </c>
      <c r="D6274" s="4"/>
      <c r="E6274" s="4"/>
      <c r="F6274" s="4"/>
      <c r="G6274" s="13" t="n">
        <f aca="false">SUM(G6269,G6271,G6273)</f>
        <v>34.745</v>
      </c>
    </row>
    <row r="6275" customFormat="false" ht="12.8" hidden="false" customHeight="false" outlineLevel="0" collapsed="false">
      <c r="A6275" s="4"/>
      <c r="B6275" s="4"/>
      <c r="C6275" s="4" t="s">
        <v>22</v>
      </c>
      <c r="D6275" s="4"/>
      <c r="E6275" s="4" t="s">
        <v>23</v>
      </c>
      <c r="F6275" s="4"/>
      <c r="G6275" s="13" t="n">
        <f aca="false">PRODUCT(G6274,0.15)</f>
        <v>5.21175</v>
      </c>
    </row>
    <row r="6276" customFormat="false" ht="12.8" hidden="false" customHeight="false" outlineLevel="0" collapsed="false">
      <c r="A6276" s="4"/>
      <c r="B6276" s="4"/>
      <c r="C6276" s="4" t="s">
        <v>24</v>
      </c>
      <c r="D6276" s="4"/>
      <c r="E6276" s="4" t="s">
        <v>1716</v>
      </c>
      <c r="F6276" s="4"/>
      <c r="G6276" s="13" t="n">
        <f aca="false">PRODUCT(G6275,0.02)</f>
        <v>0.104235</v>
      </c>
    </row>
    <row r="6277" customFormat="false" ht="12.8" hidden="false" customHeight="false" outlineLevel="0" collapsed="false">
      <c r="A6277" s="4"/>
      <c r="B6277" s="4"/>
      <c r="C6277" s="4" t="s">
        <v>26</v>
      </c>
      <c r="D6277" s="4"/>
      <c r="E6277" s="4" t="s">
        <v>27</v>
      </c>
      <c r="F6277" s="4"/>
      <c r="G6277" s="13" t="n">
        <f aca="false">PRODUCT(SUM(G6274,G6275),0.1)</f>
        <v>3.995675</v>
      </c>
    </row>
    <row r="6278" customFormat="false" ht="12.8" hidden="false" customHeight="false" outlineLevel="0" collapsed="false">
      <c r="A6278" s="4"/>
      <c r="B6278" s="4"/>
      <c r="C6278" s="4" t="s">
        <v>28</v>
      </c>
      <c r="D6278" s="4"/>
      <c r="E6278" s="4"/>
      <c r="F6278" s="4"/>
      <c r="G6278" s="13" t="n">
        <f aca="false">SUM(G6274:G6275,G6277)</f>
        <v>43.95242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18</v>
      </c>
      <c r="G6289" s="10" t="n">
        <f aca="false">PRODUCT(E6289:F6289)</f>
        <v>10.545</v>
      </c>
    </row>
    <row r="6290" customFormat="false" ht="20" hidden="false" customHeight="true" outlineLevel="0" collapsed="false">
      <c r="A6290" s="11"/>
      <c r="B6290" s="11"/>
      <c r="C6290" s="11" t="s">
        <v>1711</v>
      </c>
      <c r="D6290" s="11"/>
      <c r="E6290" s="11"/>
      <c r="F6290" s="11"/>
      <c r="G6290" s="12" t="n">
        <f aca="false">SUM(G6289:G6289)</f>
        <v>10.545</v>
      </c>
    </row>
    <row r="6291" customFormat="false" ht="45" hidden="false" customHeight="true" outlineLevel="0" collapsed="false">
      <c r="A6291" s="8" t="s">
        <v>1741</v>
      </c>
      <c r="B6291" s="8" t="s">
        <v>1744</v>
      </c>
      <c r="C6291" s="8" t="s">
        <v>1745</v>
      </c>
      <c r="D6291" s="9" t="s">
        <v>17</v>
      </c>
      <c r="E6291" s="10" t="n">
        <v>0.75</v>
      </c>
      <c r="F6291" s="10" t="n">
        <v>16.59</v>
      </c>
      <c r="G6291" s="10" t="n">
        <f aca="false">PRODUCT(E6291:F6291)</f>
        <v>12.4425</v>
      </c>
    </row>
    <row r="6292" customFormat="false" ht="20" hidden="false" customHeight="true" outlineLevel="0" collapsed="false">
      <c r="A6292" s="11"/>
      <c r="B6292" s="11"/>
      <c r="C6292" s="11" t="s">
        <v>20</v>
      </c>
      <c r="D6292" s="11"/>
      <c r="E6292" s="11"/>
      <c r="F6292" s="11"/>
      <c r="G6292" s="12" t="n">
        <f aca="false">SUM(G6291:G6291)</f>
        <v>12.4425</v>
      </c>
    </row>
    <row r="6293" customFormat="false" ht="12.8" hidden="false" customHeight="false" outlineLevel="0" collapsed="false">
      <c r="A6293" s="4"/>
      <c r="B6293" s="4"/>
      <c r="C6293" s="4" t="s">
        <v>21</v>
      </c>
      <c r="D6293" s="4"/>
      <c r="E6293" s="4"/>
      <c r="F6293" s="4"/>
      <c r="G6293" s="13" t="n">
        <f aca="false">SUM(G6290,G6292)</f>
        <v>22.9875</v>
      </c>
    </row>
    <row r="6294" customFormat="false" ht="12.8" hidden="false" customHeight="false" outlineLevel="0" collapsed="false">
      <c r="A6294" s="4"/>
      <c r="B6294" s="4"/>
      <c r="C6294" s="4" t="s">
        <v>22</v>
      </c>
      <c r="D6294" s="4"/>
      <c r="E6294" s="4" t="s">
        <v>23</v>
      </c>
      <c r="F6294" s="4"/>
      <c r="G6294" s="13" t="n">
        <f aca="false">PRODUCT(G6293,0.15)</f>
        <v>3.448125</v>
      </c>
    </row>
    <row r="6295" customFormat="false" ht="12.8" hidden="false" customHeight="false" outlineLevel="0" collapsed="false">
      <c r="A6295" s="4"/>
      <c r="B6295" s="4"/>
      <c r="C6295" s="4" t="s">
        <v>24</v>
      </c>
      <c r="D6295" s="4"/>
      <c r="E6295" s="4" t="s">
        <v>1716</v>
      </c>
      <c r="F6295" s="4"/>
      <c r="G6295" s="13" t="n">
        <f aca="false">PRODUCT(G6294,0.02)</f>
        <v>0.0689625</v>
      </c>
    </row>
    <row r="6296" customFormat="false" ht="12.8" hidden="false" customHeight="false" outlineLevel="0" collapsed="false">
      <c r="A6296" s="4"/>
      <c r="B6296" s="4"/>
      <c r="C6296" s="4" t="s">
        <v>26</v>
      </c>
      <c r="D6296" s="4"/>
      <c r="E6296" s="4" t="s">
        <v>27</v>
      </c>
      <c r="F6296" s="4"/>
      <c r="G6296" s="13" t="n">
        <f aca="false">PRODUCT(SUM(G6293,G6294),0.1)</f>
        <v>2.6435625</v>
      </c>
    </row>
    <row r="6297" customFormat="false" ht="12.8" hidden="false" customHeight="false" outlineLevel="0" collapsed="false">
      <c r="A6297" s="4"/>
      <c r="B6297" s="4"/>
      <c r="C6297" s="4" t="s">
        <v>28</v>
      </c>
      <c r="D6297" s="4"/>
      <c r="E6297" s="4"/>
      <c r="F6297" s="4"/>
      <c r="G6297" s="13" t="n">
        <f aca="false">SUM(G6293:G6294,G6296)</f>
        <v>29.0791875</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18</v>
      </c>
      <c r="G6310" s="10" t="n">
        <f aca="false">PRODUCT(E6310:F6310)</f>
        <v>10.545</v>
      </c>
    </row>
    <row r="6311" customFormat="false" ht="20" hidden="false" customHeight="true" outlineLevel="0" collapsed="false">
      <c r="A6311" s="11"/>
      <c r="B6311" s="11"/>
      <c r="C6311" s="11" t="s">
        <v>1711</v>
      </c>
      <c r="D6311" s="11"/>
      <c r="E6311" s="11"/>
      <c r="F6311" s="11"/>
      <c r="G6311" s="12" t="n">
        <f aca="false">SUM(G6308:G6310)</f>
        <v>15.5129125</v>
      </c>
    </row>
    <row r="6312" customFormat="false" ht="45" hidden="false" customHeight="true" outlineLevel="0" collapsed="false">
      <c r="A6312" s="8" t="s">
        <v>1747</v>
      </c>
      <c r="B6312" s="8" t="s">
        <v>1712</v>
      </c>
      <c r="C6312" s="8" t="s">
        <v>1713</v>
      </c>
      <c r="D6312" s="9" t="s">
        <v>17</v>
      </c>
      <c r="E6312" s="10" t="n">
        <v>0.125</v>
      </c>
      <c r="F6312" s="10" t="n">
        <v>18.3</v>
      </c>
      <c r="G6312" s="10" t="n">
        <f aca="false">PRODUCT(E6312:F6312)</f>
        <v>2.2875</v>
      </c>
    </row>
    <row r="6313" customFormat="false" ht="45" hidden="false" customHeight="true" outlineLevel="0" collapsed="false">
      <c r="A6313" s="8" t="s">
        <v>1747</v>
      </c>
      <c r="B6313" s="8" t="s">
        <v>1744</v>
      </c>
      <c r="C6313" s="8" t="s">
        <v>1745</v>
      </c>
      <c r="D6313" s="9" t="s">
        <v>17</v>
      </c>
      <c r="E6313" s="10" t="n">
        <v>0.125</v>
      </c>
      <c r="F6313" s="10" t="n">
        <v>16.59</v>
      </c>
      <c r="G6313" s="10" t="n">
        <f aca="false">PRODUCT(E6313:F6313)</f>
        <v>2.07375</v>
      </c>
    </row>
    <row r="6314" customFormat="false" ht="20" hidden="false" customHeight="true" outlineLevel="0" collapsed="false">
      <c r="A6314" s="11"/>
      <c r="B6314" s="11"/>
      <c r="C6314" s="11" t="s">
        <v>20</v>
      </c>
      <c r="D6314" s="11"/>
      <c r="E6314" s="11"/>
      <c r="F6314" s="11"/>
      <c r="G6314" s="12" t="n">
        <f aca="false">SUM(G6312:G6313)</f>
        <v>4.36125</v>
      </c>
    </row>
    <row r="6315" customFormat="false" ht="12.8" hidden="false" customHeight="false" outlineLevel="0" collapsed="false">
      <c r="A6315" s="4"/>
      <c r="B6315" s="4"/>
      <c r="C6315" s="4" t="s">
        <v>21</v>
      </c>
      <c r="D6315" s="4"/>
      <c r="E6315" s="4"/>
      <c r="F6315" s="4"/>
      <c r="G6315" s="13" t="n">
        <f aca="false">SUM(G6311,G6314)</f>
        <v>19.8741625</v>
      </c>
    </row>
    <row r="6316" customFormat="false" ht="12.8" hidden="false" customHeight="false" outlineLevel="0" collapsed="false">
      <c r="A6316" s="4"/>
      <c r="B6316" s="4"/>
      <c r="C6316" s="4" t="s">
        <v>22</v>
      </c>
      <c r="D6316" s="4"/>
      <c r="E6316" s="4" t="s">
        <v>23</v>
      </c>
      <c r="F6316" s="4"/>
      <c r="G6316" s="13" t="n">
        <f aca="false">PRODUCT(G6315,0.15)</f>
        <v>2.981124375</v>
      </c>
    </row>
    <row r="6317" customFormat="false" ht="12.8" hidden="false" customHeight="false" outlineLevel="0" collapsed="false">
      <c r="A6317" s="4"/>
      <c r="B6317" s="4"/>
      <c r="C6317" s="4" t="s">
        <v>24</v>
      </c>
      <c r="D6317" s="4"/>
      <c r="E6317" s="4" t="s">
        <v>1716</v>
      </c>
      <c r="F6317" s="4"/>
      <c r="G6317" s="13" t="n">
        <f aca="false">PRODUCT(G6316,0.02)</f>
        <v>0.0596224875</v>
      </c>
    </row>
    <row r="6318" customFormat="false" ht="12.8" hidden="false" customHeight="false" outlineLevel="0" collapsed="false">
      <c r="A6318" s="4"/>
      <c r="B6318" s="4"/>
      <c r="C6318" s="4" t="s">
        <v>26</v>
      </c>
      <c r="D6318" s="4"/>
      <c r="E6318" s="4" t="s">
        <v>27</v>
      </c>
      <c r="F6318" s="4"/>
      <c r="G6318" s="13" t="n">
        <f aca="false">PRODUCT(SUM(G6315,G6316),0.1)</f>
        <v>2.2855286875</v>
      </c>
    </row>
    <row r="6319" customFormat="false" ht="12.8" hidden="false" customHeight="false" outlineLevel="0" collapsed="false">
      <c r="A6319" s="4"/>
      <c r="B6319" s="4"/>
      <c r="C6319" s="4" t="s">
        <v>28</v>
      </c>
      <c r="D6319" s="4"/>
      <c r="E6319" s="4"/>
      <c r="F6319" s="4"/>
      <c r="G6319" s="13" t="n">
        <f aca="false">SUM(G6315:G6316,G6318)</f>
        <v>25.14081556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8.3</v>
      </c>
      <c r="G6334" s="10" t="n">
        <f aca="false">PRODUCT(E6334:F6334)</f>
        <v>0.0183</v>
      </c>
    </row>
    <row r="6335" customFormat="false" ht="45" hidden="false" customHeight="true" outlineLevel="0" collapsed="false">
      <c r="A6335" s="8" t="s">
        <v>1755</v>
      </c>
      <c r="B6335" s="8" t="s">
        <v>1714</v>
      </c>
      <c r="C6335" s="8" t="s">
        <v>1715</v>
      </c>
      <c r="D6335" s="9" t="s">
        <v>17</v>
      </c>
      <c r="E6335" s="10" t="n">
        <v>0.001</v>
      </c>
      <c r="F6335" s="10" t="n">
        <v>15.02</v>
      </c>
      <c r="G6335" s="10" t="n">
        <f aca="false">PRODUCT(E6335:F6335)</f>
        <v>0.01502</v>
      </c>
    </row>
    <row r="6336" customFormat="false" ht="20" hidden="false" customHeight="true" outlineLevel="0" collapsed="false">
      <c r="A6336" s="11"/>
      <c r="B6336" s="11"/>
      <c r="C6336" s="11" t="s">
        <v>20</v>
      </c>
      <c r="D6336" s="11"/>
      <c r="E6336" s="11"/>
      <c r="F6336" s="11"/>
      <c r="G6336" s="12" t="n">
        <f aca="false">SUM(G6334:G6335)</f>
        <v>0.03332</v>
      </c>
    </row>
    <row r="6337" customFormat="false" ht="12.8" hidden="false" customHeight="false" outlineLevel="0" collapsed="false">
      <c r="A6337" s="4"/>
      <c r="B6337" s="4"/>
      <c r="C6337" s="4" t="s">
        <v>21</v>
      </c>
      <c r="D6337" s="4"/>
      <c r="E6337" s="4"/>
      <c r="F6337" s="4"/>
      <c r="G6337" s="13" t="n">
        <f aca="false">SUM(G6331,G6333,G6336)</f>
        <v>0.13641</v>
      </c>
    </row>
    <row r="6338" customFormat="false" ht="12.8" hidden="false" customHeight="false" outlineLevel="0" collapsed="false">
      <c r="A6338" s="4"/>
      <c r="B6338" s="4"/>
      <c r="C6338" s="4" t="s">
        <v>22</v>
      </c>
      <c r="D6338" s="4"/>
      <c r="E6338" s="4" t="s">
        <v>23</v>
      </c>
      <c r="F6338" s="4"/>
      <c r="G6338" s="13" t="n">
        <f aca="false">PRODUCT(G6337,0.15)</f>
        <v>0.0204615</v>
      </c>
    </row>
    <row r="6339" customFormat="false" ht="12.8" hidden="false" customHeight="false" outlineLevel="0" collapsed="false">
      <c r="A6339" s="4"/>
      <c r="B6339" s="4"/>
      <c r="C6339" s="4" t="s">
        <v>24</v>
      </c>
      <c r="D6339" s="4"/>
      <c r="E6339" s="4" t="s">
        <v>1716</v>
      </c>
      <c r="F6339" s="4"/>
      <c r="G6339" s="13" t="n">
        <f aca="false">PRODUCT(G6338,0.02)</f>
        <v>0.00040923</v>
      </c>
    </row>
    <row r="6340" customFormat="false" ht="12.8" hidden="false" customHeight="false" outlineLevel="0" collapsed="false">
      <c r="A6340" s="4"/>
      <c r="B6340" s="4"/>
      <c r="C6340" s="4" t="s">
        <v>26</v>
      </c>
      <c r="D6340" s="4"/>
      <c r="E6340" s="4" t="s">
        <v>27</v>
      </c>
      <c r="F6340" s="4"/>
      <c r="G6340" s="13" t="n">
        <f aca="false">PRODUCT(SUM(G6337,G6338),0.1)</f>
        <v>0.01568715</v>
      </c>
    </row>
    <row r="6341" customFormat="false" ht="12.8" hidden="false" customHeight="false" outlineLevel="0" collapsed="false">
      <c r="A6341" s="4"/>
      <c r="B6341" s="4"/>
      <c r="C6341" s="4" t="s">
        <v>28</v>
      </c>
      <c r="D6341" s="4"/>
      <c r="E6341" s="4"/>
      <c r="F6341" s="4"/>
      <c r="G6341" s="13" t="n">
        <f aca="false">SUM(G6337:G6338,G6340)</f>
        <v>0.17255865</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02</v>
      </c>
      <c r="G6354" s="10" t="n">
        <f aca="false">PRODUCT(E6354:F6354)</f>
        <v>0.03755</v>
      </c>
    </row>
    <row r="6355" customFormat="false" ht="20" hidden="false" customHeight="true" outlineLevel="0" collapsed="false">
      <c r="A6355" s="11"/>
      <c r="B6355" s="11"/>
      <c r="C6355" s="11" t="s">
        <v>20</v>
      </c>
      <c r="D6355" s="11"/>
      <c r="E6355" s="11"/>
      <c r="F6355" s="11"/>
      <c r="G6355" s="12" t="n">
        <f aca="false">SUM(G6354:G6354)</f>
        <v>0.03755</v>
      </c>
    </row>
    <row r="6356" customFormat="false" ht="12.8" hidden="false" customHeight="false" outlineLevel="0" collapsed="false">
      <c r="A6356" s="4"/>
      <c r="B6356" s="4"/>
      <c r="C6356" s="4" t="s">
        <v>21</v>
      </c>
      <c r="D6356" s="4"/>
      <c r="E6356" s="4"/>
      <c r="F6356" s="4"/>
      <c r="G6356" s="13" t="n">
        <f aca="false">SUM(G6353,G6355)</f>
        <v>0.06655</v>
      </c>
    </row>
    <row r="6357" customFormat="false" ht="12.8" hidden="false" customHeight="false" outlineLevel="0" collapsed="false">
      <c r="A6357" s="4"/>
      <c r="B6357" s="4"/>
      <c r="C6357" s="4" t="s">
        <v>22</v>
      </c>
      <c r="D6357" s="4"/>
      <c r="E6357" s="4" t="s">
        <v>23</v>
      </c>
      <c r="F6357" s="4"/>
      <c r="G6357" s="13" t="n">
        <f aca="false">PRODUCT(G6356,0.15)</f>
        <v>0.0099825</v>
      </c>
    </row>
    <row r="6358" customFormat="false" ht="12.8" hidden="false" customHeight="false" outlineLevel="0" collapsed="false">
      <c r="A6358" s="4"/>
      <c r="B6358" s="4"/>
      <c r="C6358" s="4" t="s">
        <v>24</v>
      </c>
      <c r="D6358" s="4"/>
      <c r="E6358" s="4" t="s">
        <v>1716</v>
      </c>
      <c r="F6358" s="4"/>
      <c r="G6358" s="13" t="n">
        <f aca="false">PRODUCT(G6357,0.02)</f>
        <v>0.00019965</v>
      </c>
    </row>
    <row r="6359" customFormat="false" ht="12.8" hidden="false" customHeight="false" outlineLevel="0" collapsed="false">
      <c r="A6359" s="4"/>
      <c r="B6359" s="4"/>
      <c r="C6359" s="4" t="s">
        <v>26</v>
      </c>
      <c r="D6359" s="4"/>
      <c r="E6359" s="4" t="s">
        <v>27</v>
      </c>
      <c r="F6359" s="4"/>
      <c r="G6359" s="13" t="n">
        <f aca="false">PRODUCT(SUM(G6356,G6357),0.1)</f>
        <v>0.00765325</v>
      </c>
    </row>
    <row r="6360" customFormat="false" ht="12.8" hidden="false" customHeight="false" outlineLevel="0" collapsed="false">
      <c r="A6360" s="4"/>
      <c r="B6360" s="4"/>
      <c r="C6360" s="4" t="s">
        <v>28</v>
      </c>
      <c r="D6360" s="4"/>
      <c r="E6360" s="4"/>
      <c r="F6360" s="4"/>
      <c r="G6360" s="13" t="n">
        <f aca="false">SUM(G6356:G6357,G6359)</f>
        <v>0.08418575</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18</v>
      </c>
      <c r="G6371" s="10" t="n">
        <f aca="false">PRODUCT(E6371:F6371)</f>
        <v>0.08436</v>
      </c>
    </row>
    <row r="6372" customFormat="false" ht="20" hidden="false" customHeight="true" outlineLevel="0" collapsed="false">
      <c r="A6372" s="11"/>
      <c r="B6372" s="11"/>
      <c r="C6372" s="11" t="s">
        <v>1711</v>
      </c>
      <c r="D6372" s="11"/>
      <c r="E6372" s="11"/>
      <c r="F6372" s="11"/>
      <c r="G6372" s="12" t="n">
        <f aca="false">SUM(G6371:G6371)</f>
        <v>0.08436</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8.3</v>
      </c>
      <c r="G6377" s="10" t="n">
        <f aca="false">PRODUCT(E6377:F6377)</f>
        <v>0.183</v>
      </c>
    </row>
    <row r="6378" customFormat="false" ht="45" hidden="false" customHeight="true" outlineLevel="0" collapsed="false">
      <c r="A6378" s="8" t="s">
        <v>1768</v>
      </c>
      <c r="B6378" s="8" t="s">
        <v>1714</v>
      </c>
      <c r="C6378" s="8" t="s">
        <v>1715</v>
      </c>
      <c r="D6378" s="9" t="s">
        <v>17</v>
      </c>
      <c r="E6378" s="10" t="n">
        <v>0.002</v>
      </c>
      <c r="F6378" s="10" t="n">
        <v>15.02</v>
      </c>
      <c r="G6378" s="10" t="n">
        <f aca="false">PRODUCT(E6378:F6378)</f>
        <v>0.03004</v>
      </c>
    </row>
    <row r="6379" customFormat="false" ht="20" hidden="false" customHeight="true" outlineLevel="0" collapsed="false">
      <c r="A6379" s="11"/>
      <c r="B6379" s="11"/>
      <c r="C6379" s="11" t="s">
        <v>20</v>
      </c>
      <c r="D6379" s="11"/>
      <c r="E6379" s="11"/>
      <c r="F6379" s="11"/>
      <c r="G6379" s="12" t="n">
        <f aca="false">SUM(G6377:G6378)</f>
        <v>0.21304</v>
      </c>
    </row>
    <row r="6380" customFormat="false" ht="12.8" hidden="false" customHeight="false" outlineLevel="0" collapsed="false">
      <c r="A6380" s="4"/>
      <c r="B6380" s="4"/>
      <c r="C6380" s="4" t="s">
        <v>21</v>
      </c>
      <c r="D6380" s="4"/>
      <c r="E6380" s="4"/>
      <c r="F6380" s="4"/>
      <c r="G6380" s="13" t="n">
        <f aca="false">SUM(G6372,G6376,G6379)</f>
        <v>1.1925625</v>
      </c>
    </row>
    <row r="6381" customFormat="false" ht="12.8" hidden="false" customHeight="false" outlineLevel="0" collapsed="false">
      <c r="A6381" s="4"/>
      <c r="B6381" s="4"/>
      <c r="C6381" s="4" t="s">
        <v>22</v>
      </c>
      <c r="D6381" s="4"/>
      <c r="E6381" s="4" t="s">
        <v>23</v>
      </c>
      <c r="F6381" s="4"/>
      <c r="G6381" s="13" t="n">
        <f aca="false">PRODUCT(G6380,0.15)</f>
        <v>0.178884375</v>
      </c>
    </row>
    <row r="6382" customFormat="false" ht="12.8" hidden="false" customHeight="false" outlineLevel="0" collapsed="false">
      <c r="A6382" s="4"/>
      <c r="B6382" s="4"/>
      <c r="C6382" s="4" t="s">
        <v>24</v>
      </c>
      <c r="D6382" s="4"/>
      <c r="E6382" s="4" t="s">
        <v>1716</v>
      </c>
      <c r="F6382" s="4"/>
      <c r="G6382" s="13" t="n">
        <f aca="false">PRODUCT(G6381,0.02)</f>
        <v>0.0035776875</v>
      </c>
    </row>
    <row r="6383" customFormat="false" ht="12.8" hidden="false" customHeight="false" outlineLevel="0" collapsed="false">
      <c r="A6383" s="4"/>
      <c r="B6383" s="4"/>
      <c r="C6383" s="4" t="s">
        <v>26</v>
      </c>
      <c r="D6383" s="4"/>
      <c r="E6383" s="4" t="s">
        <v>27</v>
      </c>
      <c r="F6383" s="4"/>
      <c r="G6383" s="13" t="n">
        <f aca="false">PRODUCT(SUM(G6380,G6381),0.1)</f>
        <v>0.1371446875</v>
      </c>
    </row>
    <row r="6384" customFormat="false" ht="12.8" hidden="false" customHeight="false" outlineLevel="0" collapsed="false">
      <c r="A6384" s="4"/>
      <c r="B6384" s="4"/>
      <c r="C6384" s="4" t="s">
        <v>28</v>
      </c>
      <c r="D6384" s="4"/>
      <c r="E6384" s="4"/>
      <c r="F6384" s="4"/>
      <c r="G6384" s="13" t="n">
        <f aca="false">SUM(G6380:G6381,G6383)</f>
        <v>1.5085915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18</v>
      </c>
      <c r="G6395" s="10" t="n">
        <f aca="false">PRODUCT(E6395:F6395)</f>
        <v>0.1404594</v>
      </c>
    </row>
    <row r="6396" customFormat="false" ht="20" hidden="false" customHeight="true" outlineLevel="0" collapsed="false">
      <c r="A6396" s="11"/>
      <c r="B6396" s="11"/>
      <c r="C6396" s="11" t="s">
        <v>1711</v>
      </c>
      <c r="D6396" s="11"/>
      <c r="E6396" s="11"/>
      <c r="F6396" s="11"/>
      <c r="G6396" s="12" t="n">
        <f aca="false">SUM(G6395:G6395)</f>
        <v>0.1404594</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8.3</v>
      </c>
      <c r="G6401" s="10" t="n">
        <f aca="false">PRODUCT(E6401:F6401)</f>
        <v>0.975939</v>
      </c>
    </row>
    <row r="6402" customFormat="false" ht="45" hidden="false" customHeight="true" outlineLevel="0" collapsed="false">
      <c r="A6402" s="8" t="s">
        <v>1779</v>
      </c>
      <c r="B6402" s="8" t="s">
        <v>1714</v>
      </c>
      <c r="C6402" s="8" t="s">
        <v>1715</v>
      </c>
      <c r="D6402" s="9" t="s">
        <v>17</v>
      </c>
      <c r="E6402" s="10" t="n">
        <v>0.02667</v>
      </c>
      <c r="F6402" s="10" t="n">
        <v>15.02</v>
      </c>
      <c r="G6402" s="10" t="n">
        <f aca="false">PRODUCT(E6402:F6402)</f>
        <v>0.4005834</v>
      </c>
    </row>
    <row r="6403" customFormat="false" ht="20" hidden="false" customHeight="true" outlineLevel="0" collapsed="false">
      <c r="A6403" s="11"/>
      <c r="B6403" s="11"/>
      <c r="C6403" s="11" t="s">
        <v>20</v>
      </c>
      <c r="D6403" s="11"/>
      <c r="E6403" s="11"/>
      <c r="F6403" s="11"/>
      <c r="G6403" s="12" t="n">
        <f aca="false">SUM(G6401:G6402)</f>
        <v>1.3765224</v>
      </c>
    </row>
    <row r="6404" customFormat="false" ht="12.8" hidden="false" customHeight="false" outlineLevel="0" collapsed="false">
      <c r="A6404" s="4"/>
      <c r="B6404" s="4"/>
      <c r="C6404" s="4" t="s">
        <v>21</v>
      </c>
      <c r="D6404" s="4"/>
      <c r="E6404" s="4"/>
      <c r="F6404" s="4"/>
      <c r="G6404" s="13" t="n">
        <f aca="false">SUM(G6396,G6400,G6403)</f>
        <v>2.4122568</v>
      </c>
    </row>
    <row r="6405" customFormat="false" ht="12.8" hidden="false" customHeight="false" outlineLevel="0" collapsed="false">
      <c r="A6405" s="4"/>
      <c r="B6405" s="4"/>
      <c r="C6405" s="4" t="s">
        <v>22</v>
      </c>
      <c r="D6405" s="4"/>
      <c r="E6405" s="4" t="s">
        <v>23</v>
      </c>
      <c r="F6405" s="4"/>
      <c r="G6405" s="13" t="n">
        <f aca="false">PRODUCT(G6404,0.15)</f>
        <v>0.36183852</v>
      </c>
    </row>
    <row r="6406" customFormat="false" ht="12.8" hidden="false" customHeight="false" outlineLevel="0" collapsed="false">
      <c r="A6406" s="4"/>
      <c r="B6406" s="4"/>
      <c r="C6406" s="4" t="s">
        <v>24</v>
      </c>
      <c r="D6406" s="4"/>
      <c r="E6406" s="4" t="s">
        <v>1716</v>
      </c>
      <c r="F6406" s="4"/>
      <c r="G6406" s="13" t="n">
        <f aca="false">PRODUCT(G6405,0.02)</f>
        <v>0.0072367704</v>
      </c>
    </row>
    <row r="6407" customFormat="false" ht="12.8" hidden="false" customHeight="false" outlineLevel="0" collapsed="false">
      <c r="A6407" s="4"/>
      <c r="B6407" s="4"/>
      <c r="C6407" s="4" t="s">
        <v>26</v>
      </c>
      <c r="D6407" s="4"/>
      <c r="E6407" s="4" t="s">
        <v>27</v>
      </c>
      <c r="F6407" s="4"/>
      <c r="G6407" s="13" t="n">
        <f aca="false">PRODUCT(SUM(G6404,G6405),0.1)</f>
        <v>0.277409532</v>
      </c>
    </row>
    <row r="6408" customFormat="false" ht="12.8" hidden="false" customHeight="false" outlineLevel="0" collapsed="false">
      <c r="A6408" s="4"/>
      <c r="B6408" s="4"/>
      <c r="C6408" s="4" t="s">
        <v>28</v>
      </c>
      <c r="D6408" s="4"/>
      <c r="E6408" s="4"/>
      <c r="F6408" s="4"/>
      <c r="G6408" s="13" t="n">
        <f aca="false">SUM(G6404:G6405,G6407)</f>
        <v>3.051504852</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8.3</v>
      </c>
      <c r="G6423" s="10" t="n">
        <f aca="false">PRODUCT(E6423:F6423)</f>
        <v>1.220061</v>
      </c>
    </row>
    <row r="6424" customFormat="false" ht="45" hidden="false" customHeight="true" outlineLevel="0" collapsed="false">
      <c r="A6424" s="8" t="s">
        <v>1783</v>
      </c>
      <c r="B6424" s="8" t="s">
        <v>1714</v>
      </c>
      <c r="C6424" s="8" t="s">
        <v>1715</v>
      </c>
      <c r="D6424" s="9" t="s">
        <v>17</v>
      </c>
      <c r="E6424" s="10" t="n">
        <v>0.06667</v>
      </c>
      <c r="F6424" s="10" t="n">
        <v>15.02</v>
      </c>
      <c r="G6424" s="10" t="n">
        <f aca="false">PRODUCT(E6424:F6424)</f>
        <v>1.0013834</v>
      </c>
    </row>
    <row r="6425" customFormat="false" ht="20" hidden="false" customHeight="true" outlineLevel="0" collapsed="false">
      <c r="A6425" s="11"/>
      <c r="B6425" s="11"/>
      <c r="C6425" s="11" t="s">
        <v>20</v>
      </c>
      <c r="D6425" s="11"/>
      <c r="E6425" s="11"/>
      <c r="F6425" s="11"/>
      <c r="G6425" s="12" t="n">
        <f aca="false">SUM(G6423:G6424)</f>
        <v>2.2214444</v>
      </c>
    </row>
    <row r="6426" customFormat="false" ht="12.8" hidden="false" customHeight="false" outlineLevel="0" collapsed="false">
      <c r="A6426" s="4"/>
      <c r="B6426" s="4"/>
      <c r="C6426" s="4" t="s">
        <v>21</v>
      </c>
      <c r="D6426" s="4"/>
      <c r="E6426" s="4"/>
      <c r="F6426" s="4"/>
      <c r="G6426" s="13" t="n">
        <f aca="false">SUM(G6422,G6425)</f>
        <v>7.4510069</v>
      </c>
    </row>
    <row r="6427" customFormat="false" ht="12.8" hidden="false" customHeight="false" outlineLevel="0" collapsed="false">
      <c r="A6427" s="4"/>
      <c r="B6427" s="4"/>
      <c r="C6427" s="4" t="s">
        <v>22</v>
      </c>
      <c r="D6427" s="4"/>
      <c r="E6427" s="4" t="s">
        <v>23</v>
      </c>
      <c r="F6427" s="4"/>
      <c r="G6427" s="13" t="n">
        <f aca="false">PRODUCT(G6426,0.15)</f>
        <v>1.117651035</v>
      </c>
    </row>
    <row r="6428" customFormat="false" ht="12.8" hidden="false" customHeight="false" outlineLevel="0" collapsed="false">
      <c r="A6428" s="4"/>
      <c r="B6428" s="4"/>
      <c r="C6428" s="4" t="s">
        <v>24</v>
      </c>
      <c r="D6428" s="4"/>
      <c r="E6428" s="4" t="s">
        <v>1716</v>
      </c>
      <c r="F6428" s="4"/>
      <c r="G6428" s="13" t="n">
        <f aca="false">PRODUCT(G6427,0.02)</f>
        <v>0.0223530207</v>
      </c>
    </row>
    <row r="6429" customFormat="false" ht="12.8" hidden="false" customHeight="false" outlineLevel="0" collapsed="false">
      <c r="A6429" s="4"/>
      <c r="B6429" s="4"/>
      <c r="C6429" s="4" t="s">
        <v>26</v>
      </c>
      <c r="D6429" s="4"/>
      <c r="E6429" s="4" t="s">
        <v>27</v>
      </c>
      <c r="F6429" s="4"/>
      <c r="G6429" s="13" t="n">
        <f aca="false">PRODUCT(SUM(G6426,G6427),0.1)</f>
        <v>0.8568657935</v>
      </c>
    </row>
    <row r="6430" customFormat="false" ht="12.8" hidden="false" customHeight="false" outlineLevel="0" collapsed="false">
      <c r="A6430" s="4"/>
      <c r="B6430" s="4"/>
      <c r="C6430" s="4" t="s">
        <v>28</v>
      </c>
      <c r="D6430" s="4"/>
      <c r="E6430" s="4"/>
      <c r="F6430" s="4"/>
      <c r="G6430" s="13" t="n">
        <f aca="false">SUM(G6426:G6427,G6429)</f>
        <v>9.4255237285</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18</v>
      </c>
      <c r="G6443" s="10" t="n">
        <f aca="false">PRODUCT(E6443:F6443)</f>
        <v>0.10545</v>
      </c>
    </row>
    <row r="6444" customFormat="false" ht="20" hidden="false" customHeight="true" outlineLevel="0" collapsed="false">
      <c r="A6444" s="11"/>
      <c r="B6444" s="11"/>
      <c r="C6444" s="11" t="s">
        <v>1711</v>
      </c>
      <c r="D6444" s="11"/>
      <c r="E6444" s="11"/>
      <c r="F6444" s="11"/>
      <c r="G6444" s="12" t="n">
        <f aca="false">SUM(G6441:G6443)</f>
        <v>0.2377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8.3</v>
      </c>
      <c r="G6448" s="10" t="n">
        <f aca="false">PRODUCT(E6448:F6448)</f>
        <v>0.549</v>
      </c>
    </row>
    <row r="6449" customFormat="false" ht="45" hidden="false" customHeight="true" outlineLevel="0" collapsed="false">
      <c r="A6449" s="8" t="s">
        <v>1790</v>
      </c>
      <c r="B6449" s="8" t="s">
        <v>1712</v>
      </c>
      <c r="C6449" s="8" t="s">
        <v>1713</v>
      </c>
      <c r="D6449" s="9" t="s">
        <v>17</v>
      </c>
      <c r="E6449" s="10" t="n">
        <v>0.035</v>
      </c>
      <c r="F6449" s="10" t="n">
        <v>18.3</v>
      </c>
      <c r="G6449" s="10" t="n">
        <f aca="false">PRODUCT(E6449:F6449)</f>
        <v>0.6405</v>
      </c>
    </row>
    <row r="6450" customFormat="false" ht="45" hidden="false" customHeight="true" outlineLevel="0" collapsed="false">
      <c r="A6450" s="8" t="s">
        <v>1790</v>
      </c>
      <c r="B6450" s="8" t="s">
        <v>1714</v>
      </c>
      <c r="C6450" s="8" t="s">
        <v>1715</v>
      </c>
      <c r="D6450" s="9" t="s">
        <v>17</v>
      </c>
      <c r="E6450" s="10" t="n">
        <v>0.04</v>
      </c>
      <c r="F6450" s="10" t="n">
        <v>15.02</v>
      </c>
      <c r="G6450" s="10" t="n">
        <f aca="false">PRODUCT(E6450:F6450)</f>
        <v>0.6008</v>
      </c>
    </row>
    <row r="6451" customFormat="false" ht="20" hidden="false" customHeight="true" outlineLevel="0" collapsed="false">
      <c r="A6451" s="11"/>
      <c r="B6451" s="11"/>
      <c r="C6451" s="11" t="s">
        <v>20</v>
      </c>
      <c r="D6451" s="11"/>
      <c r="E6451" s="11"/>
      <c r="F6451" s="11"/>
      <c r="G6451" s="12" t="n">
        <f aca="false">SUM(G6448:G6450)</f>
        <v>1.7903</v>
      </c>
    </row>
    <row r="6452" customFormat="false" ht="12.8" hidden="false" customHeight="false" outlineLevel="0" collapsed="false">
      <c r="A6452" s="4"/>
      <c r="B6452" s="4"/>
      <c r="C6452" s="4" t="s">
        <v>21</v>
      </c>
      <c r="D6452" s="4"/>
      <c r="E6452" s="4"/>
      <c r="F6452" s="4"/>
      <c r="G6452" s="13" t="n">
        <f aca="false">SUM(G6444,G6447,G6451)</f>
        <v>2.101175</v>
      </c>
    </row>
    <row r="6453" customFormat="false" ht="12.8" hidden="false" customHeight="false" outlineLevel="0" collapsed="false">
      <c r="A6453" s="4"/>
      <c r="B6453" s="4"/>
      <c r="C6453" s="4" t="s">
        <v>22</v>
      </c>
      <c r="D6453" s="4"/>
      <c r="E6453" s="4" t="s">
        <v>23</v>
      </c>
      <c r="F6453" s="4"/>
      <c r="G6453" s="13" t="n">
        <f aca="false">PRODUCT(G6452,0.15)</f>
        <v>0.31517625</v>
      </c>
    </row>
    <row r="6454" customFormat="false" ht="12.8" hidden="false" customHeight="false" outlineLevel="0" collapsed="false">
      <c r="A6454" s="4"/>
      <c r="B6454" s="4"/>
      <c r="C6454" s="4" t="s">
        <v>24</v>
      </c>
      <c r="D6454" s="4"/>
      <c r="E6454" s="4" t="s">
        <v>1716</v>
      </c>
      <c r="F6454" s="4"/>
      <c r="G6454" s="13" t="n">
        <f aca="false">PRODUCT(G6453,0.02)</f>
        <v>0.006303525</v>
      </c>
    </row>
    <row r="6455" customFormat="false" ht="12.8" hidden="false" customHeight="false" outlineLevel="0" collapsed="false">
      <c r="A6455" s="4"/>
      <c r="B6455" s="4"/>
      <c r="C6455" s="4" t="s">
        <v>26</v>
      </c>
      <c r="D6455" s="4"/>
      <c r="E6455" s="4" t="s">
        <v>27</v>
      </c>
      <c r="F6455" s="4"/>
      <c r="G6455" s="13" t="n">
        <f aca="false">PRODUCT(SUM(G6452,G6453),0.1)</f>
        <v>0.241635125</v>
      </c>
    </row>
    <row r="6456" customFormat="false" ht="12.8" hidden="false" customHeight="false" outlineLevel="0" collapsed="false">
      <c r="A6456" s="4"/>
      <c r="B6456" s="4"/>
      <c r="C6456" s="4" t="s">
        <v>28</v>
      </c>
      <c r="D6456" s="4"/>
      <c r="E6456" s="4"/>
      <c r="F6456" s="4"/>
      <c r="G6456" s="13" t="n">
        <f aca="false">SUM(G6452:G6453,G6455)</f>
        <v>2.65798637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18</v>
      </c>
      <c r="G6469" s="10" t="n">
        <f aca="false">PRODUCT(E6469:F6469)</f>
        <v>0.02109</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755</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8.3</v>
      </c>
      <c r="G6476" s="10" t="n">
        <f aca="false">PRODUCT(E6476:F6476)</f>
        <v>0.0732</v>
      </c>
    </row>
    <row r="6477" customFormat="false" ht="45" hidden="false" customHeight="true" outlineLevel="0" collapsed="false">
      <c r="A6477" s="8" t="s">
        <v>1796</v>
      </c>
      <c r="B6477" s="8" t="s">
        <v>1712</v>
      </c>
      <c r="C6477" s="8" t="s">
        <v>1713</v>
      </c>
      <c r="D6477" s="9" t="s">
        <v>17</v>
      </c>
      <c r="E6477" s="10" t="n">
        <v>0.006</v>
      </c>
      <c r="F6477" s="10" t="n">
        <v>18.3</v>
      </c>
      <c r="G6477" s="10" t="n">
        <f aca="false">PRODUCT(E6477:F6477)</f>
        <v>0.1098</v>
      </c>
    </row>
    <row r="6478" customFormat="false" ht="45" hidden="false" customHeight="true" outlineLevel="0" collapsed="false">
      <c r="A6478" s="8" t="s">
        <v>1796</v>
      </c>
      <c r="B6478" s="8" t="s">
        <v>1714</v>
      </c>
      <c r="C6478" s="8" t="s">
        <v>1715</v>
      </c>
      <c r="D6478" s="9" t="s">
        <v>17</v>
      </c>
      <c r="E6478" s="10" t="n">
        <v>0.01</v>
      </c>
      <c r="F6478" s="10" t="n">
        <v>15.02</v>
      </c>
      <c r="G6478" s="10" t="n">
        <f aca="false">PRODUCT(E6478:F6478)</f>
        <v>0.1502</v>
      </c>
    </row>
    <row r="6479" customFormat="false" ht="20" hidden="false" customHeight="true" outlineLevel="0" collapsed="false">
      <c r="A6479" s="11"/>
      <c r="B6479" s="11"/>
      <c r="C6479" s="11" t="s">
        <v>20</v>
      </c>
      <c r="D6479" s="11"/>
      <c r="E6479" s="11"/>
      <c r="F6479" s="11"/>
      <c r="G6479" s="12" t="n">
        <f aca="false">SUM(G6476:G6478)</f>
        <v>0.3332</v>
      </c>
    </row>
    <row r="6480" customFormat="false" ht="12.8" hidden="false" customHeight="false" outlineLevel="0" collapsed="false">
      <c r="A6480" s="4"/>
      <c r="B6480" s="4"/>
      <c r="C6480" s="4" t="s">
        <v>21</v>
      </c>
      <c r="D6480" s="4"/>
      <c r="E6480" s="4"/>
      <c r="F6480" s="4"/>
      <c r="G6480" s="13" t="n">
        <f aca="false">SUM(G6472,G6475,G6479)</f>
        <v>0.630955</v>
      </c>
    </row>
    <row r="6481" customFormat="false" ht="12.8" hidden="false" customHeight="false" outlineLevel="0" collapsed="false">
      <c r="A6481" s="4"/>
      <c r="B6481" s="4"/>
      <c r="C6481" s="4" t="s">
        <v>22</v>
      </c>
      <c r="D6481" s="4"/>
      <c r="E6481" s="4" t="s">
        <v>23</v>
      </c>
      <c r="F6481" s="4"/>
      <c r="G6481" s="13" t="n">
        <f aca="false">PRODUCT(G6480,0.15)</f>
        <v>0.09464325</v>
      </c>
    </row>
    <row r="6482" customFormat="false" ht="12.8" hidden="false" customHeight="false" outlineLevel="0" collapsed="false">
      <c r="A6482" s="4"/>
      <c r="B6482" s="4"/>
      <c r="C6482" s="4" t="s">
        <v>24</v>
      </c>
      <c r="D6482" s="4"/>
      <c r="E6482" s="4" t="s">
        <v>1716</v>
      </c>
      <c r="F6482" s="4"/>
      <c r="G6482" s="13" t="n">
        <f aca="false">PRODUCT(G6481,0.02)</f>
        <v>0.001892865</v>
      </c>
    </row>
    <row r="6483" customFormat="false" ht="12.8" hidden="false" customHeight="false" outlineLevel="0" collapsed="false">
      <c r="A6483" s="4"/>
      <c r="B6483" s="4"/>
      <c r="C6483" s="4" t="s">
        <v>26</v>
      </c>
      <c r="D6483" s="4"/>
      <c r="E6483" s="4" t="s">
        <v>27</v>
      </c>
      <c r="F6483" s="4"/>
      <c r="G6483" s="13" t="n">
        <f aca="false">PRODUCT(SUM(G6480,G6481),0.1)</f>
        <v>0.072559825</v>
      </c>
    </row>
    <row r="6484" customFormat="false" ht="12.8" hidden="false" customHeight="false" outlineLevel="0" collapsed="false">
      <c r="A6484" s="4"/>
      <c r="B6484" s="4"/>
      <c r="C6484" s="4" t="s">
        <v>28</v>
      </c>
      <c r="D6484" s="4"/>
      <c r="E6484" s="4"/>
      <c r="F6484" s="4"/>
      <c r="G6484" s="13" t="n">
        <f aca="false">SUM(G6480:G6481,G6483)</f>
        <v>0.798158075</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18</v>
      </c>
      <c r="G6497" s="10" t="n">
        <f aca="false">PRODUCT(E6497:F6497)</f>
        <v>0.002109</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9</v>
      </c>
    </row>
    <row r="6501" customFormat="false" ht="45" hidden="false" customHeight="true" outlineLevel="0" collapsed="false">
      <c r="A6501" s="8" t="s">
        <v>1804</v>
      </c>
      <c r="B6501" s="8" t="s">
        <v>1712</v>
      </c>
      <c r="C6501" s="8" t="s">
        <v>1713</v>
      </c>
      <c r="D6501" s="9" t="s">
        <v>17</v>
      </c>
      <c r="E6501" s="10" t="n">
        <v>0.003</v>
      </c>
      <c r="F6501" s="10" t="n">
        <v>18.3</v>
      </c>
      <c r="G6501" s="10" t="n">
        <f aca="false">PRODUCT(E6501:F6501)</f>
        <v>0.0549</v>
      </c>
    </row>
    <row r="6502" customFormat="false" ht="45" hidden="false" customHeight="true" outlineLevel="0" collapsed="false">
      <c r="A6502" s="8" t="s">
        <v>1804</v>
      </c>
      <c r="B6502" s="8" t="s">
        <v>1714</v>
      </c>
      <c r="C6502" s="8" t="s">
        <v>1715</v>
      </c>
      <c r="D6502" s="9" t="s">
        <v>17</v>
      </c>
      <c r="E6502" s="10" t="n">
        <v>0.001</v>
      </c>
      <c r="F6502" s="10" t="n">
        <v>15.02</v>
      </c>
      <c r="G6502" s="10" t="n">
        <f aca="false">PRODUCT(E6502:F6502)</f>
        <v>0.01502</v>
      </c>
    </row>
    <row r="6503" customFormat="false" ht="20" hidden="false" customHeight="true" outlineLevel="0" collapsed="false">
      <c r="A6503" s="11"/>
      <c r="B6503" s="11"/>
      <c r="C6503" s="11" t="s">
        <v>20</v>
      </c>
      <c r="D6503" s="11"/>
      <c r="E6503" s="11"/>
      <c r="F6503" s="11"/>
      <c r="G6503" s="12" t="n">
        <f aca="false">SUM(G6501:G6502)</f>
        <v>0.06992</v>
      </c>
    </row>
    <row r="6504" customFormat="false" ht="12.8" hidden="false" customHeight="false" outlineLevel="0" collapsed="false">
      <c r="A6504" s="4"/>
      <c r="B6504" s="4"/>
      <c r="C6504" s="4" t="s">
        <v>21</v>
      </c>
      <c r="D6504" s="4"/>
      <c r="E6504" s="4"/>
      <c r="F6504" s="4"/>
      <c r="G6504" s="13" t="n">
        <f aca="false">SUM(G6500,G6503)</f>
        <v>0.102599</v>
      </c>
    </row>
    <row r="6505" customFormat="false" ht="12.8" hidden="false" customHeight="false" outlineLevel="0" collapsed="false">
      <c r="A6505" s="4"/>
      <c r="B6505" s="4"/>
      <c r="C6505" s="4" t="s">
        <v>22</v>
      </c>
      <c r="D6505" s="4"/>
      <c r="E6505" s="4" t="s">
        <v>23</v>
      </c>
      <c r="F6505" s="4"/>
      <c r="G6505" s="13" t="n">
        <f aca="false">PRODUCT(G6504,0.15)</f>
        <v>0.01538985</v>
      </c>
    </row>
    <row r="6506" customFormat="false" ht="12.8" hidden="false" customHeight="false" outlineLevel="0" collapsed="false">
      <c r="A6506" s="4"/>
      <c r="B6506" s="4"/>
      <c r="C6506" s="4" t="s">
        <v>24</v>
      </c>
      <c r="D6506" s="4"/>
      <c r="E6506" s="4" t="s">
        <v>1716</v>
      </c>
      <c r="F6506" s="4"/>
      <c r="G6506" s="13" t="n">
        <f aca="false">PRODUCT(G6505,0.02)</f>
        <v>0.000307797</v>
      </c>
    </row>
    <row r="6507" customFormat="false" ht="12.8" hidden="false" customHeight="false" outlineLevel="0" collapsed="false">
      <c r="A6507" s="4"/>
      <c r="B6507" s="4"/>
      <c r="C6507" s="4" t="s">
        <v>26</v>
      </c>
      <c r="D6507" s="4"/>
      <c r="E6507" s="4" t="s">
        <v>27</v>
      </c>
      <c r="F6507" s="4"/>
      <c r="G6507" s="13" t="n">
        <f aca="false">PRODUCT(SUM(G6504,G6505),0.1)</f>
        <v>0.011798885</v>
      </c>
    </row>
    <row r="6508" customFormat="false" ht="12.8" hidden="false" customHeight="false" outlineLevel="0" collapsed="false">
      <c r="A6508" s="4"/>
      <c r="B6508" s="4"/>
      <c r="C6508" s="4" t="s">
        <v>28</v>
      </c>
      <c r="D6508" s="4"/>
      <c r="E6508" s="4"/>
      <c r="F6508" s="4"/>
      <c r="G6508" s="13" t="n">
        <f aca="false">SUM(G6504:G6505,G6507)</f>
        <v>0.129787735</v>
      </c>
    </row>
    <row r="6509" customFormat="false" ht="12.8" hidden="false" customHeight="false" outlineLevel="0" collapsed="false">
      <c r="A6509" s="4"/>
      <c r="B6509" s="4"/>
      <c r="C6509" s="4" t="s">
        <v>29</v>
      </c>
      <c r="D6509" s="4"/>
      <c r="E6509" s="4"/>
      <c r="F6509" s="4"/>
      <c r="G6509" s="14" t="s">
        <v>1807</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8</v>
      </c>
      <c r="B6514" s="3" t="s">
        <v>1702</v>
      </c>
      <c r="C6514" s="3"/>
      <c r="D6514" s="3"/>
      <c r="E6514" s="3"/>
      <c r="F6514" s="3"/>
      <c r="G6514" s="3"/>
    </row>
    <row r="6515" customFormat="false" ht="12.8" hidden="false" customHeight="true" outlineLevel="0" collapsed="false">
      <c r="A6515" s="4"/>
      <c r="B6515" s="3" t="s">
        <v>1809</v>
      </c>
      <c r="C6515" s="3"/>
      <c r="D6515" s="3"/>
      <c r="E6515" s="3"/>
      <c r="F6515" s="3"/>
      <c r="G6515" s="3"/>
    </row>
    <row r="6516" customFormat="false" ht="12.8" hidden="false" customHeight="false" outlineLevel="0" collapsed="false">
      <c r="A6516" s="4"/>
      <c r="B6516" s="5" t="s">
        <v>1810</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8</v>
      </c>
      <c r="B6519" s="8" t="s">
        <v>1712</v>
      </c>
      <c r="C6519" s="8" t="s">
        <v>1713</v>
      </c>
      <c r="D6519" s="9" t="s">
        <v>17</v>
      </c>
      <c r="E6519" s="10" t="n">
        <v>0.33333</v>
      </c>
      <c r="F6519" s="10" t="n">
        <v>18.3</v>
      </c>
      <c r="G6519" s="10" t="n">
        <f aca="false">PRODUCT(E6519:F6519)</f>
        <v>6.099939</v>
      </c>
    </row>
    <row r="6520" customFormat="false" ht="45" hidden="false" customHeight="true" outlineLevel="0" collapsed="false">
      <c r="A6520" s="8" t="s">
        <v>1808</v>
      </c>
      <c r="B6520" s="8" t="s">
        <v>1714</v>
      </c>
      <c r="C6520" s="8" t="s">
        <v>1715</v>
      </c>
      <c r="D6520" s="9" t="s">
        <v>17</v>
      </c>
      <c r="E6520" s="10" t="n">
        <v>2</v>
      </c>
      <c r="F6520" s="10" t="n">
        <v>15.02</v>
      </c>
      <c r="G6520" s="10" t="n">
        <f aca="false">PRODUCT(E6520:F6520)</f>
        <v>30.04</v>
      </c>
    </row>
    <row r="6521" customFormat="false" ht="20" hidden="false" customHeight="true" outlineLevel="0" collapsed="false">
      <c r="A6521" s="11"/>
      <c r="B6521" s="11"/>
      <c r="C6521" s="11" t="s">
        <v>20</v>
      </c>
      <c r="D6521" s="11"/>
      <c r="E6521" s="11"/>
      <c r="F6521" s="11"/>
      <c r="G6521" s="12" t="n">
        <f aca="false">SUM(G6519:G6520)</f>
        <v>36.139939</v>
      </c>
    </row>
    <row r="6522" customFormat="false" ht="12.8" hidden="false" customHeight="false" outlineLevel="0" collapsed="false">
      <c r="A6522" s="4"/>
      <c r="B6522" s="4"/>
      <c r="C6522" s="4" t="s">
        <v>21</v>
      </c>
      <c r="D6522" s="4"/>
      <c r="E6522" s="4"/>
      <c r="F6522" s="4"/>
      <c r="G6522" s="13" t="n">
        <f aca="false">SUM(G6521)</f>
        <v>36.139939</v>
      </c>
    </row>
    <row r="6523" customFormat="false" ht="12.8" hidden="false" customHeight="false" outlineLevel="0" collapsed="false">
      <c r="A6523" s="4"/>
      <c r="B6523" s="4"/>
      <c r="C6523" s="4" t="s">
        <v>22</v>
      </c>
      <c r="D6523" s="4"/>
      <c r="E6523" s="4" t="s">
        <v>23</v>
      </c>
      <c r="F6523" s="4"/>
      <c r="G6523" s="13" t="n">
        <f aca="false">PRODUCT(G6522,0.15)</f>
        <v>5.42099085</v>
      </c>
    </row>
    <row r="6524" customFormat="false" ht="12.8" hidden="false" customHeight="false" outlineLevel="0" collapsed="false">
      <c r="A6524" s="4"/>
      <c r="B6524" s="4"/>
      <c r="C6524" s="4" t="s">
        <v>24</v>
      </c>
      <c r="D6524" s="4"/>
      <c r="E6524" s="4" t="s">
        <v>1716</v>
      </c>
      <c r="F6524" s="4"/>
      <c r="G6524" s="13" t="n">
        <f aca="false">PRODUCT(G6523,0.02)</f>
        <v>0.108419817</v>
      </c>
    </row>
    <row r="6525" customFormat="false" ht="12.8" hidden="false" customHeight="false" outlineLevel="0" collapsed="false">
      <c r="A6525" s="4"/>
      <c r="B6525" s="4"/>
      <c r="C6525" s="4" t="s">
        <v>26</v>
      </c>
      <c r="D6525" s="4"/>
      <c r="E6525" s="4" t="s">
        <v>27</v>
      </c>
      <c r="F6525" s="4"/>
      <c r="G6525" s="13" t="n">
        <f aca="false">PRODUCT(SUM(G6522,G6523),0.1)</f>
        <v>4.156092985</v>
      </c>
    </row>
    <row r="6526" customFormat="false" ht="12.8" hidden="false" customHeight="false" outlineLevel="0" collapsed="false">
      <c r="A6526" s="4"/>
      <c r="B6526" s="4"/>
      <c r="C6526" s="4" t="s">
        <v>28</v>
      </c>
      <c r="D6526" s="4"/>
      <c r="E6526" s="4"/>
      <c r="F6526" s="4"/>
      <c r="G6526" s="13" t="n">
        <f aca="false">SUM(G6522:G6523,G6525)</f>
        <v>45.717022835</v>
      </c>
    </row>
    <row r="6527" customFormat="false" ht="12.8" hidden="false" customHeight="false" outlineLevel="0" collapsed="false">
      <c r="A6527" s="4"/>
      <c r="B6527" s="4"/>
      <c r="C6527" s="4" t="s">
        <v>29</v>
      </c>
      <c r="D6527" s="4"/>
      <c r="E6527" s="4"/>
      <c r="F6527" s="4"/>
      <c r="G6527" s="14" t="s">
        <v>1811</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2</v>
      </c>
      <c r="B6532" s="3" t="s">
        <v>1702</v>
      </c>
      <c r="C6532" s="3"/>
      <c r="D6532" s="3"/>
      <c r="E6532" s="3"/>
      <c r="F6532" s="3"/>
      <c r="G6532" s="3"/>
    </row>
    <row r="6533" customFormat="false" ht="12.8" hidden="false" customHeight="true" outlineLevel="0" collapsed="false">
      <c r="A6533" s="4"/>
      <c r="B6533" s="3" t="s">
        <v>1813</v>
      </c>
      <c r="C6533" s="3"/>
      <c r="D6533" s="3"/>
      <c r="E6533" s="3"/>
      <c r="F6533" s="3"/>
      <c r="G6533" s="3"/>
    </row>
    <row r="6534" customFormat="false" ht="12.8" hidden="false" customHeight="false" outlineLevel="0" collapsed="false">
      <c r="A6534" s="4"/>
      <c r="B6534" s="5" t="s">
        <v>1814</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2</v>
      </c>
      <c r="B6537" s="8" t="s">
        <v>1712</v>
      </c>
      <c r="C6537" s="8" t="s">
        <v>1713</v>
      </c>
      <c r="D6537" s="9" t="s">
        <v>17</v>
      </c>
      <c r="E6537" s="10" t="n">
        <v>0.5</v>
      </c>
      <c r="F6537" s="10" t="n">
        <v>18.3</v>
      </c>
      <c r="G6537" s="10" t="n">
        <f aca="false">PRODUCT(E6537:F6537)</f>
        <v>9.15</v>
      </c>
    </row>
    <row r="6538" customFormat="false" ht="45" hidden="false" customHeight="true" outlineLevel="0" collapsed="false">
      <c r="A6538" s="8" t="s">
        <v>1812</v>
      </c>
      <c r="B6538" s="8" t="s">
        <v>1714</v>
      </c>
      <c r="C6538" s="8" t="s">
        <v>1715</v>
      </c>
      <c r="D6538" s="9" t="s">
        <v>17</v>
      </c>
      <c r="E6538" s="10" t="n">
        <v>3</v>
      </c>
      <c r="F6538" s="10" t="n">
        <v>15.02</v>
      </c>
      <c r="G6538" s="10" t="n">
        <f aca="false">PRODUCT(E6538:F6538)</f>
        <v>45.06</v>
      </c>
    </row>
    <row r="6539" customFormat="false" ht="20" hidden="false" customHeight="true" outlineLevel="0" collapsed="false">
      <c r="A6539" s="11"/>
      <c r="B6539" s="11"/>
      <c r="C6539" s="11" t="s">
        <v>20</v>
      </c>
      <c r="D6539" s="11"/>
      <c r="E6539" s="11"/>
      <c r="F6539" s="11"/>
      <c r="G6539" s="12" t="n">
        <f aca="false">SUM(G6537:G6538)</f>
        <v>54.21</v>
      </c>
    </row>
    <row r="6540" customFormat="false" ht="12.8" hidden="false" customHeight="false" outlineLevel="0" collapsed="false">
      <c r="A6540" s="4"/>
      <c r="B6540" s="4"/>
      <c r="C6540" s="4" t="s">
        <v>21</v>
      </c>
      <c r="D6540" s="4"/>
      <c r="E6540" s="4"/>
      <c r="F6540" s="4"/>
      <c r="G6540" s="13" t="n">
        <f aca="false">SUM(G6539)</f>
        <v>54.21</v>
      </c>
    </row>
    <row r="6541" customFormat="false" ht="12.8" hidden="false" customHeight="false" outlineLevel="0" collapsed="false">
      <c r="A6541" s="4"/>
      <c r="B6541" s="4"/>
      <c r="C6541" s="4" t="s">
        <v>22</v>
      </c>
      <c r="D6541" s="4"/>
      <c r="E6541" s="4" t="s">
        <v>23</v>
      </c>
      <c r="F6541" s="4"/>
      <c r="G6541" s="13" t="n">
        <f aca="false">PRODUCT(G6540,0.15)</f>
        <v>8.1315</v>
      </c>
    </row>
    <row r="6542" customFormat="false" ht="12.8" hidden="false" customHeight="false" outlineLevel="0" collapsed="false">
      <c r="A6542" s="4"/>
      <c r="B6542" s="4"/>
      <c r="C6542" s="4" t="s">
        <v>24</v>
      </c>
      <c r="D6542" s="4"/>
      <c r="E6542" s="4" t="s">
        <v>1716</v>
      </c>
      <c r="F6542" s="4"/>
      <c r="G6542" s="13" t="n">
        <f aca="false">PRODUCT(G6541,0.02)</f>
        <v>0.16263</v>
      </c>
    </row>
    <row r="6543" customFormat="false" ht="12.8" hidden="false" customHeight="false" outlineLevel="0" collapsed="false">
      <c r="A6543" s="4"/>
      <c r="B6543" s="4"/>
      <c r="C6543" s="4" t="s">
        <v>26</v>
      </c>
      <c r="D6543" s="4"/>
      <c r="E6543" s="4" t="s">
        <v>27</v>
      </c>
      <c r="F6543" s="4"/>
      <c r="G6543" s="13" t="n">
        <f aca="false">PRODUCT(SUM(G6540,G6541),0.1)</f>
        <v>6.23415</v>
      </c>
    </row>
    <row r="6544" customFormat="false" ht="12.8" hidden="false" customHeight="false" outlineLevel="0" collapsed="false">
      <c r="A6544" s="4"/>
      <c r="B6544" s="4"/>
      <c r="C6544" s="4" t="s">
        <v>28</v>
      </c>
      <c r="D6544" s="4"/>
      <c r="E6544" s="4"/>
      <c r="F6544" s="4"/>
      <c r="G6544" s="13" t="n">
        <f aca="false">SUM(G6540:G6541,G6543)</f>
        <v>68.57565</v>
      </c>
    </row>
    <row r="6545" customFormat="false" ht="12.8" hidden="false" customHeight="false" outlineLevel="0" collapsed="false">
      <c r="A6545" s="4"/>
      <c r="B6545" s="4"/>
      <c r="C6545" s="4" t="s">
        <v>29</v>
      </c>
      <c r="D6545" s="4"/>
      <c r="E6545" s="4"/>
      <c r="F6545" s="4"/>
      <c r="G6545" s="14" t="s">
        <v>1811</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5</v>
      </c>
      <c r="B6550" s="3" t="s">
        <v>1702</v>
      </c>
      <c r="C6550" s="3"/>
      <c r="D6550" s="3"/>
      <c r="E6550" s="3"/>
      <c r="F6550" s="3"/>
      <c r="G6550" s="3"/>
    </row>
    <row r="6551" customFormat="false" ht="12.8" hidden="false" customHeight="true" outlineLevel="0" collapsed="false">
      <c r="A6551" s="4"/>
      <c r="B6551" s="3" t="s">
        <v>1816</v>
      </c>
      <c r="C6551" s="3"/>
      <c r="D6551" s="3"/>
      <c r="E6551" s="3"/>
      <c r="F6551" s="3"/>
      <c r="G6551" s="3"/>
    </row>
    <row r="6552" customFormat="false" ht="12.8" hidden="false" customHeight="false" outlineLevel="0" collapsed="false">
      <c r="A6552" s="4"/>
      <c r="B6552" s="5" t="s">
        <v>1817</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5</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5</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5</v>
      </c>
      <c r="B6558" s="8" t="s">
        <v>1712</v>
      </c>
      <c r="C6558" s="8" t="s">
        <v>1713</v>
      </c>
      <c r="D6558" s="9" t="s">
        <v>17</v>
      </c>
      <c r="E6558" s="10" t="n">
        <v>0.07</v>
      </c>
      <c r="F6558" s="10" t="n">
        <v>18.3</v>
      </c>
      <c r="G6558" s="10" t="n">
        <f aca="false">PRODUCT(E6558:F6558)</f>
        <v>1.281</v>
      </c>
    </row>
    <row r="6559" customFormat="false" ht="45" hidden="false" customHeight="true" outlineLevel="0" collapsed="false">
      <c r="A6559" s="8" t="s">
        <v>1815</v>
      </c>
      <c r="B6559" s="8" t="s">
        <v>1714</v>
      </c>
      <c r="C6559" s="8" t="s">
        <v>1715</v>
      </c>
      <c r="D6559" s="9" t="s">
        <v>17</v>
      </c>
      <c r="E6559" s="10" t="n">
        <v>0.25</v>
      </c>
      <c r="F6559" s="10" t="n">
        <v>15.02</v>
      </c>
      <c r="G6559" s="10" t="n">
        <f aca="false">PRODUCT(E6559:F6559)</f>
        <v>3.755</v>
      </c>
    </row>
    <row r="6560" customFormat="false" ht="20" hidden="false" customHeight="true" outlineLevel="0" collapsed="false">
      <c r="A6560" s="11"/>
      <c r="B6560" s="11"/>
      <c r="C6560" s="11" t="s">
        <v>20</v>
      </c>
      <c r="D6560" s="11"/>
      <c r="E6560" s="11"/>
      <c r="F6560" s="11"/>
      <c r="G6560" s="12" t="n">
        <f aca="false">SUM(G6558:G6559)</f>
        <v>5.036</v>
      </c>
    </row>
    <row r="6561" customFormat="false" ht="12.8" hidden="false" customHeight="false" outlineLevel="0" collapsed="false">
      <c r="A6561" s="4"/>
      <c r="B6561" s="4"/>
      <c r="C6561" s="4" t="s">
        <v>21</v>
      </c>
      <c r="D6561" s="4"/>
      <c r="E6561" s="4"/>
      <c r="F6561" s="4"/>
      <c r="G6561" s="13" t="n">
        <f aca="false">SUM(G6557,G6560)</f>
        <v>6.404381</v>
      </c>
    </row>
    <row r="6562" customFormat="false" ht="12.8" hidden="false" customHeight="false" outlineLevel="0" collapsed="false">
      <c r="A6562" s="4"/>
      <c r="B6562" s="4"/>
      <c r="C6562" s="4" t="s">
        <v>22</v>
      </c>
      <c r="D6562" s="4"/>
      <c r="E6562" s="4" t="s">
        <v>23</v>
      </c>
      <c r="F6562" s="4"/>
      <c r="G6562" s="13" t="n">
        <f aca="false">PRODUCT(G6561,0.15)</f>
        <v>0.96065715</v>
      </c>
    </row>
    <row r="6563" customFormat="false" ht="12.8" hidden="false" customHeight="false" outlineLevel="0" collapsed="false">
      <c r="A6563" s="4"/>
      <c r="B6563" s="4"/>
      <c r="C6563" s="4" t="s">
        <v>24</v>
      </c>
      <c r="D6563" s="4"/>
      <c r="E6563" s="4" t="s">
        <v>1716</v>
      </c>
      <c r="F6563" s="4"/>
      <c r="G6563" s="13" t="n">
        <f aca="false">PRODUCT(G6562,0.02)</f>
        <v>0.019213143</v>
      </c>
    </row>
    <row r="6564" customFormat="false" ht="12.8" hidden="false" customHeight="false" outlineLevel="0" collapsed="false">
      <c r="A6564" s="4"/>
      <c r="B6564" s="4"/>
      <c r="C6564" s="4" t="s">
        <v>26</v>
      </c>
      <c r="D6564" s="4"/>
      <c r="E6564" s="4" t="s">
        <v>27</v>
      </c>
      <c r="F6564" s="4"/>
      <c r="G6564" s="13" t="n">
        <f aca="false">PRODUCT(SUM(G6561,G6562),0.1)</f>
        <v>0.736503815</v>
      </c>
    </row>
    <row r="6565" customFormat="false" ht="12.8" hidden="false" customHeight="false" outlineLevel="0" collapsed="false">
      <c r="A6565" s="4"/>
      <c r="B6565" s="4"/>
      <c r="C6565" s="4" t="s">
        <v>28</v>
      </c>
      <c r="D6565" s="4"/>
      <c r="E6565" s="4"/>
      <c r="F6565" s="4"/>
      <c r="G6565" s="13" t="n">
        <f aca="false">SUM(G6561:G6562,G6564)</f>
        <v>8.101541965</v>
      </c>
    </row>
    <row r="6566" customFormat="false" ht="12.8" hidden="false" customHeight="false" outlineLevel="0" collapsed="false">
      <c r="A6566" s="4"/>
      <c r="B6566" s="4"/>
      <c r="C6566" s="4" t="s">
        <v>29</v>
      </c>
      <c r="D6566" s="4"/>
      <c r="E6566" s="4"/>
      <c r="F6566" s="4"/>
      <c r="G6566" s="14" t="s">
        <v>1818</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9</v>
      </c>
      <c r="B6571" s="3" t="s">
        <v>1702</v>
      </c>
      <c r="C6571" s="3"/>
      <c r="D6571" s="3"/>
      <c r="E6571" s="3"/>
      <c r="F6571" s="3"/>
      <c r="G6571" s="3"/>
    </row>
    <row r="6572" customFormat="false" ht="12.8" hidden="false" customHeight="true" outlineLevel="0" collapsed="false">
      <c r="A6572" s="4"/>
      <c r="B6572" s="3" t="s">
        <v>1820</v>
      </c>
      <c r="C6572" s="3"/>
      <c r="D6572" s="3"/>
      <c r="E6572" s="3"/>
      <c r="F6572" s="3"/>
      <c r="G6572" s="3"/>
    </row>
    <row r="6573" customFormat="false" ht="12.8" hidden="false" customHeight="false" outlineLevel="0" collapsed="false">
      <c r="A6573" s="4"/>
      <c r="B6573" s="5" t="s">
        <v>1821</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9</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9</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9</v>
      </c>
      <c r="B6579" s="8" t="s">
        <v>1712</v>
      </c>
      <c r="C6579" s="8" t="s">
        <v>1713</v>
      </c>
      <c r="D6579" s="9" t="s">
        <v>17</v>
      </c>
      <c r="E6579" s="10" t="n">
        <v>0.08</v>
      </c>
      <c r="F6579" s="10" t="n">
        <v>18.3</v>
      </c>
      <c r="G6579" s="10" t="n">
        <f aca="false">PRODUCT(E6579:F6579)</f>
        <v>1.464</v>
      </c>
    </row>
    <row r="6580" customFormat="false" ht="45" hidden="false" customHeight="true" outlineLevel="0" collapsed="false">
      <c r="A6580" s="8" t="s">
        <v>1819</v>
      </c>
      <c r="B6580" s="8" t="s">
        <v>1714</v>
      </c>
      <c r="C6580" s="8" t="s">
        <v>1715</v>
      </c>
      <c r="D6580" s="9" t="s">
        <v>17</v>
      </c>
      <c r="E6580" s="10" t="n">
        <v>0.25</v>
      </c>
      <c r="F6580" s="10" t="n">
        <v>15.02</v>
      </c>
      <c r="G6580" s="10" t="n">
        <f aca="false">PRODUCT(E6580:F6580)</f>
        <v>3.755</v>
      </c>
    </row>
    <row r="6581" customFormat="false" ht="20" hidden="false" customHeight="true" outlineLevel="0" collapsed="false">
      <c r="A6581" s="11"/>
      <c r="B6581" s="11"/>
      <c r="C6581" s="11" t="s">
        <v>20</v>
      </c>
      <c r="D6581" s="11"/>
      <c r="E6581" s="11"/>
      <c r="F6581" s="11"/>
      <c r="G6581" s="12" t="n">
        <f aca="false">SUM(G6579:G6580)</f>
        <v>5.219</v>
      </c>
    </row>
    <row r="6582" customFormat="false" ht="12.8" hidden="false" customHeight="false" outlineLevel="0" collapsed="false">
      <c r="A6582" s="4"/>
      <c r="B6582" s="4"/>
      <c r="C6582" s="4" t="s">
        <v>21</v>
      </c>
      <c r="D6582" s="4"/>
      <c r="E6582" s="4"/>
      <c r="F6582" s="4"/>
      <c r="G6582" s="13" t="n">
        <f aca="false">SUM(G6578,G6581)</f>
        <v>6.782864</v>
      </c>
    </row>
    <row r="6583" customFormat="false" ht="12.8" hidden="false" customHeight="false" outlineLevel="0" collapsed="false">
      <c r="A6583" s="4"/>
      <c r="B6583" s="4"/>
      <c r="C6583" s="4" t="s">
        <v>22</v>
      </c>
      <c r="D6583" s="4"/>
      <c r="E6583" s="4" t="s">
        <v>23</v>
      </c>
      <c r="F6583" s="4"/>
      <c r="G6583" s="13" t="n">
        <f aca="false">PRODUCT(G6582,0.15)</f>
        <v>1.0174296</v>
      </c>
    </row>
    <row r="6584" customFormat="false" ht="12.8" hidden="false" customHeight="false" outlineLevel="0" collapsed="false">
      <c r="A6584" s="4"/>
      <c r="B6584" s="4"/>
      <c r="C6584" s="4" t="s">
        <v>24</v>
      </c>
      <c r="D6584" s="4"/>
      <c r="E6584" s="4" t="s">
        <v>1716</v>
      </c>
      <c r="F6584" s="4"/>
      <c r="G6584" s="13" t="n">
        <f aca="false">PRODUCT(G6583,0.02)</f>
        <v>0.020348592</v>
      </c>
    </row>
    <row r="6585" customFormat="false" ht="12.8" hidden="false" customHeight="false" outlineLevel="0" collapsed="false">
      <c r="A6585" s="4"/>
      <c r="B6585" s="4"/>
      <c r="C6585" s="4" t="s">
        <v>26</v>
      </c>
      <c r="D6585" s="4"/>
      <c r="E6585" s="4" t="s">
        <v>27</v>
      </c>
      <c r="F6585" s="4"/>
      <c r="G6585" s="13" t="n">
        <f aca="false">PRODUCT(SUM(G6582,G6583),0.1)</f>
        <v>0.78002936</v>
      </c>
    </row>
    <row r="6586" customFormat="false" ht="12.8" hidden="false" customHeight="false" outlineLevel="0" collapsed="false">
      <c r="A6586" s="4"/>
      <c r="B6586" s="4"/>
      <c r="C6586" s="4" t="s">
        <v>28</v>
      </c>
      <c r="D6586" s="4"/>
      <c r="E6586" s="4"/>
      <c r="F6586" s="4"/>
      <c r="G6586" s="13" t="n">
        <f aca="false">SUM(G6582:G6583,G6585)</f>
        <v>8.58032296</v>
      </c>
    </row>
    <row r="6587" customFormat="false" ht="12.8" hidden="false" customHeight="false" outlineLevel="0" collapsed="false">
      <c r="A6587" s="4"/>
      <c r="B6587" s="4"/>
      <c r="C6587" s="4" t="s">
        <v>29</v>
      </c>
      <c r="D6587" s="4"/>
      <c r="E6587" s="4"/>
      <c r="F6587" s="4"/>
      <c r="G6587" s="14" t="s">
        <v>1822</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3</v>
      </c>
      <c r="B6592" s="3" t="s">
        <v>1824</v>
      </c>
      <c r="C6592" s="3"/>
      <c r="D6592" s="3"/>
      <c r="E6592" s="3"/>
      <c r="F6592" s="3"/>
      <c r="G6592" s="3"/>
    </row>
    <row r="6593" customFormat="false" ht="12.8" hidden="false" customHeight="true" outlineLevel="0" collapsed="false">
      <c r="A6593" s="4"/>
      <c r="B6593" s="3" t="s">
        <v>1825</v>
      </c>
      <c r="C6593" s="3"/>
      <c r="D6593" s="3"/>
      <c r="E6593" s="3"/>
      <c r="F6593" s="3"/>
      <c r="G6593" s="3"/>
    </row>
    <row r="6594" customFormat="false" ht="12.8" hidden="false" customHeight="false" outlineLevel="0" collapsed="false">
      <c r="A6594" s="4"/>
      <c r="B6594" s="5" t="s">
        <v>1826</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3</v>
      </c>
      <c r="B6597" s="8" t="s">
        <v>1709</v>
      </c>
      <c r="C6597" s="8" t="s">
        <v>1710</v>
      </c>
      <c r="D6597" s="9" t="s">
        <v>17</v>
      </c>
      <c r="E6597" s="10" t="n">
        <v>0.00667</v>
      </c>
      <c r="F6597" s="10" t="n">
        <v>42.18</v>
      </c>
      <c r="G6597" s="10" t="n">
        <f aca="false">PRODUCT(E6597:F6597)</f>
        <v>0.2813406</v>
      </c>
    </row>
    <row r="6598" customFormat="false" ht="20" hidden="false" customHeight="true" outlineLevel="0" collapsed="false">
      <c r="A6598" s="11"/>
      <c r="B6598" s="11"/>
      <c r="C6598" s="11" t="s">
        <v>1711</v>
      </c>
      <c r="D6598" s="11"/>
      <c r="E6598" s="11"/>
      <c r="F6598" s="11"/>
      <c r="G6598" s="12" t="n">
        <f aca="false">SUM(G6597:G6597)</f>
        <v>0.2813406</v>
      </c>
    </row>
    <row r="6599" customFormat="false" ht="45" hidden="false" customHeight="true" outlineLevel="0" collapsed="false">
      <c r="A6599" s="8" t="s">
        <v>1823</v>
      </c>
      <c r="B6599" s="8" t="s">
        <v>1712</v>
      </c>
      <c r="C6599" s="8" t="s">
        <v>1713</v>
      </c>
      <c r="D6599" s="9" t="s">
        <v>17</v>
      </c>
      <c r="E6599" s="10" t="n">
        <v>0.0267</v>
      </c>
      <c r="F6599" s="10" t="n">
        <v>18.3</v>
      </c>
      <c r="G6599" s="10" t="n">
        <f aca="false">PRODUCT(E6599:F6599)</f>
        <v>0.48861</v>
      </c>
    </row>
    <row r="6600" customFormat="false" ht="45" hidden="false" customHeight="true" outlineLevel="0" collapsed="false">
      <c r="A6600" s="8" t="s">
        <v>1823</v>
      </c>
      <c r="B6600" s="8" t="s">
        <v>1714</v>
      </c>
      <c r="C6600" s="8" t="s">
        <v>1715</v>
      </c>
      <c r="D6600" s="9" t="s">
        <v>17</v>
      </c>
      <c r="E6600" s="10" t="n">
        <v>0.01</v>
      </c>
      <c r="F6600" s="10" t="n">
        <v>15.02</v>
      </c>
      <c r="G6600" s="10" t="n">
        <f aca="false">PRODUCT(E6600:F6600)</f>
        <v>0.1502</v>
      </c>
    </row>
    <row r="6601" customFormat="false" ht="20" hidden="false" customHeight="true" outlineLevel="0" collapsed="false">
      <c r="A6601" s="11"/>
      <c r="B6601" s="11"/>
      <c r="C6601" s="11" t="s">
        <v>20</v>
      </c>
      <c r="D6601" s="11"/>
      <c r="E6601" s="11"/>
      <c r="F6601" s="11"/>
      <c r="G6601" s="12" t="n">
        <f aca="false">SUM(G6599:G6600)</f>
        <v>0.63881</v>
      </c>
    </row>
    <row r="6602" customFormat="false" ht="12.8" hidden="false" customHeight="false" outlineLevel="0" collapsed="false">
      <c r="A6602" s="4"/>
      <c r="B6602" s="4"/>
      <c r="C6602" s="4" t="s">
        <v>21</v>
      </c>
      <c r="D6602" s="4"/>
      <c r="E6602" s="4"/>
      <c r="F6602" s="4"/>
      <c r="G6602" s="13" t="n">
        <f aca="false">SUM(G6598,G6601)</f>
        <v>0.9201506</v>
      </c>
    </row>
    <row r="6603" customFormat="false" ht="12.8" hidden="false" customHeight="false" outlineLevel="0" collapsed="false">
      <c r="A6603" s="4"/>
      <c r="B6603" s="4"/>
      <c r="C6603" s="4" t="s">
        <v>22</v>
      </c>
      <c r="D6603" s="4"/>
      <c r="E6603" s="4" t="s">
        <v>23</v>
      </c>
      <c r="F6603" s="4"/>
      <c r="G6603" s="13" t="n">
        <f aca="false">PRODUCT(G6602,0.15)</f>
        <v>0.13802259</v>
      </c>
    </row>
    <row r="6604" customFormat="false" ht="12.8" hidden="false" customHeight="false" outlineLevel="0" collapsed="false">
      <c r="A6604" s="4"/>
      <c r="B6604" s="4"/>
      <c r="C6604" s="4" t="s">
        <v>24</v>
      </c>
      <c r="D6604" s="4"/>
      <c r="E6604" s="4" t="s">
        <v>1716</v>
      </c>
      <c r="F6604" s="4"/>
      <c r="G6604" s="13" t="n">
        <f aca="false">PRODUCT(G6603,0.02)</f>
        <v>0.0027604518</v>
      </c>
    </row>
    <row r="6605" customFormat="false" ht="12.8" hidden="false" customHeight="false" outlineLevel="0" collapsed="false">
      <c r="A6605" s="4"/>
      <c r="B6605" s="4"/>
      <c r="C6605" s="4" t="s">
        <v>26</v>
      </c>
      <c r="D6605" s="4"/>
      <c r="E6605" s="4" t="s">
        <v>27</v>
      </c>
      <c r="F6605" s="4"/>
      <c r="G6605" s="13" t="n">
        <f aca="false">PRODUCT(SUM(G6602,G6603),0.1)</f>
        <v>0.105817319</v>
      </c>
    </row>
    <row r="6606" customFormat="false" ht="12.8" hidden="false" customHeight="false" outlineLevel="0" collapsed="false">
      <c r="A6606" s="4"/>
      <c r="B6606" s="4"/>
      <c r="C6606" s="4" t="s">
        <v>28</v>
      </c>
      <c r="D6606" s="4"/>
      <c r="E6606" s="4"/>
      <c r="F6606" s="4"/>
      <c r="G6606" s="13" t="n">
        <f aca="false">SUM(G6602:G6603,G6605)</f>
        <v>1.163990509</v>
      </c>
    </row>
    <row r="6607" customFormat="false" ht="12.8" hidden="false" customHeight="false" outlineLevel="0" collapsed="false">
      <c r="A6607" s="4"/>
      <c r="B6607" s="4"/>
      <c r="C6607" s="4" t="s">
        <v>29</v>
      </c>
      <c r="D6607" s="4"/>
      <c r="E6607" s="4"/>
      <c r="F6607" s="4"/>
      <c r="G6607" s="14" t="s">
        <v>1827</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8</v>
      </c>
      <c r="B6612" s="3" t="s">
        <v>1824</v>
      </c>
      <c r="C6612" s="3"/>
      <c r="D6612" s="3"/>
      <c r="E6612" s="3"/>
      <c r="F6612" s="3"/>
      <c r="G6612" s="3"/>
    </row>
    <row r="6613" customFormat="false" ht="12.8" hidden="false" customHeight="true" outlineLevel="0" collapsed="false">
      <c r="A6613" s="4"/>
      <c r="B6613" s="3" t="s">
        <v>1829</v>
      </c>
      <c r="C6613" s="3"/>
      <c r="D6613" s="3"/>
      <c r="E6613" s="3"/>
      <c r="F6613" s="3"/>
      <c r="G6613" s="3"/>
    </row>
    <row r="6614" customFormat="false" ht="12.8" hidden="false" customHeight="false" outlineLevel="0" collapsed="false">
      <c r="A6614" s="4"/>
      <c r="B6614" s="5" t="s">
        <v>1830</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8</v>
      </c>
      <c r="B6617" s="8" t="s">
        <v>1709</v>
      </c>
      <c r="C6617" s="8" t="s">
        <v>1710</v>
      </c>
      <c r="D6617" s="9" t="s">
        <v>17</v>
      </c>
      <c r="E6617" s="10" t="n">
        <v>0.025</v>
      </c>
      <c r="F6617" s="10" t="n">
        <v>42.18</v>
      </c>
      <c r="G6617" s="10" t="n">
        <f aca="false">PRODUCT(E6617:F6617)</f>
        <v>1.0545</v>
      </c>
    </row>
    <row r="6618" customFormat="false" ht="20" hidden="false" customHeight="true" outlineLevel="0" collapsed="false">
      <c r="A6618" s="11"/>
      <c r="B6618" s="11"/>
      <c r="C6618" s="11" t="s">
        <v>1711</v>
      </c>
      <c r="D6618" s="11"/>
      <c r="E6618" s="11"/>
      <c r="F6618" s="11"/>
      <c r="G6618" s="12" t="n">
        <f aca="false">SUM(G6617:G6617)</f>
        <v>1.0545</v>
      </c>
    </row>
    <row r="6619" customFormat="false" ht="45" hidden="false" customHeight="true" outlineLevel="0" collapsed="false">
      <c r="A6619" s="8" t="s">
        <v>1828</v>
      </c>
      <c r="B6619" s="8" t="s">
        <v>1712</v>
      </c>
      <c r="C6619" s="8" t="s">
        <v>1713</v>
      </c>
      <c r="D6619" s="9" t="s">
        <v>17</v>
      </c>
      <c r="E6619" s="10" t="n">
        <v>0.1</v>
      </c>
      <c r="F6619" s="10" t="n">
        <v>18.3</v>
      </c>
      <c r="G6619" s="10" t="n">
        <f aca="false">PRODUCT(E6619:F6619)</f>
        <v>1.83</v>
      </c>
    </row>
    <row r="6620" customFormat="false" ht="45" hidden="false" customHeight="true" outlineLevel="0" collapsed="false">
      <c r="A6620" s="8" t="s">
        <v>1828</v>
      </c>
      <c r="B6620" s="8" t="s">
        <v>1714</v>
      </c>
      <c r="C6620" s="8" t="s">
        <v>1715</v>
      </c>
      <c r="D6620" s="9" t="s">
        <v>17</v>
      </c>
      <c r="E6620" s="10" t="n">
        <v>0.05</v>
      </c>
      <c r="F6620" s="10" t="n">
        <v>15.02</v>
      </c>
      <c r="G6620" s="10" t="n">
        <f aca="false">PRODUCT(E6620:F6620)</f>
        <v>0.751</v>
      </c>
    </row>
    <row r="6621" customFormat="false" ht="20" hidden="false" customHeight="true" outlineLevel="0" collapsed="false">
      <c r="A6621" s="11"/>
      <c r="B6621" s="11"/>
      <c r="C6621" s="11" t="s">
        <v>20</v>
      </c>
      <c r="D6621" s="11"/>
      <c r="E6621" s="11"/>
      <c r="F6621" s="11"/>
      <c r="G6621" s="12" t="n">
        <f aca="false">SUM(G6619:G6620)</f>
        <v>2.581</v>
      </c>
    </row>
    <row r="6622" customFormat="false" ht="12.8" hidden="false" customHeight="false" outlineLevel="0" collapsed="false">
      <c r="A6622" s="4"/>
      <c r="B6622" s="4"/>
      <c r="C6622" s="4" t="s">
        <v>21</v>
      </c>
      <c r="D6622" s="4"/>
      <c r="E6622" s="4"/>
      <c r="F6622" s="4"/>
      <c r="G6622" s="13" t="n">
        <f aca="false">SUM(G6618,G6621)</f>
        <v>3.6355</v>
      </c>
    </row>
    <row r="6623" customFormat="false" ht="12.8" hidden="false" customHeight="false" outlineLevel="0" collapsed="false">
      <c r="A6623" s="4"/>
      <c r="B6623" s="4"/>
      <c r="C6623" s="4" t="s">
        <v>22</v>
      </c>
      <c r="D6623" s="4"/>
      <c r="E6623" s="4" t="s">
        <v>23</v>
      </c>
      <c r="F6623" s="4"/>
      <c r="G6623" s="13" t="n">
        <f aca="false">PRODUCT(G6622,0.15)</f>
        <v>0.545325</v>
      </c>
    </row>
    <row r="6624" customFormat="false" ht="12.8" hidden="false" customHeight="false" outlineLevel="0" collapsed="false">
      <c r="A6624" s="4"/>
      <c r="B6624" s="4"/>
      <c r="C6624" s="4" t="s">
        <v>24</v>
      </c>
      <c r="D6624" s="4"/>
      <c r="E6624" s="4" t="s">
        <v>1716</v>
      </c>
      <c r="F6624" s="4"/>
      <c r="G6624" s="13" t="n">
        <f aca="false">PRODUCT(G6623,0.02)</f>
        <v>0.0109065</v>
      </c>
    </row>
    <row r="6625" customFormat="false" ht="12.8" hidden="false" customHeight="false" outlineLevel="0" collapsed="false">
      <c r="A6625" s="4"/>
      <c r="B6625" s="4"/>
      <c r="C6625" s="4" t="s">
        <v>26</v>
      </c>
      <c r="D6625" s="4"/>
      <c r="E6625" s="4" t="s">
        <v>27</v>
      </c>
      <c r="F6625" s="4"/>
      <c r="G6625" s="13" t="n">
        <f aca="false">PRODUCT(SUM(G6622,G6623),0.1)</f>
        <v>0.4180825</v>
      </c>
    </row>
    <row r="6626" customFormat="false" ht="12.8" hidden="false" customHeight="false" outlineLevel="0" collapsed="false">
      <c r="A6626" s="4"/>
      <c r="B6626" s="4"/>
      <c r="C6626" s="4" t="s">
        <v>28</v>
      </c>
      <c r="D6626" s="4"/>
      <c r="E6626" s="4"/>
      <c r="F6626" s="4"/>
      <c r="G6626" s="13" t="n">
        <f aca="false">SUM(G6622:G6623,G6625)</f>
        <v>4.5989075</v>
      </c>
    </row>
    <row r="6627" customFormat="false" ht="12.8" hidden="false" customHeight="false" outlineLevel="0" collapsed="false">
      <c r="A6627" s="4"/>
      <c r="B6627" s="4"/>
      <c r="C6627" s="4" t="s">
        <v>29</v>
      </c>
      <c r="D6627" s="4"/>
      <c r="E6627" s="4"/>
      <c r="F6627" s="4"/>
      <c r="G6627" s="14" t="s">
        <v>1831</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2</v>
      </c>
      <c r="B6632" s="3" t="s">
        <v>1824</v>
      </c>
      <c r="C6632" s="3"/>
      <c r="D6632" s="3"/>
      <c r="E6632" s="3"/>
      <c r="F6632" s="3"/>
      <c r="G6632" s="3"/>
    </row>
    <row r="6633" customFormat="false" ht="12.8" hidden="false" customHeight="true" outlineLevel="0" collapsed="false">
      <c r="A6633" s="4"/>
      <c r="B6633" s="3" t="s">
        <v>1833</v>
      </c>
      <c r="C6633" s="3"/>
      <c r="D6633" s="3"/>
      <c r="E6633" s="3"/>
      <c r="F6633" s="3"/>
      <c r="G6633" s="3"/>
    </row>
    <row r="6634" customFormat="false" ht="12.8" hidden="false" customHeight="false" outlineLevel="0" collapsed="false">
      <c r="A6634" s="4"/>
      <c r="B6634" s="5" t="s">
        <v>1834</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2</v>
      </c>
      <c r="B6637" s="8" t="s">
        <v>1835</v>
      </c>
      <c r="C6637" s="8" t="s">
        <v>1836</v>
      </c>
      <c r="D6637" s="9" t="s">
        <v>17</v>
      </c>
      <c r="E6637" s="10" t="n">
        <v>0.01</v>
      </c>
      <c r="F6637" s="10" t="n">
        <v>0.88542</v>
      </c>
      <c r="G6637" s="10" t="n">
        <f aca="false">PRODUCT(E6637:F6637)</f>
        <v>0.0088542</v>
      </c>
    </row>
    <row r="6638" customFormat="false" ht="45" hidden="false" customHeight="true" outlineLevel="0" collapsed="false">
      <c r="A6638" s="8" t="s">
        <v>1832</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2</v>
      </c>
      <c r="B6639" s="8" t="s">
        <v>1709</v>
      </c>
      <c r="C6639" s="8" t="s">
        <v>1710</v>
      </c>
      <c r="D6639" s="9" t="s">
        <v>17</v>
      </c>
      <c r="E6639" s="10" t="n">
        <v>0.0067</v>
      </c>
      <c r="F6639" s="10" t="n">
        <v>42.18</v>
      </c>
      <c r="G6639" s="10" t="n">
        <f aca="false">PRODUCT(E6639:F6639)</f>
        <v>0.282606</v>
      </c>
    </row>
    <row r="6640" customFormat="false" ht="20" hidden="false" customHeight="true" outlineLevel="0" collapsed="false">
      <c r="A6640" s="11"/>
      <c r="B6640" s="11"/>
      <c r="C6640" s="11" t="s">
        <v>1711</v>
      </c>
      <c r="D6640" s="11"/>
      <c r="E6640" s="11"/>
      <c r="F6640" s="11"/>
      <c r="G6640" s="12" t="n">
        <f aca="false">SUM(G6637:G6639)</f>
        <v>0.3160602</v>
      </c>
    </row>
    <row r="6641" customFormat="false" ht="45" hidden="false" customHeight="true" outlineLevel="0" collapsed="false">
      <c r="A6641" s="8" t="s">
        <v>1832</v>
      </c>
      <c r="B6641" s="8" t="s">
        <v>1712</v>
      </c>
      <c r="C6641" s="8" t="s">
        <v>1713</v>
      </c>
      <c r="D6641" s="9" t="s">
        <v>17</v>
      </c>
      <c r="E6641" s="10" t="n">
        <v>0.01</v>
      </c>
      <c r="F6641" s="10" t="n">
        <v>18.3</v>
      </c>
      <c r="G6641" s="10" t="n">
        <f aca="false">PRODUCT(E6641:F6641)</f>
        <v>0.183</v>
      </c>
    </row>
    <row r="6642" customFormat="false" ht="45" hidden="false" customHeight="true" outlineLevel="0" collapsed="false">
      <c r="A6642" s="8" t="s">
        <v>1832</v>
      </c>
      <c r="B6642" s="8" t="s">
        <v>1714</v>
      </c>
      <c r="C6642" s="8" t="s">
        <v>1715</v>
      </c>
      <c r="D6642" s="9" t="s">
        <v>17</v>
      </c>
      <c r="E6642" s="10" t="n">
        <v>0.01</v>
      </c>
      <c r="F6642" s="10" t="n">
        <v>15.02</v>
      </c>
      <c r="G6642" s="10" t="n">
        <f aca="false">PRODUCT(E6642:F6642)</f>
        <v>0.1502</v>
      </c>
    </row>
    <row r="6643" customFormat="false" ht="20" hidden="false" customHeight="true" outlineLevel="0" collapsed="false">
      <c r="A6643" s="11"/>
      <c r="B6643" s="11"/>
      <c r="C6643" s="11" t="s">
        <v>20</v>
      </c>
      <c r="D6643" s="11"/>
      <c r="E6643" s="11"/>
      <c r="F6643" s="11"/>
      <c r="G6643" s="12" t="n">
        <f aca="false">SUM(G6641:G6642)</f>
        <v>0.3332</v>
      </c>
    </row>
    <row r="6644" customFormat="false" ht="12.8" hidden="false" customHeight="false" outlineLevel="0" collapsed="false">
      <c r="A6644" s="4"/>
      <c r="B6644" s="4"/>
      <c r="C6644" s="4" t="s">
        <v>21</v>
      </c>
      <c r="D6644" s="4"/>
      <c r="E6644" s="4"/>
      <c r="F6644" s="4"/>
      <c r="G6644" s="13" t="n">
        <f aca="false">SUM(G6640,G6643)</f>
        <v>0.6492602</v>
      </c>
    </row>
    <row r="6645" customFormat="false" ht="12.8" hidden="false" customHeight="false" outlineLevel="0" collapsed="false">
      <c r="A6645" s="4"/>
      <c r="B6645" s="4"/>
      <c r="C6645" s="4" t="s">
        <v>22</v>
      </c>
      <c r="D6645" s="4"/>
      <c r="E6645" s="4" t="s">
        <v>23</v>
      </c>
      <c r="F6645" s="4"/>
      <c r="G6645" s="13" t="n">
        <f aca="false">PRODUCT(G6644,0.15)</f>
        <v>0.09738903</v>
      </c>
    </row>
    <row r="6646" customFormat="false" ht="12.8" hidden="false" customHeight="false" outlineLevel="0" collapsed="false">
      <c r="A6646" s="4"/>
      <c r="B6646" s="4"/>
      <c r="C6646" s="4" t="s">
        <v>24</v>
      </c>
      <c r="D6646" s="4"/>
      <c r="E6646" s="4" t="s">
        <v>1716</v>
      </c>
      <c r="F6646" s="4"/>
      <c r="G6646" s="13" t="n">
        <f aca="false">PRODUCT(G6645,0.02)</f>
        <v>0.0019477806</v>
      </c>
    </row>
    <row r="6647" customFormat="false" ht="12.8" hidden="false" customHeight="false" outlineLevel="0" collapsed="false">
      <c r="A6647" s="4"/>
      <c r="B6647" s="4"/>
      <c r="C6647" s="4" t="s">
        <v>26</v>
      </c>
      <c r="D6647" s="4"/>
      <c r="E6647" s="4" t="s">
        <v>27</v>
      </c>
      <c r="F6647" s="4"/>
      <c r="G6647" s="13" t="n">
        <f aca="false">PRODUCT(SUM(G6644,G6645),0.1)</f>
        <v>0.074664923</v>
      </c>
    </row>
    <row r="6648" customFormat="false" ht="12.8" hidden="false" customHeight="false" outlineLevel="0" collapsed="false">
      <c r="A6648" s="4"/>
      <c r="B6648" s="4"/>
      <c r="C6648" s="4" t="s">
        <v>28</v>
      </c>
      <c r="D6648" s="4"/>
      <c r="E6648" s="4"/>
      <c r="F6648" s="4"/>
      <c r="G6648" s="13" t="n">
        <f aca="false">SUM(G6644:G6645,G6647)</f>
        <v>0.821314153</v>
      </c>
    </row>
    <row r="6649" customFormat="false" ht="12.8" hidden="false" customHeight="false" outlineLevel="0" collapsed="false">
      <c r="A6649" s="4"/>
      <c r="B6649" s="4"/>
      <c r="C6649" s="4" t="s">
        <v>29</v>
      </c>
      <c r="D6649" s="4"/>
      <c r="E6649" s="4"/>
      <c r="F6649" s="4"/>
      <c r="G6649" s="14" t="s">
        <v>1837</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8</v>
      </c>
      <c r="B6654" s="3" t="s">
        <v>1824</v>
      </c>
      <c r="C6654" s="3"/>
      <c r="D6654" s="3"/>
      <c r="E6654" s="3"/>
      <c r="F6654" s="3"/>
      <c r="G6654" s="3"/>
    </row>
    <row r="6655" customFormat="false" ht="12.8" hidden="false" customHeight="true" outlineLevel="0" collapsed="false">
      <c r="A6655" s="4"/>
      <c r="B6655" s="3" t="s">
        <v>1839</v>
      </c>
      <c r="C6655" s="3"/>
      <c r="D6655" s="3"/>
      <c r="E6655" s="3"/>
      <c r="F6655" s="3"/>
      <c r="G6655" s="3"/>
    </row>
    <row r="6656" customFormat="false" ht="12.8" hidden="false" customHeight="false" outlineLevel="0" collapsed="false">
      <c r="A6656" s="4"/>
      <c r="B6656" s="5" t="s">
        <v>1840</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8</v>
      </c>
      <c r="B6659" s="8" t="s">
        <v>1835</v>
      </c>
      <c r="C6659" s="8" t="s">
        <v>1836</v>
      </c>
      <c r="D6659" s="9" t="s">
        <v>17</v>
      </c>
      <c r="E6659" s="10" t="n">
        <v>0.013</v>
      </c>
      <c r="F6659" s="10" t="n">
        <v>0.88542</v>
      </c>
      <c r="G6659" s="10" t="n">
        <f aca="false">PRODUCT(E6659:F6659)</f>
        <v>0.01151046</v>
      </c>
    </row>
    <row r="6660" customFormat="false" ht="45" hidden="false" customHeight="true" outlineLevel="0" collapsed="false">
      <c r="A6660" s="8" t="s">
        <v>1838</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8</v>
      </c>
      <c r="B6661" s="8" t="s">
        <v>1709</v>
      </c>
      <c r="C6661" s="8" t="s">
        <v>1710</v>
      </c>
      <c r="D6661" s="9" t="s">
        <v>17</v>
      </c>
      <c r="E6661" s="10" t="n">
        <v>0.0064</v>
      </c>
      <c r="F6661" s="10" t="n">
        <v>42.18</v>
      </c>
      <c r="G6661" s="10" t="n">
        <f aca="false">PRODUCT(E6661:F6661)</f>
        <v>0.269952</v>
      </c>
    </row>
    <row r="6662" customFormat="false" ht="20" hidden="false" customHeight="true" outlineLevel="0" collapsed="false">
      <c r="A6662" s="11"/>
      <c r="B6662" s="11"/>
      <c r="C6662" s="11" t="s">
        <v>1711</v>
      </c>
      <c r="D6662" s="11"/>
      <c r="E6662" s="11"/>
      <c r="F6662" s="11"/>
      <c r="G6662" s="12" t="n">
        <f aca="false">SUM(G6659:G6661)</f>
        <v>0.31344246</v>
      </c>
    </row>
    <row r="6663" customFormat="false" ht="45" hidden="false" customHeight="true" outlineLevel="0" collapsed="false">
      <c r="A6663" s="8" t="s">
        <v>1838</v>
      </c>
      <c r="B6663" s="8" t="s">
        <v>1712</v>
      </c>
      <c r="C6663" s="8" t="s">
        <v>1713</v>
      </c>
      <c r="D6663" s="9" t="s">
        <v>17</v>
      </c>
      <c r="E6663" s="10" t="n">
        <v>0.013</v>
      </c>
      <c r="F6663" s="10" t="n">
        <v>18.3</v>
      </c>
      <c r="G6663" s="10" t="n">
        <f aca="false">PRODUCT(E6663:F6663)</f>
        <v>0.2379</v>
      </c>
    </row>
    <row r="6664" customFormat="false" ht="45" hidden="false" customHeight="true" outlineLevel="0" collapsed="false">
      <c r="A6664" s="8" t="s">
        <v>1838</v>
      </c>
      <c r="B6664" s="8" t="s">
        <v>1714</v>
      </c>
      <c r="C6664" s="8" t="s">
        <v>1715</v>
      </c>
      <c r="D6664" s="9" t="s">
        <v>17</v>
      </c>
      <c r="E6664" s="10" t="n">
        <v>0.01</v>
      </c>
      <c r="F6664" s="10" t="n">
        <v>15.02</v>
      </c>
      <c r="G6664" s="10" t="n">
        <f aca="false">PRODUCT(E6664:F6664)</f>
        <v>0.1502</v>
      </c>
    </row>
    <row r="6665" customFormat="false" ht="20" hidden="false" customHeight="true" outlineLevel="0" collapsed="false">
      <c r="A6665" s="11"/>
      <c r="B6665" s="11"/>
      <c r="C6665" s="11" t="s">
        <v>20</v>
      </c>
      <c r="D6665" s="11"/>
      <c r="E6665" s="11"/>
      <c r="F6665" s="11"/>
      <c r="G6665" s="12" t="n">
        <f aca="false">SUM(G6663:G6664)</f>
        <v>0.3881</v>
      </c>
    </row>
    <row r="6666" customFormat="false" ht="12.8" hidden="false" customHeight="false" outlineLevel="0" collapsed="false">
      <c r="A6666" s="4"/>
      <c r="B6666" s="4"/>
      <c r="C6666" s="4" t="s">
        <v>21</v>
      </c>
      <c r="D6666" s="4"/>
      <c r="E6666" s="4"/>
      <c r="F6666" s="4"/>
      <c r="G6666" s="13" t="n">
        <f aca="false">SUM(G6662,G6665)</f>
        <v>0.70154246</v>
      </c>
    </row>
    <row r="6667" customFormat="false" ht="12.8" hidden="false" customHeight="false" outlineLevel="0" collapsed="false">
      <c r="A6667" s="4"/>
      <c r="B6667" s="4"/>
      <c r="C6667" s="4" t="s">
        <v>22</v>
      </c>
      <c r="D6667" s="4"/>
      <c r="E6667" s="4" t="s">
        <v>23</v>
      </c>
      <c r="F6667" s="4"/>
      <c r="G6667" s="13" t="n">
        <f aca="false">PRODUCT(G6666,0.15)</f>
        <v>0.105231369</v>
      </c>
    </row>
    <row r="6668" customFormat="false" ht="12.8" hidden="false" customHeight="false" outlineLevel="0" collapsed="false">
      <c r="A6668" s="4"/>
      <c r="B6668" s="4"/>
      <c r="C6668" s="4" t="s">
        <v>24</v>
      </c>
      <c r="D6668" s="4"/>
      <c r="E6668" s="4" t="s">
        <v>1716</v>
      </c>
      <c r="F6668" s="4"/>
      <c r="G6668" s="13" t="n">
        <f aca="false">PRODUCT(G6667,0.02)</f>
        <v>0.00210462738</v>
      </c>
    </row>
    <row r="6669" customFormat="false" ht="12.8" hidden="false" customHeight="false" outlineLevel="0" collapsed="false">
      <c r="A6669" s="4"/>
      <c r="B6669" s="4"/>
      <c r="C6669" s="4" t="s">
        <v>26</v>
      </c>
      <c r="D6669" s="4"/>
      <c r="E6669" s="4" t="s">
        <v>27</v>
      </c>
      <c r="F6669" s="4"/>
      <c r="G6669" s="13" t="n">
        <f aca="false">PRODUCT(SUM(G6666,G6667),0.1)</f>
        <v>0.0806773829</v>
      </c>
    </row>
    <row r="6670" customFormat="false" ht="12.8" hidden="false" customHeight="false" outlineLevel="0" collapsed="false">
      <c r="A6670" s="4"/>
      <c r="B6670" s="4"/>
      <c r="C6670" s="4" t="s">
        <v>28</v>
      </c>
      <c r="D6670" s="4"/>
      <c r="E6670" s="4"/>
      <c r="F6670" s="4"/>
      <c r="G6670" s="13" t="n">
        <f aca="false">SUM(G6666:G6667,G6669)</f>
        <v>0.8874512119</v>
      </c>
    </row>
    <row r="6671" customFormat="false" ht="12.8" hidden="false" customHeight="false" outlineLevel="0" collapsed="false">
      <c r="A6671" s="4"/>
      <c r="B6671" s="4"/>
      <c r="C6671" s="4" t="s">
        <v>29</v>
      </c>
      <c r="D6671" s="4"/>
      <c r="E6671" s="4"/>
      <c r="F6671" s="4"/>
      <c r="G6671" s="14" t="s">
        <v>1841</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2</v>
      </c>
      <c r="B6676" s="3" t="s">
        <v>1824</v>
      </c>
      <c r="C6676" s="3"/>
      <c r="D6676" s="3"/>
      <c r="E6676" s="3"/>
      <c r="F6676" s="3"/>
      <c r="G6676" s="3"/>
    </row>
    <row r="6677" customFormat="false" ht="12.8" hidden="false" customHeight="true" outlineLevel="0" collapsed="false">
      <c r="A6677" s="4"/>
      <c r="B6677" s="3" t="s">
        <v>1843</v>
      </c>
      <c r="C6677" s="3"/>
      <c r="D6677" s="3"/>
      <c r="E6677" s="3"/>
      <c r="F6677" s="3"/>
      <c r="G6677" s="3"/>
    </row>
    <row r="6678" customFormat="false" ht="12.8" hidden="false" customHeight="false" outlineLevel="0" collapsed="false">
      <c r="A6678" s="4"/>
      <c r="B6678" s="5" t="s">
        <v>1844</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2</v>
      </c>
      <c r="B6681" s="8" t="s">
        <v>1835</v>
      </c>
      <c r="C6681" s="8" t="s">
        <v>1836</v>
      </c>
      <c r="D6681" s="9" t="s">
        <v>17</v>
      </c>
      <c r="E6681" s="10" t="n">
        <v>0.01111</v>
      </c>
      <c r="F6681" s="10" t="n">
        <v>0.88542</v>
      </c>
      <c r="G6681" s="10" t="n">
        <f aca="false">PRODUCT(E6681:F6681)</f>
        <v>0.0098370162</v>
      </c>
    </row>
    <row r="6682" customFormat="false" ht="45" hidden="false" customHeight="true" outlineLevel="0" collapsed="false">
      <c r="A6682" s="8" t="s">
        <v>1842</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2</v>
      </c>
      <c r="B6683" s="8" t="s">
        <v>1709</v>
      </c>
      <c r="C6683" s="8" t="s">
        <v>1710</v>
      </c>
      <c r="D6683" s="9" t="s">
        <v>17</v>
      </c>
      <c r="E6683" s="10" t="n">
        <v>0.01111</v>
      </c>
      <c r="F6683" s="10" t="n">
        <v>42.18</v>
      </c>
      <c r="G6683" s="10" t="n">
        <f aca="false">PRODUCT(E6683:F6683)</f>
        <v>0.4686198</v>
      </c>
    </row>
    <row r="6684" customFormat="false" ht="20" hidden="false" customHeight="true" outlineLevel="0" collapsed="false">
      <c r="A6684" s="11"/>
      <c r="B6684" s="11"/>
      <c r="C6684" s="11" t="s">
        <v>1711</v>
      </c>
      <c r="D6684" s="11"/>
      <c r="E6684" s="11"/>
      <c r="F6684" s="11"/>
      <c r="G6684" s="12" t="n">
        <f aca="false">SUM(G6681:G6683)</f>
        <v>0.5057874162</v>
      </c>
    </row>
    <row r="6685" customFormat="false" ht="45" hidden="false" customHeight="true" outlineLevel="0" collapsed="false">
      <c r="A6685" s="8" t="s">
        <v>1842</v>
      </c>
      <c r="B6685" s="8" t="s">
        <v>1712</v>
      </c>
      <c r="C6685" s="8" t="s">
        <v>1713</v>
      </c>
      <c r="D6685" s="9" t="s">
        <v>17</v>
      </c>
      <c r="E6685" s="10" t="n">
        <v>0.01111</v>
      </c>
      <c r="F6685" s="10" t="n">
        <v>18.3</v>
      </c>
      <c r="G6685" s="10" t="n">
        <f aca="false">PRODUCT(E6685:F6685)</f>
        <v>0.203313</v>
      </c>
    </row>
    <row r="6686" customFormat="false" ht="45" hidden="false" customHeight="true" outlineLevel="0" collapsed="false">
      <c r="A6686" s="8" t="s">
        <v>1842</v>
      </c>
      <c r="B6686" s="8" t="s">
        <v>1714</v>
      </c>
      <c r="C6686" s="8" t="s">
        <v>1715</v>
      </c>
      <c r="D6686" s="9" t="s">
        <v>17</v>
      </c>
      <c r="E6686" s="10" t="n">
        <v>0.01111</v>
      </c>
      <c r="F6686" s="10" t="n">
        <v>15.02</v>
      </c>
      <c r="G6686" s="10" t="n">
        <f aca="false">PRODUCT(E6686:F6686)</f>
        <v>0.1668722</v>
      </c>
    </row>
    <row r="6687" customFormat="false" ht="20" hidden="false" customHeight="true" outlineLevel="0" collapsed="false">
      <c r="A6687" s="11"/>
      <c r="B6687" s="11"/>
      <c r="C6687" s="11" t="s">
        <v>20</v>
      </c>
      <c r="D6687" s="11"/>
      <c r="E6687" s="11"/>
      <c r="F6687" s="11"/>
      <c r="G6687" s="12" t="n">
        <f aca="false">SUM(G6685:G6686)</f>
        <v>0.3701852</v>
      </c>
    </row>
    <row r="6688" customFormat="false" ht="12.8" hidden="false" customHeight="false" outlineLevel="0" collapsed="false">
      <c r="A6688" s="4"/>
      <c r="B6688" s="4"/>
      <c r="C6688" s="4" t="s">
        <v>21</v>
      </c>
      <c r="D6688" s="4"/>
      <c r="E6688" s="4"/>
      <c r="F6688" s="4"/>
      <c r="G6688" s="13" t="n">
        <f aca="false">SUM(G6684,G6687)</f>
        <v>0.8759726162</v>
      </c>
    </row>
    <row r="6689" customFormat="false" ht="12.8" hidden="false" customHeight="false" outlineLevel="0" collapsed="false">
      <c r="A6689" s="4"/>
      <c r="B6689" s="4"/>
      <c r="C6689" s="4" t="s">
        <v>22</v>
      </c>
      <c r="D6689" s="4"/>
      <c r="E6689" s="4" t="s">
        <v>23</v>
      </c>
      <c r="F6689" s="4"/>
      <c r="G6689" s="13" t="n">
        <f aca="false">PRODUCT(G6688,0.15)</f>
        <v>0.13139589243</v>
      </c>
    </row>
    <row r="6690" customFormat="false" ht="12.8" hidden="false" customHeight="false" outlineLevel="0" collapsed="false">
      <c r="A6690" s="4"/>
      <c r="B6690" s="4"/>
      <c r="C6690" s="4" t="s">
        <v>24</v>
      </c>
      <c r="D6690" s="4"/>
      <c r="E6690" s="4" t="s">
        <v>1716</v>
      </c>
      <c r="F6690" s="4"/>
      <c r="G6690" s="13" t="n">
        <f aca="false">PRODUCT(G6689,0.02)</f>
        <v>0.0026279178486</v>
      </c>
    </row>
    <row r="6691" customFormat="false" ht="12.8" hidden="false" customHeight="false" outlineLevel="0" collapsed="false">
      <c r="A6691" s="4"/>
      <c r="B6691" s="4"/>
      <c r="C6691" s="4" t="s">
        <v>26</v>
      </c>
      <c r="D6691" s="4"/>
      <c r="E6691" s="4" t="s">
        <v>27</v>
      </c>
      <c r="F6691" s="4"/>
      <c r="G6691" s="13" t="n">
        <f aca="false">PRODUCT(SUM(G6688,G6689),0.1)</f>
        <v>0.100736850863</v>
      </c>
    </row>
    <row r="6692" customFormat="false" ht="12.8" hidden="false" customHeight="false" outlineLevel="0" collapsed="false">
      <c r="A6692" s="4"/>
      <c r="B6692" s="4"/>
      <c r="C6692" s="4" t="s">
        <v>28</v>
      </c>
      <c r="D6692" s="4"/>
      <c r="E6692" s="4"/>
      <c r="F6692" s="4"/>
      <c r="G6692" s="13" t="n">
        <f aca="false">SUM(G6688:G6689,G6691)</f>
        <v>1.108105359493</v>
      </c>
    </row>
    <row r="6693" customFormat="false" ht="12.8" hidden="false" customHeight="false" outlineLevel="0" collapsed="false">
      <c r="A6693" s="4"/>
      <c r="B6693" s="4"/>
      <c r="C6693" s="4" t="s">
        <v>29</v>
      </c>
      <c r="D6693" s="4"/>
      <c r="E6693" s="4"/>
      <c r="F6693" s="4"/>
      <c r="G6693" s="14" t="s">
        <v>1845</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6</v>
      </c>
      <c r="B6698" s="3" t="s">
        <v>1824</v>
      </c>
      <c r="C6698" s="3"/>
      <c r="D6698" s="3"/>
      <c r="E6698" s="3"/>
      <c r="F6698" s="3"/>
      <c r="G6698" s="3"/>
    </row>
    <row r="6699" customFormat="false" ht="12.8" hidden="false" customHeight="true" outlineLevel="0" collapsed="false">
      <c r="A6699" s="4"/>
      <c r="B6699" s="3" t="s">
        <v>1847</v>
      </c>
      <c r="C6699" s="3"/>
      <c r="D6699" s="3"/>
      <c r="E6699" s="3"/>
      <c r="F6699" s="3"/>
      <c r="G6699" s="3"/>
    </row>
    <row r="6700" customFormat="false" ht="12.8" hidden="false" customHeight="false" outlineLevel="0" collapsed="false">
      <c r="A6700" s="4"/>
      <c r="B6700" s="5" t="s">
        <v>1848</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6</v>
      </c>
      <c r="B6703" s="8" t="s">
        <v>1835</v>
      </c>
      <c r="C6703" s="8" t="s">
        <v>1836</v>
      </c>
      <c r="D6703" s="9" t="s">
        <v>17</v>
      </c>
      <c r="E6703" s="10" t="n">
        <v>0.0133</v>
      </c>
      <c r="F6703" s="10" t="n">
        <v>0.88542</v>
      </c>
      <c r="G6703" s="10" t="n">
        <f aca="false">PRODUCT(E6703:F6703)</f>
        <v>0.011776086</v>
      </c>
    </row>
    <row r="6704" customFormat="false" ht="45" hidden="false" customHeight="true" outlineLevel="0" collapsed="false">
      <c r="A6704" s="8" t="s">
        <v>1846</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6</v>
      </c>
      <c r="B6705" s="8" t="s">
        <v>1709</v>
      </c>
      <c r="C6705" s="8" t="s">
        <v>1710</v>
      </c>
      <c r="D6705" s="9" t="s">
        <v>17</v>
      </c>
      <c r="E6705" s="10" t="n">
        <v>0.0067</v>
      </c>
      <c r="F6705" s="10" t="n">
        <v>42.18</v>
      </c>
      <c r="G6705" s="10" t="n">
        <f aca="false">PRODUCT(E6705:F6705)</f>
        <v>0.282606</v>
      </c>
    </row>
    <row r="6706" customFormat="false" ht="20" hidden="false" customHeight="true" outlineLevel="0" collapsed="false">
      <c r="A6706" s="11"/>
      <c r="B6706" s="11"/>
      <c r="C6706" s="11" t="s">
        <v>1711</v>
      </c>
      <c r="D6706" s="11"/>
      <c r="E6706" s="11"/>
      <c r="F6706" s="11"/>
      <c r="G6706" s="12" t="n">
        <f aca="false">SUM(G6703:G6705)</f>
        <v>0.327100086</v>
      </c>
    </row>
    <row r="6707" customFormat="false" ht="45" hidden="false" customHeight="true" outlineLevel="0" collapsed="false">
      <c r="A6707" s="8" t="s">
        <v>1846</v>
      </c>
      <c r="B6707" s="8" t="s">
        <v>1712</v>
      </c>
      <c r="C6707" s="8" t="s">
        <v>1713</v>
      </c>
      <c r="D6707" s="9" t="s">
        <v>17</v>
      </c>
      <c r="E6707" s="10" t="n">
        <v>0.0133</v>
      </c>
      <c r="F6707" s="10" t="n">
        <v>18.3</v>
      </c>
      <c r="G6707" s="10" t="n">
        <f aca="false">PRODUCT(E6707:F6707)</f>
        <v>0.24339</v>
      </c>
    </row>
    <row r="6708" customFormat="false" ht="45" hidden="false" customHeight="true" outlineLevel="0" collapsed="false">
      <c r="A6708" s="8" t="s">
        <v>1846</v>
      </c>
      <c r="B6708" s="8" t="s">
        <v>1712</v>
      </c>
      <c r="C6708" s="8" t="s">
        <v>1713</v>
      </c>
      <c r="D6708" s="9" t="s">
        <v>17</v>
      </c>
      <c r="E6708" s="10" t="n">
        <v>0.0067</v>
      </c>
      <c r="F6708" s="10" t="n">
        <v>18.3</v>
      </c>
      <c r="G6708" s="10" t="n">
        <f aca="false">PRODUCT(E6708:F6708)</f>
        <v>0.12261</v>
      </c>
    </row>
    <row r="6709" customFormat="false" ht="45" hidden="false" customHeight="true" outlineLevel="0" collapsed="false">
      <c r="A6709" s="8" t="s">
        <v>1846</v>
      </c>
      <c r="B6709" s="8" t="s">
        <v>1714</v>
      </c>
      <c r="C6709" s="8" t="s">
        <v>1715</v>
      </c>
      <c r="D6709" s="9" t="s">
        <v>17</v>
      </c>
      <c r="E6709" s="10" t="n">
        <v>0.0133</v>
      </c>
      <c r="F6709" s="10" t="n">
        <v>15.02</v>
      </c>
      <c r="G6709" s="10" t="n">
        <f aca="false">PRODUCT(E6709:F6709)</f>
        <v>0.199766</v>
      </c>
    </row>
    <row r="6710" customFormat="false" ht="20" hidden="false" customHeight="true" outlineLevel="0" collapsed="false">
      <c r="A6710" s="11"/>
      <c r="B6710" s="11"/>
      <c r="C6710" s="11" t="s">
        <v>20</v>
      </c>
      <c r="D6710" s="11"/>
      <c r="E6710" s="11"/>
      <c r="F6710" s="11"/>
      <c r="G6710" s="12" t="n">
        <f aca="false">SUM(G6707:G6709)</f>
        <v>0.565766</v>
      </c>
    </row>
    <row r="6711" customFormat="false" ht="12.8" hidden="false" customHeight="false" outlineLevel="0" collapsed="false">
      <c r="A6711" s="4"/>
      <c r="B6711" s="4"/>
      <c r="C6711" s="4" t="s">
        <v>21</v>
      </c>
      <c r="D6711" s="4"/>
      <c r="E6711" s="4"/>
      <c r="F6711" s="4"/>
      <c r="G6711" s="13" t="n">
        <f aca="false">SUM(G6706,G6710)</f>
        <v>0.892866086</v>
      </c>
    </row>
    <row r="6712" customFormat="false" ht="12.8" hidden="false" customHeight="false" outlineLevel="0" collapsed="false">
      <c r="A6712" s="4"/>
      <c r="B6712" s="4"/>
      <c r="C6712" s="4" t="s">
        <v>22</v>
      </c>
      <c r="D6712" s="4"/>
      <c r="E6712" s="4" t="s">
        <v>23</v>
      </c>
      <c r="F6712" s="4"/>
      <c r="G6712" s="13" t="n">
        <f aca="false">PRODUCT(G6711,0.15)</f>
        <v>0.1339299129</v>
      </c>
    </row>
    <row r="6713" customFormat="false" ht="12.8" hidden="false" customHeight="false" outlineLevel="0" collapsed="false">
      <c r="A6713" s="4"/>
      <c r="B6713" s="4"/>
      <c r="C6713" s="4" t="s">
        <v>24</v>
      </c>
      <c r="D6713" s="4"/>
      <c r="E6713" s="4" t="s">
        <v>1716</v>
      </c>
      <c r="F6713" s="4"/>
      <c r="G6713" s="13" t="n">
        <f aca="false">PRODUCT(G6712,0.02)</f>
        <v>0.002678598258</v>
      </c>
    </row>
    <row r="6714" customFormat="false" ht="12.8" hidden="false" customHeight="false" outlineLevel="0" collapsed="false">
      <c r="A6714" s="4"/>
      <c r="B6714" s="4"/>
      <c r="C6714" s="4" t="s">
        <v>26</v>
      </c>
      <c r="D6714" s="4"/>
      <c r="E6714" s="4" t="s">
        <v>27</v>
      </c>
      <c r="F6714" s="4"/>
      <c r="G6714" s="13" t="n">
        <f aca="false">PRODUCT(SUM(G6711,G6712),0.1)</f>
        <v>0.10267959989</v>
      </c>
    </row>
    <row r="6715" customFormat="false" ht="12.8" hidden="false" customHeight="false" outlineLevel="0" collapsed="false">
      <c r="A6715" s="4"/>
      <c r="B6715" s="4"/>
      <c r="C6715" s="4" t="s">
        <v>28</v>
      </c>
      <c r="D6715" s="4"/>
      <c r="E6715" s="4"/>
      <c r="F6715" s="4"/>
      <c r="G6715" s="13" t="n">
        <f aca="false">SUM(G6711:G6712,G6714)</f>
        <v>1.12947559879</v>
      </c>
    </row>
    <row r="6716" customFormat="false" ht="12.8" hidden="false" customHeight="false" outlineLevel="0" collapsed="false">
      <c r="A6716" s="4"/>
      <c r="B6716" s="4"/>
      <c r="C6716" s="4" t="s">
        <v>29</v>
      </c>
      <c r="D6716" s="4"/>
      <c r="E6716" s="4"/>
      <c r="F6716" s="4"/>
      <c r="G6716" s="14" t="s">
        <v>1849</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50</v>
      </c>
      <c r="B6721" s="3" t="s">
        <v>1824</v>
      </c>
      <c r="C6721" s="3"/>
      <c r="D6721" s="3"/>
      <c r="E6721" s="3"/>
      <c r="F6721" s="3"/>
      <c r="G6721" s="3"/>
    </row>
    <row r="6722" customFormat="false" ht="12.8" hidden="false" customHeight="true" outlineLevel="0" collapsed="false">
      <c r="A6722" s="4"/>
      <c r="B6722" s="3" t="s">
        <v>1851</v>
      </c>
      <c r="C6722" s="3"/>
      <c r="D6722" s="3"/>
      <c r="E6722" s="3"/>
      <c r="F6722" s="3"/>
      <c r="G6722" s="3"/>
    </row>
    <row r="6723" customFormat="false" ht="12.8" hidden="false" customHeight="false" outlineLevel="0" collapsed="false">
      <c r="A6723" s="4"/>
      <c r="B6723" s="5" t="s">
        <v>1852</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50</v>
      </c>
      <c r="B6726" s="8" t="s">
        <v>1835</v>
      </c>
      <c r="C6726" s="8" t="s">
        <v>1836</v>
      </c>
      <c r="D6726" s="9" t="s">
        <v>17</v>
      </c>
      <c r="E6726" s="10" t="n">
        <v>0.018</v>
      </c>
      <c r="F6726" s="10" t="n">
        <v>0.88542</v>
      </c>
      <c r="G6726" s="10" t="n">
        <f aca="false">PRODUCT(E6726:F6726)</f>
        <v>0.01593756</v>
      </c>
    </row>
    <row r="6727" customFormat="false" ht="45" hidden="false" customHeight="true" outlineLevel="0" collapsed="false">
      <c r="A6727" s="8" t="s">
        <v>1850</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50</v>
      </c>
      <c r="B6728" s="8" t="s">
        <v>1709</v>
      </c>
      <c r="C6728" s="8" t="s">
        <v>1710</v>
      </c>
      <c r="D6728" s="9" t="s">
        <v>17</v>
      </c>
      <c r="E6728" s="10" t="n">
        <v>0.0068</v>
      </c>
      <c r="F6728" s="10" t="n">
        <v>42.18</v>
      </c>
      <c r="G6728" s="10" t="n">
        <f aca="false">PRODUCT(E6728:F6728)</f>
        <v>0.286824</v>
      </c>
    </row>
    <row r="6729" customFormat="false" ht="20" hidden="false" customHeight="true" outlineLevel="0" collapsed="false">
      <c r="A6729" s="11"/>
      <c r="B6729" s="11"/>
      <c r="C6729" s="11" t="s">
        <v>1711</v>
      </c>
      <c r="D6729" s="11"/>
      <c r="E6729" s="11"/>
      <c r="F6729" s="11"/>
      <c r="G6729" s="12" t="n">
        <f aca="false">SUM(G6726:G6728)</f>
        <v>0.34704156</v>
      </c>
    </row>
    <row r="6730" customFormat="false" ht="45" hidden="false" customHeight="true" outlineLevel="0" collapsed="false">
      <c r="A6730" s="8" t="s">
        <v>1850</v>
      </c>
      <c r="B6730" s="8" t="s">
        <v>1712</v>
      </c>
      <c r="C6730" s="8" t="s">
        <v>1713</v>
      </c>
      <c r="D6730" s="9" t="s">
        <v>17</v>
      </c>
      <c r="E6730" s="10" t="n">
        <v>0.018</v>
      </c>
      <c r="F6730" s="10" t="n">
        <v>18.3</v>
      </c>
      <c r="G6730" s="10" t="n">
        <f aca="false">PRODUCT(E6730:F6730)</f>
        <v>0.3294</v>
      </c>
    </row>
    <row r="6731" customFormat="false" ht="45" hidden="false" customHeight="true" outlineLevel="0" collapsed="false">
      <c r="A6731" s="8" t="s">
        <v>1850</v>
      </c>
      <c r="B6731" s="8" t="s">
        <v>1712</v>
      </c>
      <c r="C6731" s="8" t="s">
        <v>1713</v>
      </c>
      <c r="D6731" s="9" t="s">
        <v>17</v>
      </c>
      <c r="E6731" s="10" t="n">
        <v>0.01</v>
      </c>
      <c r="F6731" s="10" t="n">
        <v>18.3</v>
      </c>
      <c r="G6731" s="10" t="n">
        <f aca="false">PRODUCT(E6731:F6731)</f>
        <v>0.183</v>
      </c>
    </row>
    <row r="6732" customFormat="false" ht="45" hidden="false" customHeight="true" outlineLevel="0" collapsed="false">
      <c r="A6732" s="8" t="s">
        <v>1850</v>
      </c>
      <c r="B6732" s="8" t="s">
        <v>1714</v>
      </c>
      <c r="C6732" s="8" t="s">
        <v>1715</v>
      </c>
      <c r="D6732" s="9" t="s">
        <v>17</v>
      </c>
      <c r="E6732" s="10" t="n">
        <v>0.014</v>
      </c>
      <c r="F6732" s="10" t="n">
        <v>15.02</v>
      </c>
      <c r="G6732" s="10" t="n">
        <f aca="false">PRODUCT(E6732:F6732)</f>
        <v>0.21028</v>
      </c>
    </row>
    <row r="6733" customFormat="false" ht="20" hidden="false" customHeight="true" outlineLevel="0" collapsed="false">
      <c r="A6733" s="11"/>
      <c r="B6733" s="11"/>
      <c r="C6733" s="11" t="s">
        <v>20</v>
      </c>
      <c r="D6733" s="11"/>
      <c r="E6733" s="11"/>
      <c r="F6733" s="11"/>
      <c r="G6733" s="12" t="n">
        <f aca="false">SUM(G6730:G6732)</f>
        <v>0.72268</v>
      </c>
    </row>
    <row r="6734" customFormat="false" ht="12.8" hidden="false" customHeight="false" outlineLevel="0" collapsed="false">
      <c r="A6734" s="4"/>
      <c r="B6734" s="4"/>
      <c r="C6734" s="4" t="s">
        <v>21</v>
      </c>
      <c r="D6734" s="4"/>
      <c r="E6734" s="4"/>
      <c r="F6734" s="4"/>
      <c r="G6734" s="13" t="n">
        <f aca="false">SUM(G6729,G6733)</f>
        <v>1.06972156</v>
      </c>
    </row>
    <row r="6735" customFormat="false" ht="12.8" hidden="false" customHeight="false" outlineLevel="0" collapsed="false">
      <c r="A6735" s="4"/>
      <c r="B6735" s="4"/>
      <c r="C6735" s="4" t="s">
        <v>22</v>
      </c>
      <c r="D6735" s="4"/>
      <c r="E6735" s="4" t="s">
        <v>23</v>
      </c>
      <c r="F6735" s="4"/>
      <c r="G6735" s="13" t="n">
        <f aca="false">PRODUCT(G6734,0.15)</f>
        <v>0.160458234</v>
      </c>
    </row>
    <row r="6736" customFormat="false" ht="12.8" hidden="false" customHeight="false" outlineLevel="0" collapsed="false">
      <c r="A6736" s="4"/>
      <c r="B6736" s="4"/>
      <c r="C6736" s="4" t="s">
        <v>24</v>
      </c>
      <c r="D6736" s="4"/>
      <c r="E6736" s="4" t="s">
        <v>1716</v>
      </c>
      <c r="F6736" s="4"/>
      <c r="G6736" s="13" t="n">
        <f aca="false">PRODUCT(G6735,0.02)</f>
        <v>0.00320916468</v>
      </c>
    </row>
    <row r="6737" customFormat="false" ht="12.8" hidden="false" customHeight="false" outlineLevel="0" collapsed="false">
      <c r="A6737" s="4"/>
      <c r="B6737" s="4"/>
      <c r="C6737" s="4" t="s">
        <v>26</v>
      </c>
      <c r="D6737" s="4"/>
      <c r="E6737" s="4" t="s">
        <v>27</v>
      </c>
      <c r="F6737" s="4"/>
      <c r="G6737" s="13" t="n">
        <f aca="false">PRODUCT(SUM(G6734,G6735),0.1)</f>
        <v>0.1230179794</v>
      </c>
    </row>
    <row r="6738" customFormat="false" ht="12.8" hidden="false" customHeight="false" outlineLevel="0" collapsed="false">
      <c r="A6738" s="4"/>
      <c r="B6738" s="4"/>
      <c r="C6738" s="4" t="s">
        <v>28</v>
      </c>
      <c r="D6738" s="4"/>
      <c r="E6738" s="4"/>
      <c r="F6738" s="4"/>
      <c r="G6738" s="13" t="n">
        <f aca="false">SUM(G6734:G6735,G6737)</f>
        <v>1.3531977734</v>
      </c>
    </row>
    <row r="6739" customFormat="false" ht="12.8" hidden="false" customHeight="false" outlineLevel="0" collapsed="false">
      <c r="A6739" s="4"/>
      <c r="B6739" s="4"/>
      <c r="C6739" s="4" t="s">
        <v>29</v>
      </c>
      <c r="D6739" s="4"/>
      <c r="E6739" s="4"/>
      <c r="F6739" s="4"/>
      <c r="G6739" s="14" t="s">
        <v>1853</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4</v>
      </c>
      <c r="B6744" s="3" t="s">
        <v>1824</v>
      </c>
      <c r="C6744" s="3"/>
      <c r="D6744" s="3"/>
      <c r="E6744" s="3"/>
      <c r="F6744" s="3"/>
      <c r="G6744" s="3"/>
    </row>
    <row r="6745" customFormat="false" ht="12.8" hidden="false" customHeight="true" outlineLevel="0" collapsed="false">
      <c r="A6745" s="4"/>
      <c r="B6745" s="3" t="s">
        <v>1855</v>
      </c>
      <c r="C6745" s="3"/>
      <c r="D6745" s="3"/>
      <c r="E6745" s="3"/>
      <c r="F6745" s="3"/>
      <c r="G6745" s="3"/>
    </row>
    <row r="6746" customFormat="false" ht="12.8" hidden="false" customHeight="false" outlineLevel="0" collapsed="false">
      <c r="A6746" s="4"/>
      <c r="B6746" s="5" t="s">
        <v>1856</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4</v>
      </c>
      <c r="B6749" s="8" t="s">
        <v>1857</v>
      </c>
      <c r="C6749" s="8" t="s">
        <v>1858</v>
      </c>
      <c r="D6749" s="9" t="s">
        <v>17</v>
      </c>
      <c r="E6749" s="10" t="n">
        <v>0.00167</v>
      </c>
      <c r="F6749" s="10" t="n">
        <v>1.41666</v>
      </c>
      <c r="G6749" s="10" t="n">
        <f aca="false">PRODUCT(E6749:F6749)</f>
        <v>0.0023658222</v>
      </c>
    </row>
    <row r="6750" customFormat="false" ht="45" hidden="false" customHeight="true" outlineLevel="0" collapsed="false">
      <c r="A6750" s="8" t="s">
        <v>1854</v>
      </c>
      <c r="B6750" s="8" t="s">
        <v>1859</v>
      </c>
      <c r="C6750" s="8" t="s">
        <v>1860</v>
      </c>
      <c r="D6750" s="9" t="s">
        <v>17</v>
      </c>
      <c r="E6750" s="10" t="n">
        <v>0.00167</v>
      </c>
      <c r="F6750" s="10" t="n">
        <v>1.41666</v>
      </c>
      <c r="G6750" s="10" t="n">
        <f aca="false">PRODUCT(E6750:F6750)</f>
        <v>0.0023658222</v>
      </c>
    </row>
    <row r="6751" customFormat="false" ht="45" hidden="false" customHeight="true" outlineLevel="0" collapsed="false">
      <c r="A6751" s="8" t="s">
        <v>1854</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4</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4</v>
      </c>
      <c r="B6754" s="8" t="s">
        <v>1712</v>
      </c>
      <c r="C6754" s="8" t="s">
        <v>1713</v>
      </c>
      <c r="D6754" s="9" t="s">
        <v>17</v>
      </c>
      <c r="E6754" s="10" t="n">
        <v>0.00333</v>
      </c>
      <c r="F6754" s="10" t="n">
        <v>18.3</v>
      </c>
      <c r="G6754" s="10" t="n">
        <f aca="false">PRODUCT(E6754:F6754)</f>
        <v>0.060939</v>
      </c>
    </row>
    <row r="6755" customFormat="false" ht="45" hidden="false" customHeight="true" outlineLevel="0" collapsed="false">
      <c r="A6755" s="8" t="s">
        <v>1854</v>
      </c>
      <c r="B6755" s="8" t="s">
        <v>1714</v>
      </c>
      <c r="C6755" s="8" t="s">
        <v>1715</v>
      </c>
      <c r="D6755" s="9" t="s">
        <v>17</v>
      </c>
      <c r="E6755" s="10" t="n">
        <v>0.00167</v>
      </c>
      <c r="F6755" s="10" t="n">
        <v>15.02</v>
      </c>
      <c r="G6755" s="10" t="n">
        <f aca="false">PRODUCT(E6755:F6755)</f>
        <v>0.0250834</v>
      </c>
    </row>
    <row r="6756" customFormat="false" ht="20" hidden="false" customHeight="true" outlineLevel="0" collapsed="false">
      <c r="A6756" s="11"/>
      <c r="B6756" s="11"/>
      <c r="C6756" s="11" t="s">
        <v>20</v>
      </c>
      <c r="D6756" s="11"/>
      <c r="E6756" s="11"/>
      <c r="F6756" s="11"/>
      <c r="G6756" s="12" t="n">
        <f aca="false">SUM(G6754:G6755)</f>
        <v>0.0860224</v>
      </c>
    </row>
    <row r="6757" customFormat="false" ht="12.8" hidden="false" customHeight="false" outlineLevel="0" collapsed="false">
      <c r="A6757" s="4"/>
      <c r="B6757" s="4"/>
      <c r="C6757" s="4" t="s">
        <v>21</v>
      </c>
      <c r="D6757" s="4"/>
      <c r="E6757" s="4"/>
      <c r="F6757" s="4"/>
      <c r="G6757" s="13" t="n">
        <f aca="false">SUM(G6753,G6756)</f>
        <v>0.0989704444</v>
      </c>
    </row>
    <row r="6758" customFormat="false" ht="12.8" hidden="false" customHeight="false" outlineLevel="0" collapsed="false">
      <c r="A6758" s="4"/>
      <c r="B6758" s="4"/>
      <c r="C6758" s="4" t="s">
        <v>22</v>
      </c>
      <c r="D6758" s="4"/>
      <c r="E6758" s="4" t="s">
        <v>23</v>
      </c>
      <c r="F6758" s="4"/>
      <c r="G6758" s="13" t="n">
        <f aca="false">PRODUCT(G6757,0.15)</f>
        <v>0.01484556666</v>
      </c>
    </row>
    <row r="6759" customFormat="false" ht="12.8" hidden="false" customHeight="false" outlineLevel="0" collapsed="false">
      <c r="A6759" s="4"/>
      <c r="B6759" s="4"/>
      <c r="C6759" s="4" t="s">
        <v>24</v>
      </c>
      <c r="D6759" s="4"/>
      <c r="E6759" s="4" t="s">
        <v>1716</v>
      </c>
      <c r="F6759" s="4"/>
      <c r="G6759" s="13" t="n">
        <f aca="false">PRODUCT(G6758,0.02)</f>
        <v>0.0002969113332</v>
      </c>
    </row>
    <row r="6760" customFormat="false" ht="12.8" hidden="false" customHeight="false" outlineLevel="0" collapsed="false">
      <c r="A6760" s="4"/>
      <c r="B6760" s="4"/>
      <c r="C6760" s="4" t="s">
        <v>26</v>
      </c>
      <c r="D6760" s="4"/>
      <c r="E6760" s="4" t="s">
        <v>27</v>
      </c>
      <c r="F6760" s="4"/>
      <c r="G6760" s="13" t="n">
        <f aca="false">PRODUCT(SUM(G6757,G6758),0.1)</f>
        <v>0.011381601106</v>
      </c>
    </row>
    <row r="6761" customFormat="false" ht="12.8" hidden="false" customHeight="false" outlineLevel="0" collapsed="false">
      <c r="A6761" s="4"/>
      <c r="B6761" s="4"/>
      <c r="C6761" s="4" t="s">
        <v>28</v>
      </c>
      <c r="D6761" s="4"/>
      <c r="E6761" s="4"/>
      <c r="F6761" s="4"/>
      <c r="G6761" s="13" t="n">
        <f aca="false">SUM(G6757:G6758,G6760)</f>
        <v>0.125197612166</v>
      </c>
    </row>
    <row r="6762" customFormat="false" ht="12.8" hidden="false" customHeight="false" outlineLevel="0" collapsed="false">
      <c r="A6762" s="4"/>
      <c r="B6762" s="4"/>
      <c r="C6762" s="4" t="s">
        <v>29</v>
      </c>
      <c r="D6762" s="4"/>
      <c r="E6762" s="4"/>
      <c r="F6762" s="4"/>
      <c r="G6762" s="14" t="s">
        <v>1861</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2</v>
      </c>
      <c r="B6767" s="3" t="s">
        <v>1824</v>
      </c>
      <c r="C6767" s="3"/>
      <c r="D6767" s="3"/>
      <c r="E6767" s="3"/>
      <c r="F6767" s="3"/>
      <c r="G6767" s="3"/>
    </row>
    <row r="6768" customFormat="false" ht="12.8" hidden="false" customHeight="true" outlineLevel="0" collapsed="false">
      <c r="A6768" s="4"/>
      <c r="B6768" s="3" t="s">
        <v>1863</v>
      </c>
      <c r="C6768" s="3"/>
      <c r="D6768" s="3"/>
      <c r="E6768" s="3"/>
      <c r="F6768" s="3"/>
      <c r="G6768" s="3"/>
    </row>
    <row r="6769" customFormat="false" ht="12.8" hidden="false" customHeight="false" outlineLevel="0" collapsed="false">
      <c r="A6769" s="4"/>
      <c r="B6769" s="5" t="s">
        <v>1864</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2</v>
      </c>
      <c r="B6772" s="8" t="s">
        <v>1857</v>
      </c>
      <c r="C6772" s="8" t="s">
        <v>1858</v>
      </c>
      <c r="D6772" s="9" t="s">
        <v>17</v>
      </c>
      <c r="E6772" s="10" t="n">
        <v>0.002</v>
      </c>
      <c r="F6772" s="10" t="n">
        <v>1.41666</v>
      </c>
      <c r="G6772" s="10" t="n">
        <f aca="false">PRODUCT(E6772:F6772)</f>
        <v>0.00283332</v>
      </c>
    </row>
    <row r="6773" customFormat="false" ht="45" hidden="false" customHeight="true" outlineLevel="0" collapsed="false">
      <c r="A6773" s="8" t="s">
        <v>1862</v>
      </c>
      <c r="B6773" s="8" t="s">
        <v>1859</v>
      </c>
      <c r="C6773" s="8" t="s">
        <v>1860</v>
      </c>
      <c r="D6773" s="9" t="s">
        <v>17</v>
      </c>
      <c r="E6773" s="10" t="n">
        <v>0.001</v>
      </c>
      <c r="F6773" s="10" t="n">
        <v>1.41666</v>
      </c>
      <c r="G6773" s="10" t="n">
        <f aca="false">PRODUCT(E6773:F6773)</f>
        <v>0.00141666</v>
      </c>
    </row>
    <row r="6774" customFormat="false" ht="45" hidden="false" customHeight="true" outlineLevel="0" collapsed="false">
      <c r="A6774" s="8" t="s">
        <v>1862</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2</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2</v>
      </c>
      <c r="B6777" s="8" t="s">
        <v>1712</v>
      </c>
      <c r="C6777" s="8" t="s">
        <v>1713</v>
      </c>
      <c r="D6777" s="9" t="s">
        <v>17</v>
      </c>
      <c r="E6777" s="10" t="n">
        <v>0.003</v>
      </c>
      <c r="F6777" s="10" t="n">
        <v>18.3</v>
      </c>
      <c r="G6777" s="10" t="n">
        <f aca="false">PRODUCT(E6777:F6777)</f>
        <v>0.0549</v>
      </c>
    </row>
    <row r="6778" customFormat="false" ht="45" hidden="false" customHeight="true" outlineLevel="0" collapsed="false">
      <c r="A6778" s="8" t="s">
        <v>1862</v>
      </c>
      <c r="B6778" s="8" t="s">
        <v>1714</v>
      </c>
      <c r="C6778" s="8" t="s">
        <v>1715</v>
      </c>
      <c r="D6778" s="9" t="s">
        <v>17</v>
      </c>
      <c r="E6778" s="10" t="n">
        <v>0.00075</v>
      </c>
      <c r="F6778" s="10" t="n">
        <v>15.02</v>
      </c>
      <c r="G6778" s="10" t="n">
        <f aca="false">PRODUCT(E6778:F6778)</f>
        <v>0.011265</v>
      </c>
    </row>
    <row r="6779" customFormat="false" ht="20" hidden="false" customHeight="true" outlineLevel="0" collapsed="false">
      <c r="A6779" s="11"/>
      <c r="B6779" s="11"/>
      <c r="C6779" s="11" t="s">
        <v>20</v>
      </c>
      <c r="D6779" s="11"/>
      <c r="E6779" s="11"/>
      <c r="F6779" s="11"/>
      <c r="G6779" s="12" t="n">
        <f aca="false">SUM(G6777:G6778)</f>
        <v>0.066165</v>
      </c>
    </row>
    <row r="6780" customFormat="false" ht="12.8" hidden="false" customHeight="false" outlineLevel="0" collapsed="false">
      <c r="A6780" s="4"/>
      <c r="B6780" s="4"/>
      <c r="C6780" s="4" t="s">
        <v>21</v>
      </c>
      <c r="D6780" s="4"/>
      <c r="E6780" s="4"/>
      <c r="F6780" s="4"/>
      <c r="G6780" s="13" t="n">
        <f aca="false">SUM(G6776,G6779)</f>
        <v>0.07779498</v>
      </c>
    </row>
    <row r="6781" customFormat="false" ht="12.8" hidden="false" customHeight="false" outlineLevel="0" collapsed="false">
      <c r="A6781" s="4"/>
      <c r="B6781" s="4"/>
      <c r="C6781" s="4" t="s">
        <v>22</v>
      </c>
      <c r="D6781" s="4"/>
      <c r="E6781" s="4" t="s">
        <v>23</v>
      </c>
      <c r="F6781" s="4"/>
      <c r="G6781" s="13" t="n">
        <f aca="false">PRODUCT(G6780,0.15)</f>
        <v>0.011669247</v>
      </c>
    </row>
    <row r="6782" customFormat="false" ht="12.8" hidden="false" customHeight="false" outlineLevel="0" collapsed="false">
      <c r="A6782" s="4"/>
      <c r="B6782" s="4"/>
      <c r="C6782" s="4" t="s">
        <v>24</v>
      </c>
      <c r="D6782" s="4"/>
      <c r="E6782" s="4" t="s">
        <v>1716</v>
      </c>
      <c r="F6782" s="4"/>
      <c r="G6782" s="13" t="n">
        <f aca="false">PRODUCT(G6781,0.02)</f>
        <v>0.00023338494</v>
      </c>
    </row>
    <row r="6783" customFormat="false" ht="12.8" hidden="false" customHeight="false" outlineLevel="0" collapsed="false">
      <c r="A6783" s="4"/>
      <c r="B6783" s="4"/>
      <c r="C6783" s="4" t="s">
        <v>26</v>
      </c>
      <c r="D6783" s="4"/>
      <c r="E6783" s="4" t="s">
        <v>27</v>
      </c>
      <c r="F6783" s="4"/>
      <c r="G6783" s="13" t="n">
        <f aca="false">PRODUCT(SUM(G6780,G6781),0.1)</f>
        <v>0.0089464227</v>
      </c>
    </row>
    <row r="6784" customFormat="false" ht="12.8" hidden="false" customHeight="false" outlineLevel="0" collapsed="false">
      <c r="A6784" s="4"/>
      <c r="B6784" s="4"/>
      <c r="C6784" s="4" t="s">
        <v>28</v>
      </c>
      <c r="D6784" s="4"/>
      <c r="E6784" s="4"/>
      <c r="F6784" s="4"/>
      <c r="G6784" s="13" t="n">
        <f aca="false">SUM(G6780:G6781,G6783)</f>
        <v>0.0984106497</v>
      </c>
    </row>
    <row r="6785" customFormat="false" ht="12.8" hidden="false" customHeight="false" outlineLevel="0" collapsed="false">
      <c r="A6785" s="4"/>
      <c r="B6785" s="4"/>
      <c r="C6785" s="4" t="s">
        <v>29</v>
      </c>
      <c r="D6785" s="4"/>
      <c r="E6785" s="4"/>
      <c r="F6785" s="4"/>
      <c r="G6785" s="14" t="s">
        <v>1865</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6</v>
      </c>
      <c r="B6790" s="3" t="s">
        <v>1824</v>
      </c>
      <c r="C6790" s="3"/>
      <c r="D6790" s="3"/>
      <c r="E6790" s="3"/>
      <c r="F6790" s="3"/>
      <c r="G6790" s="3"/>
    </row>
    <row r="6791" customFormat="false" ht="12.8" hidden="false" customHeight="true" outlineLevel="0" collapsed="false">
      <c r="A6791" s="4"/>
      <c r="B6791" s="3" t="s">
        <v>1867</v>
      </c>
      <c r="C6791" s="3"/>
      <c r="D6791" s="3"/>
      <c r="E6791" s="3"/>
      <c r="F6791" s="3"/>
      <c r="G6791" s="3"/>
    </row>
    <row r="6792" customFormat="false" ht="12.8" hidden="false" customHeight="false" outlineLevel="0" collapsed="false">
      <c r="A6792" s="4"/>
      <c r="B6792" s="5" t="s">
        <v>1868</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6</v>
      </c>
      <c r="B6795" s="8" t="s">
        <v>1857</v>
      </c>
      <c r="C6795" s="8" t="s">
        <v>1858</v>
      </c>
      <c r="D6795" s="9" t="s">
        <v>17</v>
      </c>
      <c r="E6795" s="10" t="n">
        <v>0.00033</v>
      </c>
      <c r="F6795" s="10" t="n">
        <v>1.41666</v>
      </c>
      <c r="G6795" s="10" t="n">
        <f aca="false">PRODUCT(E6795:F6795)</f>
        <v>0.0004674978</v>
      </c>
    </row>
    <row r="6796" customFormat="false" ht="45" hidden="false" customHeight="true" outlineLevel="0" collapsed="false">
      <c r="A6796" s="8" t="s">
        <v>1866</v>
      </c>
      <c r="B6796" s="8" t="s">
        <v>1859</v>
      </c>
      <c r="C6796" s="8" t="s">
        <v>1860</v>
      </c>
      <c r="D6796" s="9" t="s">
        <v>17</v>
      </c>
      <c r="E6796" s="10" t="n">
        <v>0.001</v>
      </c>
      <c r="F6796" s="10" t="n">
        <v>1.41666</v>
      </c>
      <c r="G6796" s="10" t="n">
        <f aca="false">PRODUCT(E6796:F6796)</f>
        <v>0.00141666</v>
      </c>
    </row>
    <row r="6797" customFormat="false" ht="45" hidden="false" customHeight="true" outlineLevel="0" collapsed="false">
      <c r="A6797" s="8" t="s">
        <v>1866</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6</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6</v>
      </c>
      <c r="B6800" s="8" t="s">
        <v>1712</v>
      </c>
      <c r="C6800" s="8" t="s">
        <v>1713</v>
      </c>
      <c r="D6800" s="9" t="s">
        <v>17</v>
      </c>
      <c r="E6800" s="10" t="n">
        <v>0.00133</v>
      </c>
      <c r="F6800" s="10" t="n">
        <v>18.3</v>
      </c>
      <c r="G6800" s="10" t="n">
        <f aca="false">PRODUCT(E6800:F6800)</f>
        <v>0.024339</v>
      </c>
    </row>
    <row r="6801" customFormat="false" ht="45" hidden="false" customHeight="true" outlineLevel="0" collapsed="false">
      <c r="A6801" s="8" t="s">
        <v>1866</v>
      </c>
      <c r="B6801" s="8" t="s">
        <v>1714</v>
      </c>
      <c r="C6801" s="8" t="s">
        <v>1715</v>
      </c>
      <c r="D6801" s="9" t="s">
        <v>17</v>
      </c>
      <c r="E6801" s="10" t="n">
        <v>0.00067</v>
      </c>
      <c r="F6801" s="10" t="n">
        <v>15.02</v>
      </c>
      <c r="G6801" s="10" t="n">
        <f aca="false">PRODUCT(E6801:F6801)</f>
        <v>0.0100634</v>
      </c>
    </row>
    <row r="6802" customFormat="false" ht="20" hidden="false" customHeight="true" outlineLevel="0" collapsed="false">
      <c r="A6802" s="11"/>
      <c r="B6802" s="11"/>
      <c r="C6802" s="11" t="s">
        <v>20</v>
      </c>
      <c r="D6802" s="11"/>
      <c r="E6802" s="11"/>
      <c r="F6802" s="11"/>
      <c r="G6802" s="12" t="n">
        <f aca="false">SUM(G6800:G6801)</f>
        <v>0.0344024</v>
      </c>
    </row>
    <row r="6803" customFormat="false" ht="12.8" hidden="false" customHeight="false" outlineLevel="0" collapsed="false">
      <c r="A6803" s="4"/>
      <c r="B6803" s="4"/>
      <c r="C6803" s="4" t="s">
        <v>21</v>
      </c>
      <c r="D6803" s="4"/>
      <c r="E6803" s="4"/>
      <c r="F6803" s="4"/>
      <c r="G6803" s="13" t="n">
        <f aca="false">SUM(G6799,G6802)</f>
        <v>0.0395583578</v>
      </c>
    </row>
    <row r="6804" customFormat="false" ht="12.8" hidden="false" customHeight="false" outlineLevel="0" collapsed="false">
      <c r="A6804" s="4"/>
      <c r="B6804" s="4"/>
      <c r="C6804" s="4" t="s">
        <v>22</v>
      </c>
      <c r="D6804" s="4"/>
      <c r="E6804" s="4" t="s">
        <v>23</v>
      </c>
      <c r="F6804" s="4"/>
      <c r="G6804" s="13" t="n">
        <f aca="false">PRODUCT(G6803,0.15)</f>
        <v>0.00593375367</v>
      </c>
    </row>
    <row r="6805" customFormat="false" ht="12.8" hidden="false" customHeight="false" outlineLevel="0" collapsed="false">
      <c r="A6805" s="4"/>
      <c r="B6805" s="4"/>
      <c r="C6805" s="4" t="s">
        <v>24</v>
      </c>
      <c r="D6805" s="4"/>
      <c r="E6805" s="4" t="s">
        <v>1716</v>
      </c>
      <c r="F6805" s="4"/>
      <c r="G6805" s="13" t="n">
        <f aca="false">PRODUCT(G6804,0.02)</f>
        <v>0.0001186750734</v>
      </c>
    </row>
    <row r="6806" customFormat="false" ht="12.8" hidden="false" customHeight="false" outlineLevel="0" collapsed="false">
      <c r="A6806" s="4"/>
      <c r="B6806" s="4"/>
      <c r="C6806" s="4" t="s">
        <v>26</v>
      </c>
      <c r="D6806" s="4"/>
      <c r="E6806" s="4" t="s">
        <v>27</v>
      </c>
      <c r="F6806" s="4"/>
      <c r="G6806" s="13" t="n">
        <f aca="false">PRODUCT(SUM(G6803,G6804),0.1)</f>
        <v>0.004549211147</v>
      </c>
    </row>
    <row r="6807" customFormat="false" ht="12.8" hidden="false" customHeight="false" outlineLevel="0" collapsed="false">
      <c r="A6807" s="4"/>
      <c r="B6807" s="4"/>
      <c r="C6807" s="4" t="s">
        <v>28</v>
      </c>
      <c r="D6807" s="4"/>
      <c r="E6807" s="4"/>
      <c r="F6807" s="4"/>
      <c r="G6807" s="13" t="n">
        <f aca="false">SUM(G6803:G6804,G6806)</f>
        <v>0.050041322617</v>
      </c>
    </row>
    <row r="6808" customFormat="false" ht="12.8" hidden="false" customHeight="false" outlineLevel="0" collapsed="false">
      <c r="A6808" s="4"/>
      <c r="B6808" s="4"/>
      <c r="C6808" s="4" t="s">
        <v>29</v>
      </c>
      <c r="D6808" s="4"/>
      <c r="E6808" s="4"/>
      <c r="F6808" s="4"/>
      <c r="G6808" s="14" t="s">
        <v>1869</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70</v>
      </c>
      <c r="B6813" s="3" t="s">
        <v>1824</v>
      </c>
      <c r="C6813" s="3"/>
      <c r="D6813" s="3"/>
      <c r="E6813" s="3"/>
      <c r="F6813" s="3"/>
      <c r="G6813" s="3"/>
    </row>
    <row r="6814" customFormat="false" ht="12.8" hidden="false" customHeight="true" outlineLevel="0" collapsed="false">
      <c r="A6814" s="4"/>
      <c r="B6814" s="3" t="s">
        <v>1871</v>
      </c>
      <c r="C6814" s="3"/>
      <c r="D6814" s="3"/>
      <c r="E6814" s="3"/>
      <c r="F6814" s="3"/>
      <c r="G6814" s="3"/>
    </row>
    <row r="6815" customFormat="false" ht="12.8" hidden="false" customHeight="false" outlineLevel="0" collapsed="false">
      <c r="A6815" s="4"/>
      <c r="B6815" s="5" t="s">
        <v>1872</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70</v>
      </c>
      <c r="B6818" s="8" t="s">
        <v>1873</v>
      </c>
      <c r="C6818" s="8" t="s">
        <v>1874</v>
      </c>
      <c r="D6818" s="9" t="s">
        <v>17</v>
      </c>
      <c r="E6818" s="10" t="n">
        <v>0.0002</v>
      </c>
      <c r="F6818" s="10" t="n">
        <v>9.5555</v>
      </c>
      <c r="G6818" s="10" t="n">
        <f aca="false">PRODUCT(E6818:F6818)</f>
        <v>0.0019111</v>
      </c>
    </row>
    <row r="6819" customFormat="false" ht="45" hidden="false" customHeight="true" outlineLevel="0" collapsed="false">
      <c r="A6819" s="8" t="s">
        <v>1870</v>
      </c>
      <c r="B6819" s="8" t="s">
        <v>1859</v>
      </c>
      <c r="C6819" s="8" t="s">
        <v>1860</v>
      </c>
      <c r="D6819" s="9" t="s">
        <v>17</v>
      </c>
      <c r="E6819" s="10" t="n">
        <v>0.0005</v>
      </c>
      <c r="F6819" s="10" t="n">
        <v>1.41666</v>
      </c>
      <c r="G6819" s="10" t="n">
        <f aca="false">PRODUCT(E6819:F6819)</f>
        <v>0.00070833</v>
      </c>
    </row>
    <row r="6820" customFormat="false" ht="45" hidden="false" customHeight="true" outlineLevel="0" collapsed="false">
      <c r="A6820" s="8" t="s">
        <v>1870</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70</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70</v>
      </c>
      <c r="B6823" s="8" t="s">
        <v>1712</v>
      </c>
      <c r="C6823" s="8" t="s">
        <v>1713</v>
      </c>
      <c r="D6823" s="9" t="s">
        <v>17</v>
      </c>
      <c r="E6823" s="10" t="n">
        <v>0.0007</v>
      </c>
      <c r="F6823" s="10" t="n">
        <v>18.3</v>
      </c>
      <c r="G6823" s="10" t="n">
        <f aca="false">PRODUCT(E6823:F6823)</f>
        <v>0.01281</v>
      </c>
    </row>
    <row r="6824" customFormat="false" ht="45" hidden="false" customHeight="true" outlineLevel="0" collapsed="false">
      <c r="A6824" s="8" t="s">
        <v>1870</v>
      </c>
      <c r="B6824" s="8" t="s">
        <v>1714</v>
      </c>
      <c r="C6824" s="8" t="s">
        <v>1715</v>
      </c>
      <c r="D6824" s="9" t="s">
        <v>17</v>
      </c>
      <c r="E6824" s="10" t="n">
        <v>0.0004</v>
      </c>
      <c r="F6824" s="10" t="n">
        <v>15.02</v>
      </c>
      <c r="G6824" s="10" t="n">
        <f aca="false">PRODUCT(E6824:F6824)</f>
        <v>0.006008</v>
      </c>
    </row>
    <row r="6825" customFormat="false" ht="20" hidden="false" customHeight="true" outlineLevel="0" collapsed="false">
      <c r="A6825" s="11"/>
      <c r="B6825" s="11"/>
      <c r="C6825" s="11" t="s">
        <v>20</v>
      </c>
      <c r="D6825" s="11"/>
      <c r="E6825" s="11"/>
      <c r="F6825" s="11"/>
      <c r="G6825" s="12" t="n">
        <f aca="false">SUM(G6823:G6824)</f>
        <v>0.018818</v>
      </c>
    </row>
    <row r="6826" customFormat="false" ht="12.8" hidden="false" customHeight="false" outlineLevel="0" collapsed="false">
      <c r="A6826" s="4"/>
      <c r="B6826" s="4"/>
      <c r="C6826" s="4" t="s">
        <v>21</v>
      </c>
      <c r="D6826" s="4"/>
      <c r="E6826" s="4"/>
      <c r="F6826" s="4"/>
      <c r="G6826" s="13" t="n">
        <f aca="false">SUM(G6822,G6825)</f>
        <v>0.02315943</v>
      </c>
    </row>
    <row r="6827" customFormat="false" ht="12.8" hidden="false" customHeight="false" outlineLevel="0" collapsed="false">
      <c r="A6827" s="4"/>
      <c r="B6827" s="4"/>
      <c r="C6827" s="4" t="s">
        <v>22</v>
      </c>
      <c r="D6827" s="4"/>
      <c r="E6827" s="4" t="s">
        <v>23</v>
      </c>
      <c r="F6827" s="4"/>
      <c r="G6827" s="13" t="n">
        <f aca="false">PRODUCT(G6826,0.15)</f>
        <v>0.0034739145</v>
      </c>
    </row>
    <row r="6828" customFormat="false" ht="12.8" hidden="false" customHeight="false" outlineLevel="0" collapsed="false">
      <c r="A6828" s="4"/>
      <c r="B6828" s="4"/>
      <c r="C6828" s="4" t="s">
        <v>24</v>
      </c>
      <c r="D6828" s="4"/>
      <c r="E6828" s="4" t="s">
        <v>1716</v>
      </c>
      <c r="F6828" s="4"/>
      <c r="G6828" s="13" t="n">
        <f aca="false">PRODUCT(G6827,0.02)</f>
        <v>6.947829E-005</v>
      </c>
    </row>
    <row r="6829" customFormat="false" ht="12.8" hidden="false" customHeight="false" outlineLevel="0" collapsed="false">
      <c r="A6829" s="4"/>
      <c r="B6829" s="4"/>
      <c r="C6829" s="4" t="s">
        <v>26</v>
      </c>
      <c r="D6829" s="4"/>
      <c r="E6829" s="4" t="s">
        <v>27</v>
      </c>
      <c r="F6829" s="4"/>
      <c r="G6829" s="13" t="n">
        <f aca="false">PRODUCT(SUM(G6826,G6827),0.1)</f>
        <v>0.00266333445</v>
      </c>
    </row>
    <row r="6830" customFormat="false" ht="12.8" hidden="false" customHeight="false" outlineLevel="0" collapsed="false">
      <c r="A6830" s="4"/>
      <c r="B6830" s="4"/>
      <c r="C6830" s="4" t="s">
        <v>28</v>
      </c>
      <c r="D6830" s="4"/>
      <c r="E6830" s="4"/>
      <c r="F6830" s="4"/>
      <c r="G6830" s="13" t="n">
        <f aca="false">SUM(G6826:G6827,G6829)</f>
        <v>0.02929667895</v>
      </c>
    </row>
    <row r="6831" customFormat="false" ht="12.8" hidden="false" customHeight="false" outlineLevel="0" collapsed="false">
      <c r="A6831" s="4"/>
      <c r="B6831" s="4"/>
      <c r="C6831" s="4" t="s">
        <v>29</v>
      </c>
      <c r="D6831" s="4"/>
      <c r="E6831" s="4"/>
      <c r="F6831" s="4"/>
      <c r="G6831" s="14" t="s">
        <v>1875</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6</v>
      </c>
      <c r="B6836" s="3" t="s">
        <v>1824</v>
      </c>
      <c r="C6836" s="3"/>
      <c r="D6836" s="3"/>
      <c r="E6836" s="3"/>
      <c r="F6836" s="3"/>
      <c r="G6836" s="3"/>
    </row>
    <row r="6837" customFormat="false" ht="12.8" hidden="false" customHeight="true" outlineLevel="0" collapsed="false">
      <c r="A6837" s="4"/>
      <c r="B6837" s="3" t="s">
        <v>1877</v>
      </c>
      <c r="C6837" s="3"/>
      <c r="D6837" s="3"/>
      <c r="E6837" s="3"/>
      <c r="F6837" s="3"/>
      <c r="G6837" s="3"/>
    </row>
    <row r="6838" customFormat="false" ht="12.8" hidden="false" customHeight="false" outlineLevel="0" collapsed="false">
      <c r="A6838" s="4"/>
      <c r="B6838" s="5" t="s">
        <v>1878</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6</v>
      </c>
      <c r="B6841" s="8" t="s">
        <v>1859</v>
      </c>
      <c r="C6841" s="8" t="s">
        <v>1860</v>
      </c>
      <c r="D6841" s="9" t="s">
        <v>17</v>
      </c>
      <c r="E6841" s="10" t="n">
        <v>0.004</v>
      </c>
      <c r="F6841" s="10" t="n">
        <v>1.41666</v>
      </c>
      <c r="G6841" s="10" t="n">
        <f aca="false">PRODUCT(E6841:F6841)</f>
        <v>0.00566664</v>
      </c>
    </row>
    <row r="6842" customFormat="false" ht="45" hidden="false" customHeight="true" outlineLevel="0" collapsed="false">
      <c r="A6842" s="8" t="s">
        <v>1876</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6</v>
      </c>
      <c r="B6843" s="8" t="s">
        <v>1709</v>
      </c>
      <c r="C6843" s="8" t="s">
        <v>1710</v>
      </c>
      <c r="D6843" s="9" t="s">
        <v>17</v>
      </c>
      <c r="E6843" s="10" t="n">
        <v>0.001</v>
      </c>
      <c r="F6843" s="10" t="n">
        <v>42.18</v>
      </c>
      <c r="G6843" s="10" t="n">
        <f aca="false">PRODUCT(E6843:F6843)</f>
        <v>0.04218</v>
      </c>
    </row>
    <row r="6844" customFormat="false" ht="20" hidden="false" customHeight="true" outlineLevel="0" collapsed="false">
      <c r="A6844" s="11"/>
      <c r="B6844" s="11"/>
      <c r="C6844" s="11" t="s">
        <v>1711</v>
      </c>
      <c r="D6844" s="11"/>
      <c r="E6844" s="11"/>
      <c r="F6844" s="11"/>
      <c r="G6844" s="12" t="n">
        <f aca="false">SUM(G6841:G6843)</f>
        <v>0.05768664</v>
      </c>
    </row>
    <row r="6845" customFormat="false" ht="45" hidden="false" customHeight="true" outlineLevel="0" collapsed="false">
      <c r="A6845" s="8" t="s">
        <v>1876</v>
      </c>
      <c r="B6845" s="8" t="s">
        <v>1712</v>
      </c>
      <c r="C6845" s="8" t="s">
        <v>1713</v>
      </c>
      <c r="D6845" s="9" t="s">
        <v>17</v>
      </c>
      <c r="E6845" s="10" t="n">
        <v>0.004</v>
      </c>
      <c r="F6845" s="10" t="n">
        <v>18.3</v>
      </c>
      <c r="G6845" s="10" t="n">
        <f aca="false">PRODUCT(E6845:F6845)</f>
        <v>0.0732</v>
      </c>
    </row>
    <row r="6846" customFormat="false" ht="45" hidden="false" customHeight="true" outlineLevel="0" collapsed="false">
      <c r="A6846" s="8" t="s">
        <v>1876</v>
      </c>
      <c r="B6846" s="8" t="s">
        <v>1714</v>
      </c>
      <c r="C6846" s="8" t="s">
        <v>1715</v>
      </c>
      <c r="D6846" s="9" t="s">
        <v>17</v>
      </c>
      <c r="E6846" s="10" t="n">
        <v>0.003</v>
      </c>
      <c r="F6846" s="10" t="n">
        <v>15.02</v>
      </c>
      <c r="G6846" s="10" t="n">
        <f aca="false">PRODUCT(E6846:F6846)</f>
        <v>0.04506</v>
      </c>
    </row>
    <row r="6847" customFormat="false" ht="20" hidden="false" customHeight="true" outlineLevel="0" collapsed="false">
      <c r="A6847" s="11"/>
      <c r="B6847" s="11"/>
      <c r="C6847" s="11" t="s">
        <v>20</v>
      </c>
      <c r="D6847" s="11"/>
      <c r="E6847" s="11"/>
      <c r="F6847" s="11"/>
      <c r="G6847" s="12" t="n">
        <f aca="false">SUM(G6845:G6846)</f>
        <v>0.11826</v>
      </c>
    </row>
    <row r="6848" customFormat="false" ht="12.8" hidden="false" customHeight="false" outlineLevel="0" collapsed="false">
      <c r="A6848" s="4"/>
      <c r="B6848" s="4"/>
      <c r="C6848" s="4" t="s">
        <v>21</v>
      </c>
      <c r="D6848" s="4"/>
      <c r="E6848" s="4"/>
      <c r="F6848" s="4"/>
      <c r="G6848" s="13" t="n">
        <f aca="false">SUM(G6844,G6847)</f>
        <v>0.17594664</v>
      </c>
    </row>
    <row r="6849" customFormat="false" ht="12.8" hidden="false" customHeight="false" outlineLevel="0" collapsed="false">
      <c r="A6849" s="4"/>
      <c r="B6849" s="4"/>
      <c r="C6849" s="4" t="s">
        <v>22</v>
      </c>
      <c r="D6849" s="4"/>
      <c r="E6849" s="4" t="s">
        <v>23</v>
      </c>
      <c r="F6849" s="4"/>
      <c r="G6849" s="13" t="n">
        <f aca="false">PRODUCT(G6848,0.15)</f>
        <v>0.026391996</v>
      </c>
    </row>
    <row r="6850" customFormat="false" ht="12.8" hidden="false" customHeight="false" outlineLevel="0" collapsed="false">
      <c r="A6850" s="4"/>
      <c r="B6850" s="4"/>
      <c r="C6850" s="4" t="s">
        <v>24</v>
      </c>
      <c r="D6850" s="4"/>
      <c r="E6850" s="4" t="s">
        <v>1716</v>
      </c>
      <c r="F6850" s="4"/>
      <c r="G6850" s="13" t="n">
        <f aca="false">PRODUCT(G6849,0.02)</f>
        <v>0.00052783992</v>
      </c>
    </row>
    <row r="6851" customFormat="false" ht="12.8" hidden="false" customHeight="false" outlineLevel="0" collapsed="false">
      <c r="A6851" s="4"/>
      <c r="B6851" s="4"/>
      <c r="C6851" s="4" t="s">
        <v>26</v>
      </c>
      <c r="D6851" s="4"/>
      <c r="E6851" s="4" t="s">
        <v>27</v>
      </c>
      <c r="F6851" s="4"/>
      <c r="G6851" s="13" t="n">
        <f aca="false">PRODUCT(SUM(G6848,G6849),0.1)</f>
        <v>0.0202338636</v>
      </c>
    </row>
    <row r="6852" customFormat="false" ht="12.8" hidden="false" customHeight="false" outlineLevel="0" collapsed="false">
      <c r="A6852" s="4"/>
      <c r="B6852" s="4"/>
      <c r="C6852" s="4" t="s">
        <v>28</v>
      </c>
      <c r="D6852" s="4"/>
      <c r="E6852" s="4"/>
      <c r="F6852" s="4"/>
      <c r="G6852" s="13" t="n">
        <f aca="false">SUM(G6848:G6849,G6851)</f>
        <v>0.2225724996</v>
      </c>
    </row>
    <row r="6853" customFormat="false" ht="12.8" hidden="false" customHeight="false" outlineLevel="0" collapsed="false">
      <c r="A6853" s="4"/>
      <c r="B6853" s="4"/>
      <c r="C6853" s="4" t="s">
        <v>29</v>
      </c>
      <c r="D6853" s="4"/>
      <c r="E6853" s="4"/>
      <c r="F6853" s="4"/>
      <c r="G6853" s="14" t="s">
        <v>1879</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80</v>
      </c>
      <c r="B6858" s="3" t="s">
        <v>1824</v>
      </c>
      <c r="C6858" s="3"/>
      <c r="D6858" s="3"/>
      <c r="E6858" s="3"/>
      <c r="F6858" s="3"/>
      <c r="G6858" s="3"/>
    </row>
    <row r="6859" customFormat="false" ht="12.8" hidden="false" customHeight="true" outlineLevel="0" collapsed="false">
      <c r="A6859" s="4"/>
      <c r="B6859" s="3" t="s">
        <v>1881</v>
      </c>
      <c r="C6859" s="3"/>
      <c r="D6859" s="3"/>
      <c r="E6859" s="3"/>
      <c r="F6859" s="3"/>
      <c r="G6859" s="3"/>
    </row>
    <row r="6860" customFormat="false" ht="12.8" hidden="false" customHeight="false" outlineLevel="0" collapsed="false">
      <c r="A6860" s="4"/>
      <c r="B6860" s="5" t="s">
        <v>1882</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80</v>
      </c>
      <c r="B6863" s="8" t="s">
        <v>1859</v>
      </c>
      <c r="C6863" s="8" t="s">
        <v>1860</v>
      </c>
      <c r="D6863" s="9" t="s">
        <v>17</v>
      </c>
      <c r="E6863" s="10" t="n">
        <v>0.004</v>
      </c>
      <c r="F6863" s="10" t="n">
        <v>1.41666</v>
      </c>
      <c r="G6863" s="10" t="n">
        <f aca="false">PRODUCT(E6863:F6863)</f>
        <v>0.00566664</v>
      </c>
    </row>
    <row r="6864" customFormat="false" ht="45" hidden="false" customHeight="true" outlineLevel="0" collapsed="false">
      <c r="A6864" s="8" t="s">
        <v>1880</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80</v>
      </c>
      <c r="B6866" s="8" t="s">
        <v>1712</v>
      </c>
      <c r="C6866" s="8" t="s">
        <v>1713</v>
      </c>
      <c r="D6866" s="9" t="s">
        <v>17</v>
      </c>
      <c r="E6866" s="10" t="n">
        <v>0.004</v>
      </c>
      <c r="F6866" s="10" t="n">
        <v>18.3</v>
      </c>
      <c r="G6866" s="10" t="n">
        <f aca="false">PRODUCT(E6866:F6866)</f>
        <v>0.0732</v>
      </c>
    </row>
    <row r="6867" customFormat="false" ht="45" hidden="false" customHeight="true" outlineLevel="0" collapsed="false">
      <c r="A6867" s="8" t="s">
        <v>1880</v>
      </c>
      <c r="B6867" s="8" t="s">
        <v>1714</v>
      </c>
      <c r="C6867" s="8" t="s">
        <v>1715</v>
      </c>
      <c r="D6867" s="9" t="s">
        <v>17</v>
      </c>
      <c r="E6867" s="10" t="n">
        <v>0.0007</v>
      </c>
      <c r="F6867" s="10" t="n">
        <v>15.02</v>
      </c>
      <c r="G6867" s="10" t="n">
        <f aca="false">PRODUCT(E6867:F6867)</f>
        <v>0.010514</v>
      </c>
    </row>
    <row r="6868" customFormat="false" ht="20" hidden="false" customHeight="true" outlineLevel="0" collapsed="false">
      <c r="A6868" s="11"/>
      <c r="B6868" s="11"/>
      <c r="C6868" s="11" t="s">
        <v>20</v>
      </c>
      <c r="D6868" s="11"/>
      <c r="E6868" s="11"/>
      <c r="F6868" s="11"/>
      <c r="G6868" s="12" t="n">
        <f aca="false">SUM(G6866:G6867)</f>
        <v>0.083714</v>
      </c>
    </row>
    <row r="6869" customFormat="false" ht="12.8" hidden="false" customHeight="false" outlineLevel="0" collapsed="false">
      <c r="A6869" s="4"/>
      <c r="B6869" s="4"/>
      <c r="C6869" s="4" t="s">
        <v>21</v>
      </c>
      <c r="D6869" s="4"/>
      <c r="E6869" s="4"/>
      <c r="F6869" s="4"/>
      <c r="G6869" s="13" t="n">
        <f aca="false">SUM(G6865,G6868)</f>
        <v>0.09922064</v>
      </c>
    </row>
    <row r="6870" customFormat="false" ht="12.8" hidden="false" customHeight="false" outlineLevel="0" collapsed="false">
      <c r="A6870" s="4"/>
      <c r="B6870" s="4"/>
      <c r="C6870" s="4" t="s">
        <v>22</v>
      </c>
      <c r="D6870" s="4"/>
      <c r="E6870" s="4" t="s">
        <v>23</v>
      </c>
      <c r="F6870" s="4"/>
      <c r="G6870" s="13" t="n">
        <f aca="false">PRODUCT(G6869,0.15)</f>
        <v>0.014883096</v>
      </c>
    </row>
    <row r="6871" customFormat="false" ht="12.8" hidden="false" customHeight="false" outlineLevel="0" collapsed="false">
      <c r="A6871" s="4"/>
      <c r="B6871" s="4"/>
      <c r="C6871" s="4" t="s">
        <v>24</v>
      </c>
      <c r="D6871" s="4"/>
      <c r="E6871" s="4" t="s">
        <v>1716</v>
      </c>
      <c r="F6871" s="4"/>
      <c r="G6871" s="13" t="n">
        <f aca="false">PRODUCT(G6870,0.02)</f>
        <v>0.00029766192</v>
      </c>
    </row>
    <row r="6872" customFormat="false" ht="12.8" hidden="false" customHeight="false" outlineLevel="0" collapsed="false">
      <c r="A6872" s="4"/>
      <c r="B6872" s="4"/>
      <c r="C6872" s="4" t="s">
        <v>26</v>
      </c>
      <c r="D6872" s="4"/>
      <c r="E6872" s="4" t="s">
        <v>27</v>
      </c>
      <c r="F6872" s="4"/>
      <c r="G6872" s="13" t="n">
        <f aca="false">PRODUCT(SUM(G6869,G6870),0.1)</f>
        <v>0.0114103736</v>
      </c>
    </row>
    <row r="6873" customFormat="false" ht="12.8" hidden="false" customHeight="false" outlineLevel="0" collapsed="false">
      <c r="A6873" s="4"/>
      <c r="B6873" s="4"/>
      <c r="C6873" s="4" t="s">
        <v>28</v>
      </c>
      <c r="D6873" s="4"/>
      <c r="E6873" s="4"/>
      <c r="F6873" s="4"/>
      <c r="G6873" s="13" t="n">
        <f aca="false">SUM(G6869:G6870,G6872)</f>
        <v>0.1255141096</v>
      </c>
    </row>
    <row r="6874" customFormat="false" ht="12.8" hidden="false" customHeight="false" outlineLevel="0" collapsed="false">
      <c r="A6874" s="4"/>
      <c r="B6874" s="4"/>
      <c r="C6874" s="4" t="s">
        <v>29</v>
      </c>
      <c r="D6874" s="4"/>
      <c r="E6874" s="4"/>
      <c r="F6874" s="4"/>
      <c r="G6874" s="14" t="s">
        <v>1883</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4</v>
      </c>
      <c r="B6879" s="3" t="s">
        <v>1824</v>
      </c>
      <c r="C6879" s="3"/>
      <c r="D6879" s="3"/>
      <c r="E6879" s="3"/>
      <c r="F6879" s="3"/>
      <c r="G6879" s="3"/>
    </row>
    <row r="6880" customFormat="false" ht="12.8" hidden="false" customHeight="true" outlineLevel="0" collapsed="false">
      <c r="A6880" s="4"/>
      <c r="B6880" s="3" t="s">
        <v>1885</v>
      </c>
      <c r="C6880" s="3"/>
      <c r="D6880" s="3"/>
      <c r="E6880" s="3"/>
      <c r="F6880" s="3"/>
      <c r="G6880" s="3"/>
    </row>
    <row r="6881" customFormat="false" ht="12.8" hidden="false" customHeight="false" outlineLevel="0" collapsed="false">
      <c r="A6881" s="4"/>
      <c r="B6881" s="5" t="s">
        <v>1886</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4</v>
      </c>
      <c r="B6884" s="8" t="s">
        <v>1859</v>
      </c>
      <c r="C6884" s="8" t="s">
        <v>1860</v>
      </c>
      <c r="D6884" s="9" t="s">
        <v>17</v>
      </c>
      <c r="E6884" s="10" t="n">
        <v>0.0008</v>
      </c>
      <c r="F6884" s="10" t="n">
        <v>1.41666</v>
      </c>
      <c r="G6884" s="10" t="n">
        <f aca="false">PRODUCT(E6884:F6884)</f>
        <v>0.001133328</v>
      </c>
    </row>
    <row r="6885" customFormat="false" ht="45" hidden="false" customHeight="true" outlineLevel="0" collapsed="false">
      <c r="A6885" s="8" t="s">
        <v>1884</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4</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4</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4</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4</v>
      </c>
      <c r="B6890" s="8" t="s">
        <v>1712</v>
      </c>
      <c r="C6890" s="8" t="s">
        <v>1713</v>
      </c>
      <c r="D6890" s="9" t="s">
        <v>17</v>
      </c>
      <c r="E6890" s="10" t="n">
        <v>0.0006</v>
      </c>
      <c r="F6890" s="10" t="n">
        <v>18.3</v>
      </c>
      <c r="G6890" s="10" t="n">
        <f aca="false">PRODUCT(E6890:F6890)</f>
        <v>0.01098</v>
      </c>
    </row>
    <row r="6891" customFormat="false" ht="45" hidden="false" customHeight="true" outlineLevel="0" collapsed="false">
      <c r="A6891" s="8" t="s">
        <v>1884</v>
      </c>
      <c r="B6891" s="8" t="s">
        <v>1712</v>
      </c>
      <c r="C6891" s="8" t="s">
        <v>1713</v>
      </c>
      <c r="D6891" s="9" t="s">
        <v>17</v>
      </c>
      <c r="E6891" s="10" t="n">
        <v>0.0008</v>
      </c>
      <c r="F6891" s="10" t="n">
        <v>18.3</v>
      </c>
      <c r="G6891" s="10" t="n">
        <f aca="false">PRODUCT(E6891:F6891)</f>
        <v>0.01464</v>
      </c>
    </row>
    <row r="6892" customFormat="false" ht="45" hidden="false" customHeight="true" outlineLevel="0" collapsed="false">
      <c r="A6892" s="8" t="s">
        <v>1884</v>
      </c>
      <c r="B6892" s="8" t="s">
        <v>1714</v>
      </c>
      <c r="C6892" s="8" t="s">
        <v>1715</v>
      </c>
      <c r="D6892" s="9" t="s">
        <v>17</v>
      </c>
      <c r="E6892" s="10" t="n">
        <v>0.0002</v>
      </c>
      <c r="F6892" s="10" t="n">
        <v>15.02</v>
      </c>
      <c r="G6892" s="10" t="n">
        <f aca="false">PRODUCT(E6892:F6892)</f>
        <v>0.003004</v>
      </c>
    </row>
    <row r="6893" customFormat="false" ht="20" hidden="false" customHeight="true" outlineLevel="0" collapsed="false">
      <c r="A6893" s="11"/>
      <c r="B6893" s="11"/>
      <c r="C6893" s="11" t="s">
        <v>20</v>
      </c>
      <c r="D6893" s="11"/>
      <c r="E6893" s="11"/>
      <c r="F6893" s="11"/>
      <c r="G6893" s="12" t="n">
        <f aca="false">SUM(G6890:G6892)</f>
        <v>0.028624</v>
      </c>
    </row>
    <row r="6894" customFormat="false" ht="12.8" hidden="false" customHeight="false" outlineLevel="0" collapsed="false">
      <c r="A6894" s="4"/>
      <c r="B6894" s="4"/>
      <c r="C6894" s="4" t="s">
        <v>21</v>
      </c>
      <c r="D6894" s="4"/>
      <c r="E6894" s="4"/>
      <c r="F6894" s="4"/>
      <c r="G6894" s="13" t="n">
        <f aca="false">SUM(G6889,G6893)</f>
        <v>0.051525328</v>
      </c>
    </row>
    <row r="6895" customFormat="false" ht="12.8" hidden="false" customHeight="false" outlineLevel="0" collapsed="false">
      <c r="A6895" s="4"/>
      <c r="B6895" s="4"/>
      <c r="C6895" s="4" t="s">
        <v>22</v>
      </c>
      <c r="D6895" s="4"/>
      <c r="E6895" s="4" t="s">
        <v>23</v>
      </c>
      <c r="F6895" s="4"/>
      <c r="G6895" s="13" t="n">
        <f aca="false">PRODUCT(G6894,0.15)</f>
        <v>0.0077287992</v>
      </c>
    </row>
    <row r="6896" customFormat="false" ht="12.8" hidden="false" customHeight="false" outlineLevel="0" collapsed="false">
      <c r="A6896" s="4"/>
      <c r="B6896" s="4"/>
      <c r="C6896" s="4" t="s">
        <v>24</v>
      </c>
      <c r="D6896" s="4"/>
      <c r="E6896" s="4" t="s">
        <v>1716</v>
      </c>
      <c r="F6896" s="4"/>
      <c r="G6896" s="13" t="n">
        <f aca="false">PRODUCT(G6895,0.02)</f>
        <v>0.000154575984</v>
      </c>
    </row>
    <row r="6897" customFormat="false" ht="12.8" hidden="false" customHeight="false" outlineLevel="0" collapsed="false">
      <c r="A6897" s="4"/>
      <c r="B6897" s="4"/>
      <c r="C6897" s="4" t="s">
        <v>26</v>
      </c>
      <c r="D6897" s="4"/>
      <c r="E6897" s="4" t="s">
        <v>27</v>
      </c>
      <c r="F6897" s="4"/>
      <c r="G6897" s="13" t="n">
        <f aca="false">PRODUCT(SUM(G6894,G6895),0.1)</f>
        <v>0.00592541272</v>
      </c>
    </row>
    <row r="6898" customFormat="false" ht="12.8" hidden="false" customHeight="false" outlineLevel="0" collapsed="false">
      <c r="A6898" s="4"/>
      <c r="B6898" s="4"/>
      <c r="C6898" s="4" t="s">
        <v>28</v>
      </c>
      <c r="D6898" s="4"/>
      <c r="E6898" s="4"/>
      <c r="F6898" s="4"/>
      <c r="G6898" s="13" t="n">
        <f aca="false">SUM(G6894:G6895,G6897)</f>
        <v>0.06517953992</v>
      </c>
    </row>
    <row r="6899" customFormat="false" ht="12.8" hidden="false" customHeight="false" outlineLevel="0" collapsed="false">
      <c r="A6899" s="4"/>
      <c r="B6899" s="4"/>
      <c r="C6899" s="4" t="s">
        <v>29</v>
      </c>
      <c r="D6899" s="4"/>
      <c r="E6899" s="4"/>
      <c r="F6899" s="4"/>
      <c r="G6899" s="14" t="s">
        <v>1887</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8</v>
      </c>
      <c r="B6904" s="3" t="s">
        <v>1824</v>
      </c>
      <c r="C6904" s="3"/>
      <c r="D6904" s="3"/>
      <c r="E6904" s="3"/>
      <c r="F6904" s="3"/>
      <c r="G6904" s="3"/>
    </row>
    <row r="6905" customFormat="false" ht="12.8" hidden="false" customHeight="true" outlineLevel="0" collapsed="false">
      <c r="A6905" s="4"/>
      <c r="B6905" s="3" t="s">
        <v>1889</v>
      </c>
      <c r="C6905" s="3"/>
      <c r="D6905" s="3"/>
      <c r="E6905" s="3"/>
      <c r="F6905" s="3"/>
      <c r="G6905" s="3"/>
    </row>
    <row r="6906" customFormat="false" ht="12.8" hidden="false" customHeight="false" outlineLevel="0" collapsed="false">
      <c r="A6906" s="4"/>
      <c r="B6906" s="5" t="s">
        <v>1890</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8</v>
      </c>
      <c r="B6909" s="8" t="s">
        <v>1859</v>
      </c>
      <c r="C6909" s="8" t="s">
        <v>1860</v>
      </c>
      <c r="D6909" s="9" t="s">
        <v>17</v>
      </c>
      <c r="E6909" s="10" t="n">
        <v>0.0025</v>
      </c>
      <c r="F6909" s="10" t="n">
        <v>1.41666</v>
      </c>
      <c r="G6909" s="10" t="n">
        <f aca="false">PRODUCT(E6909:F6909)</f>
        <v>0.00354165</v>
      </c>
    </row>
    <row r="6910" customFormat="false" ht="45" hidden="false" customHeight="true" outlineLevel="0" collapsed="false">
      <c r="A6910" s="8" t="s">
        <v>1888</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8</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8</v>
      </c>
      <c r="B6912" s="8" t="s">
        <v>1891</v>
      </c>
      <c r="C6912" s="8" t="s">
        <v>1892</v>
      </c>
      <c r="D6912" s="9" t="s">
        <v>17</v>
      </c>
      <c r="E6912" s="10" t="n">
        <v>0.00125</v>
      </c>
      <c r="F6912" s="10" t="n">
        <v>9.5625</v>
      </c>
      <c r="G6912" s="10" t="n">
        <f aca="false">PRODUCT(E6912:F6912)</f>
        <v>0.011953125</v>
      </c>
    </row>
    <row r="6913" customFormat="false" ht="45" hidden="false" customHeight="true" outlineLevel="0" collapsed="false">
      <c r="A6913" s="8" t="s">
        <v>1888</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8</v>
      </c>
      <c r="B6915" s="8" t="s">
        <v>1712</v>
      </c>
      <c r="C6915" s="8" t="s">
        <v>1713</v>
      </c>
      <c r="D6915" s="9" t="s">
        <v>17</v>
      </c>
      <c r="E6915" s="10" t="n">
        <v>0.00125</v>
      </c>
      <c r="F6915" s="10" t="n">
        <v>18.3</v>
      </c>
      <c r="G6915" s="10" t="n">
        <f aca="false">PRODUCT(E6915:F6915)</f>
        <v>0.022875</v>
      </c>
    </row>
    <row r="6916" customFormat="false" ht="45" hidden="false" customHeight="true" outlineLevel="0" collapsed="false">
      <c r="A6916" s="8" t="s">
        <v>1888</v>
      </c>
      <c r="B6916" s="8" t="s">
        <v>1712</v>
      </c>
      <c r="C6916" s="8" t="s">
        <v>1713</v>
      </c>
      <c r="D6916" s="9" t="s">
        <v>17</v>
      </c>
      <c r="E6916" s="10" t="n">
        <v>0.0025</v>
      </c>
      <c r="F6916" s="10" t="n">
        <v>18.3</v>
      </c>
      <c r="G6916" s="10" t="n">
        <f aca="false">PRODUCT(E6916:F6916)</f>
        <v>0.04575</v>
      </c>
    </row>
    <row r="6917" customFormat="false" ht="45" hidden="false" customHeight="true" outlineLevel="0" collapsed="false">
      <c r="A6917" s="8" t="s">
        <v>1888</v>
      </c>
      <c r="B6917" s="8" t="s">
        <v>1714</v>
      </c>
      <c r="C6917" s="8" t="s">
        <v>1715</v>
      </c>
      <c r="D6917" s="9" t="s">
        <v>17</v>
      </c>
      <c r="E6917" s="10" t="n">
        <v>0.00625</v>
      </c>
      <c r="F6917" s="10" t="n">
        <v>15.02</v>
      </c>
      <c r="G6917" s="10" t="n">
        <f aca="false">PRODUCT(E6917:F6917)</f>
        <v>0.093875</v>
      </c>
    </row>
    <row r="6918" customFormat="false" ht="20" hidden="false" customHeight="true" outlineLevel="0" collapsed="false">
      <c r="A6918" s="11"/>
      <c r="B6918" s="11"/>
      <c r="C6918" s="11" t="s">
        <v>20</v>
      </c>
      <c r="D6918" s="11"/>
      <c r="E6918" s="11"/>
      <c r="F6918" s="11"/>
      <c r="G6918" s="12" t="n">
        <f aca="false">SUM(G6915:G6917)</f>
        <v>0.1625</v>
      </c>
    </row>
    <row r="6919" customFormat="false" ht="12.8" hidden="false" customHeight="false" outlineLevel="0" collapsed="false">
      <c r="A6919" s="4"/>
      <c r="B6919" s="4"/>
      <c r="C6919" s="4" t="s">
        <v>21</v>
      </c>
      <c r="D6919" s="4"/>
      <c r="E6919" s="4"/>
      <c r="F6919" s="4"/>
      <c r="G6919" s="13" t="n">
        <f aca="false">SUM(G6914,G6918)</f>
        <v>0.211332275</v>
      </c>
    </row>
    <row r="6920" customFormat="false" ht="12.8" hidden="false" customHeight="false" outlineLevel="0" collapsed="false">
      <c r="A6920" s="4"/>
      <c r="B6920" s="4"/>
      <c r="C6920" s="4" t="s">
        <v>22</v>
      </c>
      <c r="D6920" s="4"/>
      <c r="E6920" s="4" t="s">
        <v>23</v>
      </c>
      <c r="F6920" s="4"/>
      <c r="G6920" s="13" t="n">
        <f aca="false">PRODUCT(G6919,0.15)</f>
        <v>0.03169984125</v>
      </c>
    </row>
    <row r="6921" customFormat="false" ht="12.8" hidden="false" customHeight="false" outlineLevel="0" collapsed="false">
      <c r="A6921" s="4"/>
      <c r="B6921" s="4"/>
      <c r="C6921" s="4" t="s">
        <v>24</v>
      </c>
      <c r="D6921" s="4"/>
      <c r="E6921" s="4" t="s">
        <v>1716</v>
      </c>
      <c r="F6921" s="4"/>
      <c r="G6921" s="13" t="n">
        <f aca="false">PRODUCT(G6920,0.02)</f>
        <v>0.000633996825</v>
      </c>
    </row>
    <row r="6922" customFormat="false" ht="12.8" hidden="false" customHeight="false" outlineLevel="0" collapsed="false">
      <c r="A6922" s="4"/>
      <c r="B6922" s="4"/>
      <c r="C6922" s="4" t="s">
        <v>26</v>
      </c>
      <c r="D6922" s="4"/>
      <c r="E6922" s="4" t="s">
        <v>27</v>
      </c>
      <c r="F6922" s="4"/>
      <c r="G6922" s="13" t="n">
        <f aca="false">PRODUCT(SUM(G6919,G6920),0.1)</f>
        <v>0.024303211625</v>
      </c>
    </row>
    <row r="6923" customFormat="false" ht="12.8" hidden="false" customHeight="false" outlineLevel="0" collapsed="false">
      <c r="A6923" s="4"/>
      <c r="B6923" s="4"/>
      <c r="C6923" s="4" t="s">
        <v>28</v>
      </c>
      <c r="D6923" s="4"/>
      <c r="E6923" s="4"/>
      <c r="F6923" s="4"/>
      <c r="G6923" s="13" t="n">
        <f aca="false">SUM(G6919:G6920,G6922)</f>
        <v>0.267335327875</v>
      </c>
    </row>
    <row r="6924" customFormat="false" ht="12.8" hidden="false" customHeight="false" outlineLevel="0" collapsed="false">
      <c r="A6924" s="4"/>
      <c r="B6924" s="4"/>
      <c r="C6924" s="4" t="s">
        <v>29</v>
      </c>
      <c r="D6924" s="4"/>
      <c r="E6924" s="4"/>
      <c r="F6924" s="4"/>
      <c r="G6924" s="14" t="s">
        <v>1893</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4</v>
      </c>
      <c r="B6929" s="3" t="s">
        <v>1824</v>
      </c>
      <c r="C6929" s="3"/>
      <c r="D6929" s="3"/>
      <c r="E6929" s="3"/>
      <c r="F6929" s="3"/>
      <c r="G6929" s="3"/>
    </row>
    <row r="6930" customFormat="false" ht="12.8" hidden="false" customHeight="true" outlineLevel="0" collapsed="false">
      <c r="A6930" s="4"/>
      <c r="B6930" s="3" t="s">
        <v>1895</v>
      </c>
      <c r="C6930" s="3"/>
      <c r="D6930" s="3"/>
      <c r="E6930" s="3"/>
      <c r="F6930" s="3"/>
      <c r="G6930" s="3"/>
    </row>
    <row r="6931" customFormat="false" ht="12.8" hidden="false" customHeight="false" outlineLevel="0" collapsed="false">
      <c r="A6931" s="4"/>
      <c r="B6931" s="5" t="s">
        <v>1896</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4</v>
      </c>
      <c r="B6934" s="8" t="s">
        <v>1859</v>
      </c>
      <c r="C6934" s="8" t="s">
        <v>1860</v>
      </c>
      <c r="D6934" s="9" t="s">
        <v>17</v>
      </c>
      <c r="E6934" s="10" t="n">
        <v>0.0025</v>
      </c>
      <c r="F6934" s="10" t="n">
        <v>1.41666</v>
      </c>
      <c r="G6934" s="10" t="n">
        <f aca="false">PRODUCT(E6934:F6934)</f>
        <v>0.00354165</v>
      </c>
    </row>
    <row r="6935" customFormat="false" ht="45" hidden="false" customHeight="true" outlineLevel="0" collapsed="false">
      <c r="A6935" s="8" t="s">
        <v>1894</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4</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4</v>
      </c>
      <c r="B6937" s="8" t="s">
        <v>1891</v>
      </c>
      <c r="C6937" s="8" t="s">
        <v>1892</v>
      </c>
      <c r="D6937" s="9" t="s">
        <v>17</v>
      </c>
      <c r="E6937" s="10" t="n">
        <v>0.0025</v>
      </c>
      <c r="F6937" s="10" t="n">
        <v>9.5625</v>
      </c>
      <c r="G6937" s="10" t="n">
        <f aca="false">PRODUCT(E6937:F6937)</f>
        <v>0.02390625</v>
      </c>
    </row>
    <row r="6938" customFormat="false" ht="45" hidden="false" customHeight="true" outlineLevel="0" collapsed="false">
      <c r="A6938" s="8" t="s">
        <v>1894</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4</v>
      </c>
      <c r="B6940" s="8" t="s">
        <v>1712</v>
      </c>
      <c r="C6940" s="8" t="s">
        <v>1713</v>
      </c>
      <c r="D6940" s="9" t="s">
        <v>17</v>
      </c>
      <c r="E6940" s="10" t="n">
        <v>0.0025</v>
      </c>
      <c r="F6940" s="10" t="n">
        <v>18.3</v>
      </c>
      <c r="G6940" s="10" t="n">
        <f aca="false">PRODUCT(E6940:F6940)</f>
        <v>0.04575</v>
      </c>
    </row>
    <row r="6941" customFormat="false" ht="45" hidden="false" customHeight="true" outlineLevel="0" collapsed="false">
      <c r="A6941" s="8" t="s">
        <v>1894</v>
      </c>
      <c r="B6941" s="8" t="s">
        <v>1712</v>
      </c>
      <c r="C6941" s="8" t="s">
        <v>1713</v>
      </c>
      <c r="D6941" s="9" t="s">
        <v>17</v>
      </c>
      <c r="E6941" s="10" t="n">
        <v>0.0025</v>
      </c>
      <c r="F6941" s="10" t="n">
        <v>18.3</v>
      </c>
      <c r="G6941" s="10" t="n">
        <f aca="false">PRODUCT(E6941:F6941)</f>
        <v>0.04575</v>
      </c>
    </row>
    <row r="6942" customFormat="false" ht="45" hidden="false" customHeight="true" outlineLevel="0" collapsed="false">
      <c r="A6942" s="8" t="s">
        <v>1894</v>
      </c>
      <c r="B6942" s="8" t="s">
        <v>1714</v>
      </c>
      <c r="C6942" s="8" t="s">
        <v>1715</v>
      </c>
      <c r="D6942" s="9" t="s">
        <v>17</v>
      </c>
      <c r="E6942" s="10" t="n">
        <v>0.00875</v>
      </c>
      <c r="F6942" s="10" t="n">
        <v>15.02</v>
      </c>
      <c r="G6942" s="10" t="n">
        <f aca="false">PRODUCT(E6942:F6942)</f>
        <v>0.131425</v>
      </c>
    </row>
    <row r="6943" customFormat="false" ht="20" hidden="false" customHeight="true" outlineLevel="0" collapsed="false">
      <c r="A6943" s="11"/>
      <c r="B6943" s="11"/>
      <c r="C6943" s="11" t="s">
        <v>20</v>
      </c>
      <c r="D6943" s="11"/>
      <c r="E6943" s="11"/>
      <c r="F6943" s="11"/>
      <c r="G6943" s="12" t="n">
        <f aca="false">SUM(G6940:G6942)</f>
        <v>0.222925</v>
      </c>
    </row>
    <row r="6944" customFormat="false" ht="12.8" hidden="false" customHeight="false" outlineLevel="0" collapsed="false">
      <c r="A6944" s="4"/>
      <c r="B6944" s="4"/>
      <c r="C6944" s="4" t="s">
        <v>21</v>
      </c>
      <c r="D6944" s="4"/>
      <c r="E6944" s="4"/>
      <c r="F6944" s="4"/>
      <c r="G6944" s="13" t="n">
        <f aca="false">SUM(G6939,G6943)</f>
        <v>0.3108979</v>
      </c>
    </row>
    <row r="6945" customFormat="false" ht="12.8" hidden="false" customHeight="false" outlineLevel="0" collapsed="false">
      <c r="A6945" s="4"/>
      <c r="B6945" s="4"/>
      <c r="C6945" s="4" t="s">
        <v>22</v>
      </c>
      <c r="D6945" s="4"/>
      <c r="E6945" s="4" t="s">
        <v>23</v>
      </c>
      <c r="F6945" s="4"/>
      <c r="G6945" s="13" t="n">
        <f aca="false">PRODUCT(G6944,0.15)</f>
        <v>0.046634685</v>
      </c>
    </row>
    <row r="6946" customFormat="false" ht="12.8" hidden="false" customHeight="false" outlineLevel="0" collapsed="false">
      <c r="A6946" s="4"/>
      <c r="B6946" s="4"/>
      <c r="C6946" s="4" t="s">
        <v>24</v>
      </c>
      <c r="D6946" s="4"/>
      <c r="E6946" s="4" t="s">
        <v>1716</v>
      </c>
      <c r="F6946" s="4"/>
      <c r="G6946" s="13" t="n">
        <f aca="false">PRODUCT(G6945,0.02)</f>
        <v>0.0009326937</v>
      </c>
    </row>
    <row r="6947" customFormat="false" ht="12.8" hidden="false" customHeight="false" outlineLevel="0" collapsed="false">
      <c r="A6947" s="4"/>
      <c r="B6947" s="4"/>
      <c r="C6947" s="4" t="s">
        <v>26</v>
      </c>
      <c r="D6947" s="4"/>
      <c r="E6947" s="4" t="s">
        <v>27</v>
      </c>
      <c r="F6947" s="4"/>
      <c r="G6947" s="13" t="n">
        <f aca="false">PRODUCT(SUM(G6944,G6945),0.1)</f>
        <v>0.0357532585</v>
      </c>
    </row>
    <row r="6948" customFormat="false" ht="12.8" hidden="false" customHeight="false" outlineLevel="0" collapsed="false">
      <c r="A6948" s="4"/>
      <c r="B6948" s="4"/>
      <c r="C6948" s="4" t="s">
        <v>28</v>
      </c>
      <c r="D6948" s="4"/>
      <c r="E6948" s="4"/>
      <c r="F6948" s="4"/>
      <c r="G6948" s="13" t="n">
        <f aca="false">SUM(G6944:G6945,G6947)</f>
        <v>0.3932858435</v>
      </c>
    </row>
    <row r="6949" customFormat="false" ht="12.8" hidden="false" customHeight="false" outlineLevel="0" collapsed="false">
      <c r="A6949" s="4"/>
      <c r="B6949" s="4"/>
      <c r="C6949" s="4" t="s">
        <v>29</v>
      </c>
      <c r="D6949" s="4"/>
      <c r="E6949" s="4"/>
      <c r="F6949" s="4"/>
      <c r="G6949" s="14" t="s">
        <v>1897</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8</v>
      </c>
      <c r="B6954" s="3" t="s">
        <v>1824</v>
      </c>
      <c r="C6954" s="3"/>
      <c r="D6954" s="3"/>
      <c r="E6954" s="3"/>
      <c r="F6954" s="3"/>
      <c r="G6954" s="3"/>
    </row>
    <row r="6955" customFormat="false" ht="12.8" hidden="false" customHeight="true" outlineLevel="0" collapsed="false">
      <c r="A6955" s="4"/>
      <c r="B6955" s="3" t="s">
        <v>1899</v>
      </c>
      <c r="C6955" s="3"/>
      <c r="D6955" s="3"/>
      <c r="E6955" s="3"/>
      <c r="F6955" s="3"/>
      <c r="G6955" s="3"/>
    </row>
    <row r="6956" customFormat="false" ht="12.8" hidden="false" customHeight="false" outlineLevel="0" collapsed="false">
      <c r="A6956" s="4"/>
      <c r="B6956" s="5" t="s">
        <v>1900</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8</v>
      </c>
      <c r="B6959" s="8" t="s">
        <v>1859</v>
      </c>
      <c r="C6959" s="8" t="s">
        <v>1860</v>
      </c>
      <c r="D6959" s="9" t="s">
        <v>17</v>
      </c>
      <c r="E6959" s="10" t="n">
        <v>0.01</v>
      </c>
      <c r="F6959" s="10" t="n">
        <v>1.41666</v>
      </c>
      <c r="G6959" s="10" t="n">
        <f aca="false">PRODUCT(E6959:F6959)</f>
        <v>0.0141666</v>
      </c>
    </row>
    <row r="6960" customFormat="false" ht="45" hidden="false" customHeight="true" outlineLevel="0" collapsed="false">
      <c r="A6960" s="8" t="s">
        <v>1898</v>
      </c>
      <c r="B6960" s="8" t="s">
        <v>1901</v>
      </c>
      <c r="C6960" s="8" t="s">
        <v>1902</v>
      </c>
      <c r="D6960" s="9" t="s">
        <v>17</v>
      </c>
      <c r="E6960" s="10" t="n">
        <v>0.005</v>
      </c>
      <c r="F6960" s="10" t="n">
        <v>1.16875</v>
      </c>
      <c r="G6960" s="10" t="n">
        <f aca="false">PRODUCT(E6960:F6960)</f>
        <v>0.00584375</v>
      </c>
    </row>
    <row r="6961" customFormat="false" ht="45" hidden="false" customHeight="true" outlineLevel="0" collapsed="false">
      <c r="A6961" s="8" t="s">
        <v>1898</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8</v>
      </c>
      <c r="B6962" s="8" t="s">
        <v>1903</v>
      </c>
      <c r="C6962" s="8" t="s">
        <v>1904</v>
      </c>
      <c r="D6962" s="9" t="s">
        <v>17</v>
      </c>
      <c r="E6962" s="10" t="n">
        <v>0.005</v>
      </c>
      <c r="F6962" s="10" t="n">
        <v>3.44</v>
      </c>
      <c r="G6962" s="10" t="n">
        <f aca="false">PRODUCT(E6962:F6962)</f>
        <v>0.0172</v>
      </c>
    </row>
    <row r="6963" customFormat="false" ht="45" hidden="false" customHeight="true" outlineLevel="0" collapsed="false">
      <c r="A6963" s="8" t="s">
        <v>1898</v>
      </c>
      <c r="B6963" s="8" t="s">
        <v>1709</v>
      </c>
      <c r="C6963" s="8" t="s">
        <v>1710</v>
      </c>
      <c r="D6963" s="9" t="s">
        <v>17</v>
      </c>
      <c r="E6963" s="10" t="n">
        <v>0.0025</v>
      </c>
      <c r="F6963" s="10" t="n">
        <v>42.18</v>
      </c>
      <c r="G6963" s="10" t="n">
        <f aca="false">PRODUCT(E6963:F6963)</f>
        <v>0.10545</v>
      </c>
    </row>
    <row r="6964" customFormat="false" ht="20" hidden="false" customHeight="true" outlineLevel="0" collapsed="false">
      <c r="A6964" s="11"/>
      <c r="B6964" s="11"/>
      <c r="C6964" s="11" t="s">
        <v>1711</v>
      </c>
      <c r="D6964" s="11"/>
      <c r="E6964" s="11"/>
      <c r="F6964" s="11"/>
      <c r="G6964" s="12" t="n">
        <f aca="false">SUM(G6959:G6963)</f>
        <v>0.16726035</v>
      </c>
    </row>
    <row r="6965" customFormat="false" ht="45" hidden="false" customHeight="true" outlineLevel="0" collapsed="false">
      <c r="A6965" s="8" t="s">
        <v>1898</v>
      </c>
      <c r="B6965" s="8" t="s">
        <v>1712</v>
      </c>
      <c r="C6965" s="8" t="s">
        <v>1713</v>
      </c>
      <c r="D6965" s="9" t="s">
        <v>17</v>
      </c>
      <c r="E6965" s="10" t="n">
        <v>0.015</v>
      </c>
      <c r="F6965" s="10" t="n">
        <v>18.3</v>
      </c>
      <c r="G6965" s="10" t="n">
        <f aca="false">PRODUCT(E6965:F6965)</f>
        <v>0.2745</v>
      </c>
    </row>
    <row r="6966" customFormat="false" ht="45" hidden="false" customHeight="true" outlineLevel="0" collapsed="false">
      <c r="A6966" s="8" t="s">
        <v>1898</v>
      </c>
      <c r="B6966" s="8" t="s">
        <v>1712</v>
      </c>
      <c r="C6966" s="8" t="s">
        <v>1713</v>
      </c>
      <c r="D6966" s="9" t="s">
        <v>17</v>
      </c>
      <c r="E6966" s="10" t="n">
        <v>0.02</v>
      </c>
      <c r="F6966" s="10" t="n">
        <v>18.3</v>
      </c>
      <c r="G6966" s="10" t="n">
        <f aca="false">PRODUCT(E6966:F6966)</f>
        <v>0.366</v>
      </c>
    </row>
    <row r="6967" customFormat="false" ht="45" hidden="false" customHeight="true" outlineLevel="0" collapsed="false">
      <c r="A6967" s="8" t="s">
        <v>1898</v>
      </c>
      <c r="B6967" s="8" t="s">
        <v>1714</v>
      </c>
      <c r="C6967" s="8" t="s">
        <v>1715</v>
      </c>
      <c r="D6967" s="9" t="s">
        <v>17</v>
      </c>
      <c r="E6967" s="10" t="n">
        <v>0.01</v>
      </c>
      <c r="F6967" s="10" t="n">
        <v>15.02</v>
      </c>
      <c r="G6967" s="10" t="n">
        <f aca="false">PRODUCT(E6967:F6967)</f>
        <v>0.1502</v>
      </c>
    </row>
    <row r="6968" customFormat="false" ht="20" hidden="false" customHeight="true" outlineLevel="0" collapsed="false">
      <c r="A6968" s="11"/>
      <c r="B6968" s="11"/>
      <c r="C6968" s="11" t="s">
        <v>20</v>
      </c>
      <c r="D6968" s="11"/>
      <c r="E6968" s="11"/>
      <c r="F6968" s="11"/>
      <c r="G6968" s="12" t="n">
        <f aca="false">SUM(G6965:G6967)</f>
        <v>0.7907</v>
      </c>
    </row>
    <row r="6969" customFormat="false" ht="12.8" hidden="false" customHeight="false" outlineLevel="0" collapsed="false">
      <c r="A6969" s="4"/>
      <c r="B6969" s="4"/>
      <c r="C6969" s="4" t="s">
        <v>21</v>
      </c>
      <c r="D6969" s="4"/>
      <c r="E6969" s="4"/>
      <c r="F6969" s="4"/>
      <c r="G6969" s="13" t="n">
        <f aca="false">SUM(G6964,G6968)</f>
        <v>0.95796035</v>
      </c>
    </row>
    <row r="6970" customFormat="false" ht="12.8" hidden="false" customHeight="false" outlineLevel="0" collapsed="false">
      <c r="A6970" s="4"/>
      <c r="B6970" s="4"/>
      <c r="C6970" s="4" t="s">
        <v>22</v>
      </c>
      <c r="D6970" s="4"/>
      <c r="E6970" s="4" t="s">
        <v>23</v>
      </c>
      <c r="F6970" s="4"/>
      <c r="G6970" s="13" t="n">
        <f aca="false">PRODUCT(G6969,0.15)</f>
        <v>0.1436940525</v>
      </c>
    </row>
    <row r="6971" customFormat="false" ht="12.8" hidden="false" customHeight="false" outlineLevel="0" collapsed="false">
      <c r="A6971" s="4"/>
      <c r="B6971" s="4"/>
      <c r="C6971" s="4" t="s">
        <v>24</v>
      </c>
      <c r="D6971" s="4"/>
      <c r="E6971" s="4" t="s">
        <v>1716</v>
      </c>
      <c r="F6971" s="4"/>
      <c r="G6971" s="13" t="n">
        <f aca="false">PRODUCT(G6970,0.02)</f>
        <v>0.00287388105</v>
      </c>
    </row>
    <row r="6972" customFormat="false" ht="12.8" hidden="false" customHeight="false" outlineLevel="0" collapsed="false">
      <c r="A6972" s="4"/>
      <c r="B6972" s="4"/>
      <c r="C6972" s="4" t="s">
        <v>26</v>
      </c>
      <c r="D6972" s="4"/>
      <c r="E6972" s="4" t="s">
        <v>27</v>
      </c>
      <c r="F6972" s="4"/>
      <c r="G6972" s="13" t="n">
        <f aca="false">PRODUCT(SUM(G6969,G6970),0.1)</f>
        <v>0.11016544025</v>
      </c>
    </row>
    <row r="6973" customFormat="false" ht="12.8" hidden="false" customHeight="false" outlineLevel="0" collapsed="false">
      <c r="A6973" s="4"/>
      <c r="B6973" s="4"/>
      <c r="C6973" s="4" t="s">
        <v>28</v>
      </c>
      <c r="D6973" s="4"/>
      <c r="E6973" s="4"/>
      <c r="F6973" s="4"/>
      <c r="G6973" s="13" t="n">
        <f aca="false">SUM(G6969:G6970,G6972)</f>
        <v>1.21181984275</v>
      </c>
    </row>
    <row r="6974" customFormat="false" ht="12.8" hidden="false" customHeight="false" outlineLevel="0" collapsed="false">
      <c r="A6974" s="4"/>
      <c r="B6974" s="4"/>
      <c r="C6974" s="4" t="s">
        <v>29</v>
      </c>
      <c r="D6974" s="4"/>
      <c r="E6974" s="4"/>
      <c r="F6974" s="4"/>
      <c r="G6974" s="14" t="s">
        <v>1905</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6</v>
      </c>
      <c r="B6979" s="3" t="s">
        <v>1824</v>
      </c>
      <c r="C6979" s="3"/>
      <c r="D6979" s="3"/>
      <c r="E6979" s="3"/>
      <c r="F6979" s="3"/>
      <c r="G6979" s="3"/>
    </row>
    <row r="6980" customFormat="false" ht="12.8" hidden="false" customHeight="true" outlineLevel="0" collapsed="false">
      <c r="A6980" s="4"/>
      <c r="B6980" s="3" t="s">
        <v>1907</v>
      </c>
      <c r="C6980" s="3"/>
      <c r="D6980" s="3"/>
      <c r="E6980" s="3"/>
      <c r="F6980" s="3"/>
      <c r="G6980" s="3"/>
    </row>
    <row r="6981" customFormat="false" ht="12.8" hidden="false" customHeight="false" outlineLevel="0" collapsed="false">
      <c r="A6981" s="4"/>
      <c r="B6981" s="5" t="s">
        <v>1908</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6</v>
      </c>
      <c r="B6984" s="8" t="s">
        <v>1859</v>
      </c>
      <c r="C6984" s="8" t="s">
        <v>1860</v>
      </c>
      <c r="D6984" s="9" t="s">
        <v>17</v>
      </c>
      <c r="E6984" s="10" t="n">
        <v>0.016</v>
      </c>
      <c r="F6984" s="10" t="n">
        <v>1.41666</v>
      </c>
      <c r="G6984" s="10" t="n">
        <f aca="false">PRODUCT(E6984:F6984)</f>
        <v>0.02266656</v>
      </c>
    </row>
    <row r="6985" customFormat="false" ht="45" hidden="false" customHeight="true" outlineLevel="0" collapsed="false">
      <c r="A6985" s="8" t="s">
        <v>1906</v>
      </c>
      <c r="B6985" s="8" t="s">
        <v>1901</v>
      </c>
      <c r="C6985" s="8" t="s">
        <v>1902</v>
      </c>
      <c r="D6985" s="9" t="s">
        <v>17</v>
      </c>
      <c r="E6985" s="10" t="n">
        <v>0.016</v>
      </c>
      <c r="F6985" s="10" t="n">
        <v>1.16875</v>
      </c>
      <c r="G6985" s="10" t="n">
        <f aca="false">PRODUCT(E6985:F6985)</f>
        <v>0.0187</v>
      </c>
    </row>
    <row r="6986" customFormat="false" ht="45" hidden="false" customHeight="true" outlineLevel="0" collapsed="false">
      <c r="A6986" s="8" t="s">
        <v>1906</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6</v>
      </c>
      <c r="B6987" s="8" t="s">
        <v>1903</v>
      </c>
      <c r="C6987" s="8" t="s">
        <v>1904</v>
      </c>
      <c r="D6987" s="9" t="s">
        <v>17</v>
      </c>
      <c r="E6987" s="10" t="n">
        <v>0.016</v>
      </c>
      <c r="F6987" s="10" t="n">
        <v>3.44</v>
      </c>
      <c r="G6987" s="10" t="n">
        <f aca="false">PRODUCT(E6987:F6987)</f>
        <v>0.05504</v>
      </c>
    </row>
    <row r="6988" customFormat="false" ht="45" hidden="false" customHeight="true" outlineLevel="0" collapsed="false">
      <c r="A6988" s="8" t="s">
        <v>1906</v>
      </c>
      <c r="B6988" s="8" t="s">
        <v>1709</v>
      </c>
      <c r="C6988" s="8" t="s">
        <v>1710</v>
      </c>
      <c r="D6988" s="9" t="s">
        <v>17</v>
      </c>
      <c r="E6988" s="10" t="n">
        <v>0.016</v>
      </c>
      <c r="F6988" s="10" t="n">
        <v>42.18</v>
      </c>
      <c r="G6988" s="10" t="n">
        <f aca="false">PRODUCT(E6988:F6988)</f>
        <v>0.67488</v>
      </c>
    </row>
    <row r="6989" customFormat="false" ht="45" hidden="false" customHeight="true" outlineLevel="0" collapsed="false">
      <c r="A6989" s="8" t="s">
        <v>1906</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6</v>
      </c>
      <c r="B6990" s="8" t="s">
        <v>1909</v>
      </c>
      <c r="C6990" s="8" t="s">
        <v>1910</v>
      </c>
      <c r="D6990" s="9" t="s">
        <v>17</v>
      </c>
      <c r="E6990" s="10" t="n">
        <v>0.016</v>
      </c>
      <c r="F6990" s="10" t="n">
        <v>0.53125</v>
      </c>
      <c r="G6990" s="10" t="n">
        <f aca="false">PRODUCT(E6990:F6990)</f>
        <v>0.0085</v>
      </c>
    </row>
    <row r="6991" customFormat="false" ht="45" hidden="false" customHeight="true" outlineLevel="0" collapsed="false">
      <c r="A6991" s="8" t="s">
        <v>1906</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714656</v>
      </c>
    </row>
    <row r="6993" customFormat="false" ht="45" hidden="false" customHeight="true" outlineLevel="0" collapsed="false">
      <c r="A6993" s="8" t="s">
        <v>1906</v>
      </c>
      <c r="B6993" s="8" t="s">
        <v>1712</v>
      </c>
      <c r="C6993" s="8" t="s">
        <v>1713</v>
      </c>
      <c r="D6993" s="9" t="s">
        <v>17</v>
      </c>
      <c r="E6993" s="10" t="n">
        <v>0.016</v>
      </c>
      <c r="F6993" s="10" t="n">
        <v>18.3</v>
      </c>
      <c r="G6993" s="10" t="n">
        <f aca="false">PRODUCT(E6993:F6993)</f>
        <v>0.2928</v>
      </c>
    </row>
    <row r="6994" customFormat="false" ht="45" hidden="false" customHeight="true" outlineLevel="0" collapsed="false">
      <c r="A6994" s="8" t="s">
        <v>1906</v>
      </c>
      <c r="B6994" s="8" t="s">
        <v>1712</v>
      </c>
      <c r="C6994" s="8" t="s">
        <v>1713</v>
      </c>
      <c r="D6994" s="9" t="s">
        <v>17</v>
      </c>
      <c r="E6994" s="10" t="n">
        <v>0.048</v>
      </c>
      <c r="F6994" s="10" t="n">
        <v>18.3</v>
      </c>
      <c r="G6994" s="10" t="n">
        <f aca="false">PRODUCT(E6994:F6994)</f>
        <v>0.8784</v>
      </c>
    </row>
    <row r="6995" customFormat="false" ht="45" hidden="false" customHeight="true" outlineLevel="0" collapsed="false">
      <c r="A6995" s="8" t="s">
        <v>1906</v>
      </c>
      <c r="B6995" s="8" t="s">
        <v>1714</v>
      </c>
      <c r="C6995" s="8" t="s">
        <v>1715</v>
      </c>
      <c r="D6995" s="9" t="s">
        <v>17</v>
      </c>
      <c r="E6995" s="10" t="n">
        <v>0.016</v>
      </c>
      <c r="F6995" s="10" t="n">
        <v>15.02</v>
      </c>
      <c r="G6995" s="10" t="n">
        <f aca="false">PRODUCT(E6995:F6995)</f>
        <v>0.24032</v>
      </c>
    </row>
    <row r="6996" customFormat="false" ht="20" hidden="false" customHeight="true" outlineLevel="0" collapsed="false">
      <c r="A6996" s="11"/>
      <c r="B6996" s="11"/>
      <c r="C6996" s="11" t="s">
        <v>20</v>
      </c>
      <c r="D6996" s="11"/>
      <c r="E6996" s="11"/>
      <c r="F6996" s="11"/>
      <c r="G6996" s="12" t="n">
        <f aca="false">SUM(G6993:G6995)</f>
        <v>1.41152</v>
      </c>
    </row>
    <row r="6997" customFormat="false" ht="12.8" hidden="false" customHeight="false" outlineLevel="0" collapsed="false">
      <c r="A6997" s="4"/>
      <c r="B6997" s="4"/>
      <c r="C6997" s="4" t="s">
        <v>21</v>
      </c>
      <c r="D6997" s="4"/>
      <c r="E6997" s="4"/>
      <c r="F6997" s="4"/>
      <c r="G6997" s="13" t="n">
        <f aca="false">SUM(G6992,G6996)</f>
        <v>2.57866656</v>
      </c>
    </row>
    <row r="6998" customFormat="false" ht="12.8" hidden="false" customHeight="false" outlineLevel="0" collapsed="false">
      <c r="A6998" s="4"/>
      <c r="B6998" s="4"/>
      <c r="C6998" s="4" t="s">
        <v>22</v>
      </c>
      <c r="D6998" s="4"/>
      <c r="E6998" s="4" t="s">
        <v>23</v>
      </c>
      <c r="F6998" s="4"/>
      <c r="G6998" s="13" t="n">
        <f aca="false">PRODUCT(G6997,0.15)</f>
        <v>0.386799984</v>
      </c>
    </row>
    <row r="6999" customFormat="false" ht="12.8" hidden="false" customHeight="false" outlineLevel="0" collapsed="false">
      <c r="A6999" s="4"/>
      <c r="B6999" s="4"/>
      <c r="C6999" s="4" t="s">
        <v>24</v>
      </c>
      <c r="D6999" s="4"/>
      <c r="E6999" s="4" t="s">
        <v>1716</v>
      </c>
      <c r="F6999" s="4"/>
      <c r="G6999" s="13" t="n">
        <f aca="false">PRODUCT(G6998,0.02)</f>
        <v>0.00773599968</v>
      </c>
    </row>
    <row r="7000" customFormat="false" ht="12.8" hidden="false" customHeight="false" outlineLevel="0" collapsed="false">
      <c r="A7000" s="4"/>
      <c r="B7000" s="4"/>
      <c r="C7000" s="4" t="s">
        <v>26</v>
      </c>
      <c r="D7000" s="4"/>
      <c r="E7000" s="4" t="s">
        <v>27</v>
      </c>
      <c r="F7000" s="4"/>
      <c r="G7000" s="13" t="n">
        <f aca="false">PRODUCT(SUM(G6997,G6998),0.1)</f>
        <v>0.2965466544</v>
      </c>
    </row>
    <row r="7001" customFormat="false" ht="12.8" hidden="false" customHeight="false" outlineLevel="0" collapsed="false">
      <c r="A7001" s="4"/>
      <c r="B7001" s="4"/>
      <c r="C7001" s="4" t="s">
        <v>28</v>
      </c>
      <c r="D7001" s="4"/>
      <c r="E7001" s="4"/>
      <c r="F7001" s="4"/>
      <c r="G7001" s="13" t="n">
        <f aca="false">SUM(G6997:G6998,G7000)</f>
        <v>3.2620131984</v>
      </c>
    </row>
    <row r="7002" customFormat="false" ht="12.8" hidden="false" customHeight="false" outlineLevel="0" collapsed="false">
      <c r="A7002" s="4"/>
      <c r="B7002" s="4"/>
      <c r="C7002" s="4" t="s">
        <v>29</v>
      </c>
      <c r="D7002" s="4"/>
      <c r="E7002" s="4"/>
      <c r="F7002" s="4"/>
      <c r="G7002" s="14" t="s">
        <v>1911</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2</v>
      </c>
      <c r="B7007" s="3" t="s">
        <v>1824</v>
      </c>
      <c r="C7007" s="3"/>
      <c r="D7007" s="3"/>
      <c r="E7007" s="3"/>
      <c r="F7007" s="3"/>
      <c r="G7007" s="3"/>
    </row>
    <row r="7008" customFormat="false" ht="12.8" hidden="false" customHeight="true" outlineLevel="0" collapsed="false">
      <c r="A7008" s="4"/>
      <c r="B7008" s="3" t="s">
        <v>1913</v>
      </c>
      <c r="C7008" s="3"/>
      <c r="D7008" s="3"/>
      <c r="E7008" s="3"/>
      <c r="F7008" s="3"/>
      <c r="G7008" s="3"/>
    </row>
    <row r="7009" customFormat="false" ht="12.8" hidden="false" customHeight="false" outlineLevel="0" collapsed="false">
      <c r="A7009" s="4"/>
      <c r="B7009" s="5" t="s">
        <v>1914</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2</v>
      </c>
      <c r="B7012" s="8" t="s">
        <v>1915</v>
      </c>
      <c r="C7012" s="8" t="s">
        <v>1916</v>
      </c>
      <c r="D7012" s="9" t="s">
        <v>17</v>
      </c>
      <c r="E7012" s="10" t="n">
        <v>0.0016</v>
      </c>
      <c r="F7012" s="10" t="n">
        <v>0.5</v>
      </c>
      <c r="G7012" s="10" t="n">
        <f aca="false">PRODUCT(E7012:F7012)</f>
        <v>0.0008</v>
      </c>
    </row>
    <row r="7013" customFormat="false" ht="45" hidden="false" customHeight="true" outlineLevel="0" collapsed="false">
      <c r="A7013" s="8" t="s">
        <v>1912</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2</v>
      </c>
      <c r="B7014" s="8" t="s">
        <v>1709</v>
      </c>
      <c r="C7014" s="8" t="s">
        <v>1710</v>
      </c>
      <c r="D7014" s="9" t="s">
        <v>17</v>
      </c>
      <c r="E7014" s="10" t="n">
        <v>0.0016</v>
      </c>
      <c r="F7014" s="10" t="n">
        <v>42.18</v>
      </c>
      <c r="G7014" s="10" t="n">
        <f aca="false">PRODUCT(E7014:F7014)</f>
        <v>0.067488</v>
      </c>
    </row>
    <row r="7015" customFormat="false" ht="20" hidden="false" customHeight="true" outlineLevel="0" collapsed="false">
      <c r="A7015" s="11"/>
      <c r="B7015" s="11"/>
      <c r="C7015" s="11" t="s">
        <v>1711</v>
      </c>
      <c r="D7015" s="11"/>
      <c r="E7015" s="11"/>
      <c r="F7015" s="11"/>
      <c r="G7015" s="12" t="n">
        <f aca="false">SUM(G7012:G7014)</f>
        <v>0.072224</v>
      </c>
    </row>
    <row r="7016" customFormat="false" ht="45" hidden="false" customHeight="true" outlineLevel="0" collapsed="false">
      <c r="A7016" s="8" t="s">
        <v>1912</v>
      </c>
      <c r="B7016" s="8" t="s">
        <v>1712</v>
      </c>
      <c r="C7016" s="8" t="s">
        <v>1713</v>
      </c>
      <c r="D7016" s="9" t="s">
        <v>17</v>
      </c>
      <c r="E7016" s="10" t="n">
        <v>0.0016</v>
      </c>
      <c r="F7016" s="10" t="n">
        <v>18.3</v>
      </c>
      <c r="G7016" s="10" t="n">
        <f aca="false">PRODUCT(E7016:F7016)</f>
        <v>0.02928</v>
      </c>
    </row>
    <row r="7017" customFormat="false" ht="45" hidden="false" customHeight="true" outlineLevel="0" collapsed="false">
      <c r="A7017" s="8" t="s">
        <v>1912</v>
      </c>
      <c r="B7017" s="8" t="s">
        <v>1714</v>
      </c>
      <c r="C7017" s="8" t="s">
        <v>1715</v>
      </c>
      <c r="D7017" s="9" t="s">
        <v>17</v>
      </c>
      <c r="E7017" s="10" t="n">
        <v>0.0064</v>
      </c>
      <c r="F7017" s="10" t="n">
        <v>15.02</v>
      </c>
      <c r="G7017" s="10" t="n">
        <f aca="false">PRODUCT(E7017:F7017)</f>
        <v>0.096128</v>
      </c>
    </row>
    <row r="7018" customFormat="false" ht="20" hidden="false" customHeight="true" outlineLevel="0" collapsed="false">
      <c r="A7018" s="11"/>
      <c r="B7018" s="11"/>
      <c r="C7018" s="11" t="s">
        <v>20</v>
      </c>
      <c r="D7018" s="11"/>
      <c r="E7018" s="11"/>
      <c r="F7018" s="11"/>
      <c r="G7018" s="12" t="n">
        <f aca="false">SUM(G7016:G7017)</f>
        <v>0.125408</v>
      </c>
    </row>
    <row r="7019" customFormat="false" ht="12.8" hidden="false" customHeight="false" outlineLevel="0" collapsed="false">
      <c r="A7019" s="4"/>
      <c r="B7019" s="4"/>
      <c r="C7019" s="4" t="s">
        <v>21</v>
      </c>
      <c r="D7019" s="4"/>
      <c r="E7019" s="4"/>
      <c r="F7019" s="4"/>
      <c r="G7019" s="13" t="n">
        <f aca="false">SUM(G7015,G7018)</f>
        <v>0.197632</v>
      </c>
    </row>
    <row r="7020" customFormat="false" ht="12.8" hidden="false" customHeight="false" outlineLevel="0" collapsed="false">
      <c r="A7020" s="4"/>
      <c r="B7020" s="4"/>
      <c r="C7020" s="4" t="s">
        <v>22</v>
      </c>
      <c r="D7020" s="4"/>
      <c r="E7020" s="4" t="s">
        <v>23</v>
      </c>
      <c r="F7020" s="4"/>
      <c r="G7020" s="13" t="n">
        <f aca="false">PRODUCT(G7019,0.15)</f>
        <v>0.0296448</v>
      </c>
    </row>
    <row r="7021" customFormat="false" ht="12.8" hidden="false" customHeight="false" outlineLevel="0" collapsed="false">
      <c r="A7021" s="4"/>
      <c r="B7021" s="4"/>
      <c r="C7021" s="4" t="s">
        <v>24</v>
      </c>
      <c r="D7021" s="4"/>
      <c r="E7021" s="4" t="s">
        <v>1716</v>
      </c>
      <c r="F7021" s="4"/>
      <c r="G7021" s="13" t="n">
        <f aca="false">PRODUCT(G7020,0.02)</f>
        <v>0.000592896</v>
      </c>
    </row>
    <row r="7022" customFormat="false" ht="12.8" hidden="false" customHeight="false" outlineLevel="0" collapsed="false">
      <c r="A7022" s="4"/>
      <c r="B7022" s="4"/>
      <c r="C7022" s="4" t="s">
        <v>26</v>
      </c>
      <c r="D7022" s="4"/>
      <c r="E7022" s="4" t="s">
        <v>27</v>
      </c>
      <c r="F7022" s="4"/>
      <c r="G7022" s="13" t="n">
        <f aca="false">PRODUCT(SUM(G7019,G7020),0.1)</f>
        <v>0.02272768</v>
      </c>
    </row>
    <row r="7023" customFormat="false" ht="12.8" hidden="false" customHeight="false" outlineLevel="0" collapsed="false">
      <c r="A7023" s="4"/>
      <c r="B7023" s="4"/>
      <c r="C7023" s="4" t="s">
        <v>28</v>
      </c>
      <c r="D7023" s="4"/>
      <c r="E7023" s="4"/>
      <c r="F7023" s="4"/>
      <c r="G7023" s="13" t="n">
        <f aca="false">SUM(G7019:G7020,G7022)</f>
        <v>0.25000448</v>
      </c>
    </row>
    <row r="7024" customFormat="false" ht="12.8" hidden="false" customHeight="false" outlineLevel="0" collapsed="false">
      <c r="A7024" s="4"/>
      <c r="B7024" s="4"/>
      <c r="C7024" s="4" t="s">
        <v>29</v>
      </c>
      <c r="D7024" s="4"/>
      <c r="E7024" s="4"/>
      <c r="F7024" s="4"/>
      <c r="G7024" s="14" t="s">
        <v>1917</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8</v>
      </c>
      <c r="B7029" s="3" t="s">
        <v>1824</v>
      </c>
      <c r="C7029" s="3"/>
      <c r="D7029" s="3"/>
      <c r="E7029" s="3"/>
      <c r="F7029" s="3"/>
      <c r="G7029" s="3"/>
    </row>
    <row r="7030" customFormat="false" ht="12.8" hidden="false" customHeight="true" outlineLevel="0" collapsed="false">
      <c r="A7030" s="4"/>
      <c r="B7030" s="3" t="s">
        <v>1919</v>
      </c>
      <c r="C7030" s="3"/>
      <c r="D7030" s="3"/>
      <c r="E7030" s="3"/>
      <c r="F7030" s="3"/>
      <c r="G7030" s="3"/>
    </row>
    <row r="7031" customFormat="false" ht="12.8" hidden="false" customHeight="false" outlineLevel="0" collapsed="false">
      <c r="A7031" s="4"/>
      <c r="B7031" s="5" t="s">
        <v>1920</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8</v>
      </c>
      <c r="B7034" s="8" t="s">
        <v>1915</v>
      </c>
      <c r="C7034" s="8" t="s">
        <v>1916</v>
      </c>
      <c r="D7034" s="9" t="s">
        <v>17</v>
      </c>
      <c r="E7034" s="10" t="n">
        <v>0.0008</v>
      </c>
      <c r="F7034" s="10" t="n">
        <v>0.5</v>
      </c>
      <c r="G7034" s="10" t="n">
        <f aca="false">PRODUCT(E7034:F7034)</f>
        <v>0.0004</v>
      </c>
    </row>
    <row r="7035" customFormat="false" ht="45" hidden="false" customHeight="true" outlineLevel="0" collapsed="false">
      <c r="A7035" s="8" t="s">
        <v>1918</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8</v>
      </c>
      <c r="B7036" s="8" t="s">
        <v>1709</v>
      </c>
      <c r="C7036" s="8" t="s">
        <v>1710</v>
      </c>
      <c r="D7036" s="9" t="s">
        <v>17</v>
      </c>
      <c r="E7036" s="10" t="n">
        <v>0.0008</v>
      </c>
      <c r="F7036" s="10" t="n">
        <v>42.18</v>
      </c>
      <c r="G7036" s="10" t="n">
        <f aca="false">PRODUCT(E7036:F7036)</f>
        <v>0.033744</v>
      </c>
    </row>
    <row r="7037" customFormat="false" ht="20" hidden="false" customHeight="true" outlineLevel="0" collapsed="false">
      <c r="A7037" s="11"/>
      <c r="B7037" s="11"/>
      <c r="C7037" s="11" t="s">
        <v>1711</v>
      </c>
      <c r="D7037" s="11"/>
      <c r="E7037" s="11"/>
      <c r="F7037" s="11"/>
      <c r="G7037" s="12" t="n">
        <f aca="false">SUM(G7034:G7036)</f>
        <v>0.036112</v>
      </c>
    </row>
    <row r="7038" customFormat="false" ht="45" hidden="false" customHeight="true" outlineLevel="0" collapsed="false">
      <c r="A7038" s="8" t="s">
        <v>1918</v>
      </c>
      <c r="B7038" s="8" t="s">
        <v>1712</v>
      </c>
      <c r="C7038" s="8" t="s">
        <v>1713</v>
      </c>
      <c r="D7038" s="9" t="s">
        <v>17</v>
      </c>
      <c r="E7038" s="10" t="n">
        <v>0.0008</v>
      </c>
      <c r="F7038" s="10" t="n">
        <v>18.3</v>
      </c>
      <c r="G7038" s="10" t="n">
        <f aca="false">PRODUCT(E7038:F7038)</f>
        <v>0.01464</v>
      </c>
    </row>
    <row r="7039" customFormat="false" ht="45" hidden="false" customHeight="true" outlineLevel="0" collapsed="false">
      <c r="A7039" s="8" t="s">
        <v>1918</v>
      </c>
      <c r="B7039" s="8" t="s">
        <v>1714</v>
      </c>
      <c r="C7039" s="8" t="s">
        <v>1715</v>
      </c>
      <c r="D7039" s="9" t="s">
        <v>17</v>
      </c>
      <c r="E7039" s="10" t="n">
        <v>0.0032</v>
      </c>
      <c r="F7039" s="10" t="n">
        <v>15.02</v>
      </c>
      <c r="G7039" s="10" t="n">
        <f aca="false">PRODUCT(E7039:F7039)</f>
        <v>0.048064</v>
      </c>
    </row>
    <row r="7040" customFormat="false" ht="20" hidden="false" customHeight="true" outlineLevel="0" collapsed="false">
      <c r="A7040" s="11"/>
      <c r="B7040" s="11"/>
      <c r="C7040" s="11" t="s">
        <v>20</v>
      </c>
      <c r="D7040" s="11"/>
      <c r="E7040" s="11"/>
      <c r="F7040" s="11"/>
      <c r="G7040" s="12" t="n">
        <f aca="false">SUM(G7038:G7039)</f>
        <v>0.062704</v>
      </c>
    </row>
    <row r="7041" customFormat="false" ht="12.8" hidden="false" customHeight="false" outlineLevel="0" collapsed="false">
      <c r="A7041" s="4"/>
      <c r="B7041" s="4"/>
      <c r="C7041" s="4" t="s">
        <v>21</v>
      </c>
      <c r="D7041" s="4"/>
      <c r="E7041" s="4"/>
      <c r="F7041" s="4"/>
      <c r="G7041" s="13" t="n">
        <f aca="false">SUM(G7037,G7040)</f>
        <v>0.098816</v>
      </c>
    </row>
    <row r="7042" customFormat="false" ht="12.8" hidden="false" customHeight="false" outlineLevel="0" collapsed="false">
      <c r="A7042" s="4"/>
      <c r="B7042" s="4"/>
      <c r="C7042" s="4" t="s">
        <v>22</v>
      </c>
      <c r="D7042" s="4"/>
      <c r="E7042" s="4" t="s">
        <v>23</v>
      </c>
      <c r="F7042" s="4"/>
      <c r="G7042" s="13" t="n">
        <f aca="false">PRODUCT(G7041,0.15)</f>
        <v>0.0148224</v>
      </c>
    </row>
    <row r="7043" customFormat="false" ht="12.8" hidden="false" customHeight="false" outlineLevel="0" collapsed="false">
      <c r="A7043" s="4"/>
      <c r="B7043" s="4"/>
      <c r="C7043" s="4" t="s">
        <v>24</v>
      </c>
      <c r="D7043" s="4"/>
      <c r="E7043" s="4" t="s">
        <v>1716</v>
      </c>
      <c r="F7043" s="4"/>
      <c r="G7043" s="13" t="n">
        <f aca="false">PRODUCT(G7042,0.02)</f>
        <v>0.000296448</v>
      </c>
    </row>
    <row r="7044" customFormat="false" ht="12.8" hidden="false" customHeight="false" outlineLevel="0" collapsed="false">
      <c r="A7044" s="4"/>
      <c r="B7044" s="4"/>
      <c r="C7044" s="4" t="s">
        <v>26</v>
      </c>
      <c r="D7044" s="4"/>
      <c r="E7044" s="4" t="s">
        <v>27</v>
      </c>
      <c r="F7044" s="4"/>
      <c r="G7044" s="13" t="n">
        <f aca="false">PRODUCT(SUM(G7041,G7042),0.1)</f>
        <v>0.01136384</v>
      </c>
    </row>
    <row r="7045" customFormat="false" ht="12.8" hidden="false" customHeight="false" outlineLevel="0" collapsed="false">
      <c r="A7045" s="4"/>
      <c r="B7045" s="4"/>
      <c r="C7045" s="4" t="s">
        <v>28</v>
      </c>
      <c r="D7045" s="4"/>
      <c r="E7045" s="4"/>
      <c r="F7045" s="4"/>
      <c r="G7045" s="13" t="n">
        <f aca="false">SUM(G7041:G7042,G7044)</f>
        <v>0.12500224</v>
      </c>
    </row>
    <row r="7046" customFormat="false" ht="12.8" hidden="false" customHeight="false" outlineLevel="0" collapsed="false">
      <c r="A7046" s="4"/>
      <c r="B7046" s="4"/>
      <c r="C7046" s="4" t="s">
        <v>29</v>
      </c>
      <c r="D7046" s="4"/>
      <c r="E7046" s="4"/>
      <c r="F7046" s="4"/>
      <c r="G7046" s="14" t="s">
        <v>1917</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1</v>
      </c>
      <c r="B7051" s="3" t="s">
        <v>1824</v>
      </c>
      <c r="C7051" s="3"/>
      <c r="D7051" s="3"/>
      <c r="E7051" s="3"/>
      <c r="F7051" s="3"/>
      <c r="G7051" s="3"/>
    </row>
    <row r="7052" customFormat="false" ht="12.8" hidden="false" customHeight="true" outlineLevel="0" collapsed="false">
      <c r="A7052" s="4"/>
      <c r="B7052" s="3" t="s">
        <v>1922</v>
      </c>
      <c r="C7052" s="3"/>
      <c r="D7052" s="3"/>
      <c r="E7052" s="3"/>
      <c r="F7052" s="3"/>
      <c r="G7052" s="3"/>
    </row>
    <row r="7053" customFormat="false" ht="12.8" hidden="false" customHeight="false" outlineLevel="0" collapsed="false">
      <c r="A7053" s="4"/>
      <c r="B7053" s="5" t="s">
        <v>1923</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1</v>
      </c>
      <c r="B7056" s="8" t="s">
        <v>1709</v>
      </c>
      <c r="C7056" s="8" t="s">
        <v>1710</v>
      </c>
      <c r="D7056" s="9" t="s">
        <v>17</v>
      </c>
      <c r="E7056" s="10" t="n">
        <v>0.0025</v>
      </c>
      <c r="F7056" s="10" t="n">
        <v>42.18</v>
      </c>
      <c r="G7056" s="10" t="n">
        <f aca="false">PRODUCT(E7056:F7056)</f>
        <v>0.10545</v>
      </c>
    </row>
    <row r="7057" customFormat="false" ht="20" hidden="false" customHeight="true" outlineLevel="0" collapsed="false">
      <c r="A7057" s="11"/>
      <c r="B7057" s="11"/>
      <c r="C7057" s="11" t="s">
        <v>1711</v>
      </c>
      <c r="D7057" s="11"/>
      <c r="E7057" s="11"/>
      <c r="F7057" s="11"/>
      <c r="G7057" s="12" t="n">
        <f aca="false">SUM(G7056:G7056)</f>
        <v>0.10545</v>
      </c>
    </row>
    <row r="7058" customFormat="false" ht="45" hidden="false" customHeight="true" outlineLevel="0" collapsed="false">
      <c r="A7058" s="8" t="s">
        <v>1921</v>
      </c>
      <c r="B7058" s="8" t="s">
        <v>1714</v>
      </c>
      <c r="C7058" s="8" t="s">
        <v>1715</v>
      </c>
      <c r="D7058" s="9" t="s">
        <v>17</v>
      </c>
      <c r="E7058" s="10" t="n">
        <v>0.01</v>
      </c>
      <c r="F7058" s="10" t="n">
        <v>15.02</v>
      </c>
      <c r="G7058" s="10" t="n">
        <f aca="false">PRODUCT(E7058:F7058)</f>
        <v>0.1502</v>
      </c>
    </row>
    <row r="7059" customFormat="false" ht="20" hidden="false" customHeight="true" outlineLevel="0" collapsed="false">
      <c r="A7059" s="11"/>
      <c r="B7059" s="11"/>
      <c r="C7059" s="11" t="s">
        <v>20</v>
      </c>
      <c r="D7059" s="11"/>
      <c r="E7059" s="11"/>
      <c r="F7059" s="11"/>
      <c r="G7059" s="12" t="n">
        <f aca="false">SUM(G7058:G7058)</f>
        <v>0.1502</v>
      </c>
    </row>
    <row r="7060" customFormat="false" ht="12.8" hidden="false" customHeight="false" outlineLevel="0" collapsed="false">
      <c r="A7060" s="4"/>
      <c r="B7060" s="4"/>
      <c r="C7060" s="4" t="s">
        <v>21</v>
      </c>
      <c r="D7060" s="4"/>
      <c r="E7060" s="4"/>
      <c r="F7060" s="4"/>
      <c r="G7060" s="13" t="n">
        <f aca="false">SUM(G7057,G7059)</f>
        <v>0.25565</v>
      </c>
    </row>
    <row r="7061" customFormat="false" ht="12.8" hidden="false" customHeight="false" outlineLevel="0" collapsed="false">
      <c r="A7061" s="4"/>
      <c r="B7061" s="4"/>
      <c r="C7061" s="4" t="s">
        <v>22</v>
      </c>
      <c r="D7061" s="4"/>
      <c r="E7061" s="4" t="s">
        <v>23</v>
      </c>
      <c r="F7061" s="4"/>
      <c r="G7061" s="13" t="n">
        <f aca="false">PRODUCT(G7060,0.15)</f>
        <v>0.0383475</v>
      </c>
    </row>
    <row r="7062" customFormat="false" ht="12.8" hidden="false" customHeight="false" outlineLevel="0" collapsed="false">
      <c r="A7062" s="4"/>
      <c r="B7062" s="4"/>
      <c r="C7062" s="4" t="s">
        <v>24</v>
      </c>
      <c r="D7062" s="4"/>
      <c r="E7062" s="4" t="s">
        <v>1716</v>
      </c>
      <c r="F7062" s="4"/>
      <c r="G7062" s="13" t="n">
        <f aca="false">PRODUCT(G7061,0.02)</f>
        <v>0.00076695</v>
      </c>
    </row>
    <row r="7063" customFormat="false" ht="12.8" hidden="false" customHeight="false" outlineLevel="0" collapsed="false">
      <c r="A7063" s="4"/>
      <c r="B7063" s="4"/>
      <c r="C7063" s="4" t="s">
        <v>26</v>
      </c>
      <c r="D7063" s="4"/>
      <c r="E7063" s="4" t="s">
        <v>27</v>
      </c>
      <c r="F7063" s="4"/>
      <c r="G7063" s="13" t="n">
        <f aca="false">PRODUCT(SUM(G7060,G7061),0.1)</f>
        <v>0.02939975</v>
      </c>
    </row>
    <row r="7064" customFormat="false" ht="12.8" hidden="false" customHeight="false" outlineLevel="0" collapsed="false">
      <c r="A7064" s="4"/>
      <c r="B7064" s="4"/>
      <c r="C7064" s="4" t="s">
        <v>28</v>
      </c>
      <c r="D7064" s="4"/>
      <c r="E7064" s="4"/>
      <c r="F7064" s="4"/>
      <c r="G7064" s="13" t="n">
        <f aca="false">SUM(G7060:G7061,G7063)</f>
        <v>0.32339725</v>
      </c>
    </row>
    <row r="7065" customFormat="false" ht="12.8" hidden="false" customHeight="false" outlineLevel="0" collapsed="false">
      <c r="A7065" s="4"/>
      <c r="B7065" s="4"/>
      <c r="C7065" s="4" t="s">
        <v>29</v>
      </c>
      <c r="D7065" s="4"/>
      <c r="E7065" s="4"/>
      <c r="F7065" s="4"/>
      <c r="G7065" s="14" t="s">
        <v>1924</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5</v>
      </c>
      <c r="B7070" s="3" t="s">
        <v>1824</v>
      </c>
      <c r="C7070" s="3"/>
      <c r="D7070" s="3"/>
      <c r="E7070" s="3"/>
      <c r="F7070" s="3"/>
      <c r="G7070" s="3"/>
    </row>
    <row r="7071" customFormat="false" ht="12.8" hidden="false" customHeight="true" outlineLevel="0" collapsed="false">
      <c r="A7071" s="4"/>
      <c r="B7071" s="3" t="s">
        <v>1926</v>
      </c>
      <c r="C7071" s="3"/>
      <c r="D7071" s="3"/>
      <c r="E7071" s="3"/>
      <c r="F7071" s="3"/>
      <c r="G7071" s="3"/>
    </row>
    <row r="7072" customFormat="false" ht="12.8" hidden="false" customHeight="false" outlineLevel="0" collapsed="false">
      <c r="A7072" s="4"/>
      <c r="B7072" s="5" t="s">
        <v>1927</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5</v>
      </c>
      <c r="B7075" s="8" t="s">
        <v>1714</v>
      </c>
      <c r="C7075" s="8" t="s">
        <v>1715</v>
      </c>
      <c r="D7075" s="9" t="s">
        <v>17</v>
      </c>
      <c r="E7075" s="10" t="n">
        <v>0.03</v>
      </c>
      <c r="F7075" s="10" t="n">
        <v>15.02</v>
      </c>
      <c r="G7075" s="10" t="n">
        <f aca="false">PRODUCT(E7075:F7075)</f>
        <v>0.4506</v>
      </c>
    </row>
    <row r="7076" customFormat="false" ht="20" hidden="false" customHeight="true" outlineLevel="0" collapsed="false">
      <c r="A7076" s="11"/>
      <c r="B7076" s="11"/>
      <c r="C7076" s="11" t="s">
        <v>20</v>
      </c>
      <c r="D7076" s="11"/>
      <c r="E7076" s="11"/>
      <c r="F7076" s="11"/>
      <c r="G7076" s="12" t="n">
        <f aca="false">SUM(G7075:G7075)</f>
        <v>0.4506</v>
      </c>
    </row>
    <row r="7077" customFormat="false" ht="12.8" hidden="false" customHeight="false" outlineLevel="0" collapsed="false">
      <c r="A7077" s="4"/>
      <c r="B7077" s="4"/>
      <c r="C7077" s="4" t="s">
        <v>21</v>
      </c>
      <c r="D7077" s="4"/>
      <c r="E7077" s="4"/>
      <c r="F7077" s="4"/>
      <c r="G7077" s="13" t="n">
        <f aca="false">SUM(G7076)</f>
        <v>0.4506</v>
      </c>
    </row>
    <row r="7078" customFormat="false" ht="12.8" hidden="false" customHeight="false" outlineLevel="0" collapsed="false">
      <c r="A7078" s="4"/>
      <c r="B7078" s="4"/>
      <c r="C7078" s="4" t="s">
        <v>22</v>
      </c>
      <c r="D7078" s="4"/>
      <c r="E7078" s="4" t="s">
        <v>23</v>
      </c>
      <c r="F7078" s="4"/>
      <c r="G7078" s="13" t="n">
        <f aca="false">PRODUCT(G7077,0.15)</f>
        <v>0.06759</v>
      </c>
    </row>
    <row r="7079" customFormat="false" ht="12.8" hidden="false" customHeight="false" outlineLevel="0" collapsed="false">
      <c r="A7079" s="4"/>
      <c r="B7079" s="4"/>
      <c r="C7079" s="4" t="s">
        <v>24</v>
      </c>
      <c r="D7079" s="4"/>
      <c r="E7079" s="4" t="s">
        <v>1716</v>
      </c>
      <c r="F7079" s="4"/>
      <c r="G7079" s="13" t="n">
        <f aca="false">PRODUCT(G7078,0.02)</f>
        <v>0.0013518</v>
      </c>
    </row>
    <row r="7080" customFormat="false" ht="12.8" hidden="false" customHeight="false" outlineLevel="0" collapsed="false">
      <c r="A7080" s="4"/>
      <c r="B7080" s="4"/>
      <c r="C7080" s="4" t="s">
        <v>26</v>
      </c>
      <c r="D7080" s="4"/>
      <c r="E7080" s="4" t="s">
        <v>27</v>
      </c>
      <c r="F7080" s="4"/>
      <c r="G7080" s="13" t="n">
        <f aca="false">PRODUCT(SUM(G7077,G7078),0.1)</f>
        <v>0.051819</v>
      </c>
    </row>
    <row r="7081" customFormat="false" ht="12.8" hidden="false" customHeight="false" outlineLevel="0" collapsed="false">
      <c r="A7081" s="4"/>
      <c r="B7081" s="4"/>
      <c r="C7081" s="4" t="s">
        <v>28</v>
      </c>
      <c r="D7081" s="4"/>
      <c r="E7081" s="4"/>
      <c r="F7081" s="4"/>
      <c r="G7081" s="13" t="n">
        <f aca="false">SUM(G7077:G7078,G7080)</f>
        <v>0.570009</v>
      </c>
    </row>
    <row r="7082" customFormat="false" ht="12.8" hidden="false" customHeight="false" outlineLevel="0" collapsed="false">
      <c r="A7082" s="4"/>
      <c r="B7082" s="4"/>
      <c r="C7082" s="4" t="s">
        <v>29</v>
      </c>
      <c r="D7082" s="4"/>
      <c r="E7082" s="4"/>
      <c r="F7082" s="4"/>
      <c r="G7082" s="14" t="s">
        <v>1811</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8</v>
      </c>
      <c r="B7087" s="3" t="s">
        <v>1824</v>
      </c>
      <c r="C7087" s="3"/>
      <c r="D7087" s="3"/>
      <c r="E7087" s="3"/>
      <c r="F7087" s="3"/>
      <c r="G7087" s="3"/>
    </row>
    <row r="7088" customFormat="false" ht="12.8" hidden="false" customHeight="true" outlineLevel="0" collapsed="false">
      <c r="A7088" s="4"/>
      <c r="B7088" s="3" t="s">
        <v>1929</v>
      </c>
      <c r="C7088" s="3"/>
      <c r="D7088" s="3"/>
      <c r="E7088" s="3"/>
      <c r="F7088" s="3"/>
      <c r="G7088" s="3"/>
    </row>
    <row r="7089" customFormat="false" ht="12.8" hidden="false" customHeight="false" outlineLevel="0" collapsed="false">
      <c r="A7089" s="4"/>
      <c r="B7089" s="5" t="s">
        <v>1930</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8</v>
      </c>
      <c r="B7092" s="8" t="s">
        <v>1714</v>
      </c>
      <c r="C7092" s="8" t="s">
        <v>1715</v>
      </c>
      <c r="D7092" s="9" t="s">
        <v>17</v>
      </c>
      <c r="E7092" s="10" t="n">
        <v>0.08</v>
      </c>
      <c r="F7092" s="10" t="n">
        <v>15.02</v>
      </c>
      <c r="G7092" s="10" t="n">
        <f aca="false">PRODUCT(E7092:F7092)</f>
        <v>1.2016</v>
      </c>
    </row>
    <row r="7093" customFormat="false" ht="20" hidden="false" customHeight="true" outlineLevel="0" collapsed="false">
      <c r="A7093" s="11"/>
      <c r="B7093" s="11"/>
      <c r="C7093" s="11" t="s">
        <v>20</v>
      </c>
      <c r="D7093" s="11"/>
      <c r="E7093" s="11"/>
      <c r="F7093" s="11"/>
      <c r="G7093" s="12" t="n">
        <f aca="false">SUM(G7092:G7092)</f>
        <v>1.2016</v>
      </c>
    </row>
    <row r="7094" customFormat="false" ht="12.8" hidden="false" customHeight="false" outlineLevel="0" collapsed="false">
      <c r="A7094" s="4"/>
      <c r="B7094" s="4"/>
      <c r="C7094" s="4" t="s">
        <v>21</v>
      </c>
      <c r="D7094" s="4"/>
      <c r="E7094" s="4"/>
      <c r="F7094" s="4"/>
      <c r="G7094" s="13" t="n">
        <f aca="false">SUM(G7093)</f>
        <v>1.2016</v>
      </c>
    </row>
    <row r="7095" customFormat="false" ht="12.8" hidden="false" customHeight="false" outlineLevel="0" collapsed="false">
      <c r="A7095" s="4"/>
      <c r="B7095" s="4"/>
      <c r="C7095" s="4" t="s">
        <v>22</v>
      </c>
      <c r="D7095" s="4"/>
      <c r="E7095" s="4" t="s">
        <v>23</v>
      </c>
      <c r="F7095" s="4"/>
      <c r="G7095" s="13" t="n">
        <f aca="false">PRODUCT(G7094,0.15)</f>
        <v>0.18024</v>
      </c>
    </row>
    <row r="7096" customFormat="false" ht="12.8" hidden="false" customHeight="false" outlineLevel="0" collapsed="false">
      <c r="A7096" s="4"/>
      <c r="B7096" s="4"/>
      <c r="C7096" s="4" t="s">
        <v>24</v>
      </c>
      <c r="D7096" s="4"/>
      <c r="E7096" s="4" t="s">
        <v>1716</v>
      </c>
      <c r="F7096" s="4"/>
      <c r="G7096" s="13" t="n">
        <f aca="false">PRODUCT(G7095,0.02)</f>
        <v>0.0036048</v>
      </c>
    </row>
    <row r="7097" customFormat="false" ht="12.8" hidden="false" customHeight="false" outlineLevel="0" collapsed="false">
      <c r="A7097" s="4"/>
      <c r="B7097" s="4"/>
      <c r="C7097" s="4" t="s">
        <v>26</v>
      </c>
      <c r="D7097" s="4"/>
      <c r="E7097" s="4" t="s">
        <v>27</v>
      </c>
      <c r="F7097" s="4"/>
      <c r="G7097" s="13" t="n">
        <f aca="false">PRODUCT(SUM(G7094,G7095),0.1)</f>
        <v>0.138184</v>
      </c>
    </row>
    <row r="7098" customFormat="false" ht="12.8" hidden="false" customHeight="false" outlineLevel="0" collapsed="false">
      <c r="A7098" s="4"/>
      <c r="B7098" s="4"/>
      <c r="C7098" s="4" t="s">
        <v>28</v>
      </c>
      <c r="D7098" s="4"/>
      <c r="E7098" s="4"/>
      <c r="F7098" s="4"/>
      <c r="G7098" s="13" t="n">
        <f aca="false">SUM(G7094:G7095,G7097)</f>
        <v>1.520024</v>
      </c>
    </row>
    <row r="7099" customFormat="false" ht="12.8" hidden="false" customHeight="false" outlineLevel="0" collapsed="false">
      <c r="A7099" s="4"/>
      <c r="B7099" s="4"/>
      <c r="C7099" s="4" t="s">
        <v>29</v>
      </c>
      <c r="D7099" s="4"/>
      <c r="E7099" s="4"/>
      <c r="F7099" s="4"/>
      <c r="G7099" s="14" t="s">
        <v>1811</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1</v>
      </c>
      <c r="B7104" s="3" t="s">
        <v>1824</v>
      </c>
      <c r="C7104" s="3"/>
      <c r="D7104" s="3"/>
      <c r="E7104" s="3"/>
      <c r="F7104" s="3"/>
      <c r="G7104" s="3"/>
    </row>
    <row r="7105" customFormat="false" ht="12.8" hidden="false" customHeight="true" outlineLevel="0" collapsed="false">
      <c r="A7105" s="4"/>
      <c r="B7105" s="3" t="s">
        <v>1932</v>
      </c>
      <c r="C7105" s="3"/>
      <c r="D7105" s="3"/>
      <c r="E7105" s="3"/>
      <c r="F7105" s="3"/>
      <c r="G7105" s="3"/>
    </row>
    <row r="7106" customFormat="false" ht="12.8" hidden="false" customHeight="false" outlineLevel="0" collapsed="false">
      <c r="A7106" s="4"/>
      <c r="B7106" s="5" t="s">
        <v>1933</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1</v>
      </c>
      <c r="B7109" s="8" t="s">
        <v>1934</v>
      </c>
      <c r="C7109" s="8" t="s">
        <v>1935</v>
      </c>
      <c r="D7109" s="9" t="s">
        <v>17</v>
      </c>
      <c r="E7109" s="10" t="n">
        <v>0.0125</v>
      </c>
      <c r="F7109" s="10" t="n">
        <v>5.83</v>
      </c>
      <c r="G7109" s="10" t="n">
        <f aca="false">PRODUCT(E7109:F7109)</f>
        <v>0.072875</v>
      </c>
    </row>
    <row r="7110" customFormat="false" ht="45" hidden="false" customHeight="true" outlineLevel="0" collapsed="false">
      <c r="A7110" s="8" t="s">
        <v>1931</v>
      </c>
      <c r="B7110" s="8" t="s">
        <v>1936</v>
      </c>
      <c r="C7110" s="8" t="s">
        <v>1937</v>
      </c>
      <c r="D7110" s="9" t="s">
        <v>17</v>
      </c>
      <c r="E7110" s="10" t="n">
        <v>0.0125</v>
      </c>
      <c r="F7110" s="10" t="n">
        <v>5.91</v>
      </c>
      <c r="G7110" s="10" t="n">
        <f aca="false">PRODUCT(E7110:F7110)</f>
        <v>0.073875</v>
      </c>
    </row>
    <row r="7111" customFormat="false" ht="45" hidden="false" customHeight="true" outlineLevel="0" collapsed="false">
      <c r="A7111" s="8" t="s">
        <v>1931</v>
      </c>
      <c r="B7111" s="8" t="s">
        <v>1938</v>
      </c>
      <c r="C7111" s="8" t="s">
        <v>1939</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1</v>
      </c>
      <c r="B7113" s="8" t="s">
        <v>1712</v>
      </c>
      <c r="C7113" s="8" t="s">
        <v>1713</v>
      </c>
      <c r="D7113" s="9" t="s">
        <v>17</v>
      </c>
      <c r="E7113" s="10" t="n">
        <v>0.0125</v>
      </c>
      <c r="F7113" s="10" t="n">
        <v>18.3</v>
      </c>
      <c r="G7113" s="10" t="n">
        <f aca="false">PRODUCT(E7113:F7113)</f>
        <v>0.22875</v>
      </c>
    </row>
    <row r="7114" customFormat="false" ht="45" hidden="false" customHeight="true" outlineLevel="0" collapsed="false">
      <c r="A7114" s="8" t="s">
        <v>1931</v>
      </c>
      <c r="B7114" s="8" t="s">
        <v>1744</v>
      </c>
      <c r="C7114" s="8" t="s">
        <v>1745</v>
      </c>
      <c r="D7114" s="9" t="s">
        <v>17</v>
      </c>
      <c r="E7114" s="10" t="n">
        <v>0.0125</v>
      </c>
      <c r="F7114" s="10" t="n">
        <v>16.59</v>
      </c>
      <c r="G7114" s="10" t="n">
        <f aca="false">PRODUCT(E7114:F7114)</f>
        <v>0.207375</v>
      </c>
    </row>
    <row r="7115" customFormat="false" ht="20" hidden="false" customHeight="true" outlineLevel="0" collapsed="false">
      <c r="A7115" s="11"/>
      <c r="B7115" s="11"/>
      <c r="C7115" s="11" t="s">
        <v>20</v>
      </c>
      <c r="D7115" s="11"/>
      <c r="E7115" s="11"/>
      <c r="F7115" s="11"/>
      <c r="G7115" s="12" t="n">
        <f aca="false">SUM(G7113:G7114)</f>
        <v>0.436125</v>
      </c>
    </row>
    <row r="7116" customFormat="false" ht="12.8" hidden="false" customHeight="false" outlineLevel="0" collapsed="false">
      <c r="A7116" s="4"/>
      <c r="B7116" s="4"/>
      <c r="C7116" s="4" t="s">
        <v>21</v>
      </c>
      <c r="D7116" s="4"/>
      <c r="E7116" s="4"/>
      <c r="F7116" s="4"/>
      <c r="G7116" s="13" t="n">
        <f aca="false">SUM(G7112,G7115)</f>
        <v>0.67925</v>
      </c>
    </row>
    <row r="7117" customFormat="false" ht="12.8" hidden="false" customHeight="false" outlineLevel="0" collapsed="false">
      <c r="A7117" s="4"/>
      <c r="B7117" s="4"/>
      <c r="C7117" s="4" t="s">
        <v>22</v>
      </c>
      <c r="D7117" s="4"/>
      <c r="E7117" s="4" t="s">
        <v>23</v>
      </c>
      <c r="F7117" s="4"/>
      <c r="G7117" s="13" t="n">
        <f aca="false">PRODUCT(G7116,0.15)</f>
        <v>0.1018875</v>
      </c>
    </row>
    <row r="7118" customFormat="false" ht="12.8" hidden="false" customHeight="false" outlineLevel="0" collapsed="false">
      <c r="A7118" s="4"/>
      <c r="B7118" s="4"/>
      <c r="C7118" s="4" t="s">
        <v>24</v>
      </c>
      <c r="D7118" s="4"/>
      <c r="E7118" s="4" t="s">
        <v>1716</v>
      </c>
      <c r="F7118" s="4"/>
      <c r="G7118" s="13" t="n">
        <f aca="false">PRODUCT(G7117,0.02)</f>
        <v>0.00203775</v>
      </c>
    </row>
    <row r="7119" customFormat="false" ht="12.8" hidden="false" customHeight="false" outlineLevel="0" collapsed="false">
      <c r="A7119" s="4"/>
      <c r="B7119" s="4"/>
      <c r="C7119" s="4" t="s">
        <v>26</v>
      </c>
      <c r="D7119" s="4"/>
      <c r="E7119" s="4" t="s">
        <v>27</v>
      </c>
      <c r="F7119" s="4"/>
      <c r="G7119" s="13" t="n">
        <f aca="false">PRODUCT(SUM(G7116,G7117),0.1)</f>
        <v>0.07811375</v>
      </c>
    </row>
    <row r="7120" customFormat="false" ht="12.8" hidden="false" customHeight="false" outlineLevel="0" collapsed="false">
      <c r="A7120" s="4"/>
      <c r="B7120" s="4"/>
      <c r="C7120" s="4" t="s">
        <v>28</v>
      </c>
      <c r="D7120" s="4"/>
      <c r="E7120" s="4"/>
      <c r="F7120" s="4"/>
      <c r="G7120" s="13" t="n">
        <f aca="false">SUM(G7116:G7117,G7119)</f>
        <v>0.85925125</v>
      </c>
    </row>
    <row r="7121" customFormat="false" ht="12.8" hidden="false" customHeight="false" outlineLevel="0" collapsed="false">
      <c r="A7121" s="4"/>
      <c r="B7121" s="4"/>
      <c r="C7121" s="4" t="s">
        <v>29</v>
      </c>
      <c r="D7121" s="4"/>
      <c r="E7121" s="4"/>
      <c r="F7121" s="4"/>
      <c r="G7121" s="14" t="s">
        <v>1940</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1</v>
      </c>
      <c r="B7126" s="3" t="s">
        <v>1942</v>
      </c>
      <c r="C7126" s="3"/>
      <c r="D7126" s="3"/>
      <c r="E7126" s="3"/>
      <c r="F7126" s="3"/>
      <c r="G7126" s="3"/>
    </row>
    <row r="7127" customFormat="false" ht="12.8" hidden="false" customHeight="true" outlineLevel="0" collapsed="false">
      <c r="A7127" s="4"/>
      <c r="B7127" s="3" t="s">
        <v>1943</v>
      </c>
      <c r="C7127" s="3"/>
      <c r="D7127" s="3"/>
      <c r="E7127" s="3"/>
      <c r="F7127" s="3"/>
      <c r="G7127" s="3"/>
    </row>
    <row r="7128" customFormat="false" ht="12.8" hidden="false" customHeight="false" outlineLevel="0" collapsed="false">
      <c r="A7128" s="4"/>
      <c r="B7128" s="5" t="s">
        <v>1944</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1</v>
      </c>
      <c r="B7131" s="8" t="s">
        <v>1901</v>
      </c>
      <c r="C7131" s="8" t="s">
        <v>1902</v>
      </c>
      <c r="D7131" s="9" t="s">
        <v>17</v>
      </c>
      <c r="E7131" s="10" t="n">
        <v>0.08333</v>
      </c>
      <c r="F7131" s="10" t="n">
        <v>1.16875</v>
      </c>
      <c r="G7131" s="10" t="n">
        <f aca="false">PRODUCT(E7131:F7131)</f>
        <v>0.0973919375</v>
      </c>
    </row>
    <row r="7132" customFormat="false" ht="45" hidden="false" customHeight="true" outlineLevel="0" collapsed="false">
      <c r="A7132" s="8" t="s">
        <v>1941</v>
      </c>
      <c r="B7132" s="8" t="s">
        <v>1903</v>
      </c>
      <c r="C7132" s="8" t="s">
        <v>1904</v>
      </c>
      <c r="D7132" s="9" t="s">
        <v>17</v>
      </c>
      <c r="E7132" s="10" t="n">
        <v>0.08333</v>
      </c>
      <c r="F7132" s="10" t="n">
        <v>3.44</v>
      </c>
      <c r="G7132" s="10" t="n">
        <f aca="false">PRODUCT(E7132:F7132)</f>
        <v>0.2866552</v>
      </c>
    </row>
    <row r="7133" customFormat="false" ht="45" hidden="false" customHeight="true" outlineLevel="0" collapsed="false">
      <c r="A7133" s="8" t="s">
        <v>1941</v>
      </c>
      <c r="B7133" s="8" t="s">
        <v>1709</v>
      </c>
      <c r="C7133" s="8" t="s">
        <v>1710</v>
      </c>
      <c r="D7133" s="9" t="s">
        <v>17</v>
      </c>
      <c r="E7133" s="10" t="n">
        <v>0.03333</v>
      </c>
      <c r="F7133" s="10" t="n">
        <v>42.18</v>
      </c>
      <c r="G7133" s="10" t="n">
        <f aca="false">PRODUCT(E7133:F7133)</f>
        <v>1.4058594</v>
      </c>
    </row>
    <row r="7134" customFormat="false" ht="45" hidden="false" customHeight="true" outlineLevel="0" collapsed="false">
      <c r="A7134" s="8" t="s">
        <v>1941</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1</v>
      </c>
      <c r="B7135" s="8" t="s">
        <v>1909</v>
      </c>
      <c r="C7135" s="8" t="s">
        <v>1910</v>
      </c>
      <c r="D7135" s="9" t="s">
        <v>17</v>
      </c>
      <c r="E7135" s="10" t="n">
        <v>0.18333</v>
      </c>
      <c r="F7135" s="10" t="n">
        <v>0.53125</v>
      </c>
      <c r="G7135" s="10" t="n">
        <f aca="false">PRODUCT(E7135:F7135)</f>
        <v>0.0973940625</v>
      </c>
    </row>
    <row r="7136" customFormat="false" ht="45" hidden="false" customHeight="true" outlineLevel="0" collapsed="false">
      <c r="A7136" s="8" t="s">
        <v>1941</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1</v>
      </c>
      <c r="B7137" s="8" t="s">
        <v>1945</v>
      </c>
      <c r="C7137" s="8" t="s">
        <v>1946</v>
      </c>
      <c r="D7137" s="9" t="s">
        <v>17</v>
      </c>
      <c r="E7137" s="10" t="n">
        <v>0.18333</v>
      </c>
      <c r="F7137" s="10" t="n">
        <v>27.67</v>
      </c>
      <c r="G7137" s="10" t="n">
        <f aca="false">PRODUCT(E7137:F7137)</f>
        <v>5.0727411</v>
      </c>
    </row>
    <row r="7138" customFormat="false" ht="45" hidden="false" customHeight="true" outlineLevel="0" collapsed="false">
      <c r="A7138" s="8" t="s">
        <v>1941</v>
      </c>
      <c r="B7138" s="8" t="s">
        <v>1947</v>
      </c>
      <c r="C7138" s="8" t="s">
        <v>1948</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3.3472589</v>
      </c>
    </row>
    <row r="7140" customFormat="false" ht="45" hidden="false" customHeight="true" outlineLevel="0" collapsed="false">
      <c r="A7140" s="8" t="s">
        <v>1941</v>
      </c>
      <c r="B7140" s="8" t="s">
        <v>1712</v>
      </c>
      <c r="C7140" s="8" t="s">
        <v>1713</v>
      </c>
      <c r="D7140" s="9" t="s">
        <v>17</v>
      </c>
      <c r="E7140" s="10" t="n">
        <v>0.18333</v>
      </c>
      <c r="F7140" s="10" t="n">
        <v>18.3</v>
      </c>
      <c r="G7140" s="10" t="n">
        <f aca="false">PRODUCT(E7140:F7140)</f>
        <v>3.354939</v>
      </c>
    </row>
    <row r="7141" customFormat="false" ht="45" hidden="false" customHeight="true" outlineLevel="0" collapsed="false">
      <c r="A7141" s="8" t="s">
        <v>1941</v>
      </c>
      <c r="B7141" s="8" t="s">
        <v>1712</v>
      </c>
      <c r="C7141" s="8" t="s">
        <v>1713</v>
      </c>
      <c r="D7141" s="9" t="s">
        <v>17</v>
      </c>
      <c r="E7141" s="10" t="n">
        <v>0.18333</v>
      </c>
      <c r="F7141" s="10" t="n">
        <v>18.3</v>
      </c>
      <c r="G7141" s="10" t="n">
        <f aca="false">PRODUCT(E7141:F7141)</f>
        <v>3.354939</v>
      </c>
    </row>
    <row r="7142" customFormat="false" ht="45" hidden="false" customHeight="true" outlineLevel="0" collapsed="false">
      <c r="A7142" s="8" t="s">
        <v>1941</v>
      </c>
      <c r="B7142" s="8" t="s">
        <v>1712</v>
      </c>
      <c r="C7142" s="8" t="s">
        <v>1713</v>
      </c>
      <c r="D7142" s="9" t="s">
        <v>17</v>
      </c>
      <c r="E7142" s="10" t="n">
        <v>0.08333</v>
      </c>
      <c r="F7142" s="10" t="n">
        <v>18.3</v>
      </c>
      <c r="G7142" s="10" t="n">
        <f aca="false">PRODUCT(E7142:F7142)</f>
        <v>1.524939</v>
      </c>
    </row>
    <row r="7143" customFormat="false" ht="45" hidden="false" customHeight="true" outlineLevel="0" collapsed="false">
      <c r="A7143" s="8" t="s">
        <v>1941</v>
      </c>
      <c r="B7143" s="8" t="s">
        <v>1714</v>
      </c>
      <c r="C7143" s="8" t="s">
        <v>1715</v>
      </c>
      <c r="D7143" s="9" t="s">
        <v>17</v>
      </c>
      <c r="E7143" s="10" t="n">
        <v>0.26667</v>
      </c>
      <c r="F7143" s="10" t="n">
        <v>15.02</v>
      </c>
      <c r="G7143" s="10" t="n">
        <f aca="false">PRODUCT(E7143:F7143)</f>
        <v>4.0053834</v>
      </c>
    </row>
    <row r="7144" customFormat="false" ht="20" hidden="false" customHeight="true" outlineLevel="0" collapsed="false">
      <c r="A7144" s="11"/>
      <c r="B7144" s="11"/>
      <c r="C7144" s="11" t="s">
        <v>20</v>
      </c>
      <c r="D7144" s="11"/>
      <c r="E7144" s="11"/>
      <c r="F7144" s="11"/>
      <c r="G7144" s="12" t="n">
        <f aca="false">SUM(G7140:G7143)</f>
        <v>12.2402004</v>
      </c>
    </row>
    <row r="7145" customFormat="false" ht="12.8" hidden="false" customHeight="false" outlineLevel="0" collapsed="false">
      <c r="A7145" s="4"/>
      <c r="B7145" s="4"/>
      <c r="C7145" s="4" t="s">
        <v>21</v>
      </c>
      <c r="D7145" s="4"/>
      <c r="E7145" s="4"/>
      <c r="F7145" s="4"/>
      <c r="G7145" s="13" t="n">
        <f aca="false">SUM(G7139,G7144)</f>
        <v>25.5874593</v>
      </c>
    </row>
    <row r="7146" customFormat="false" ht="12.8" hidden="false" customHeight="false" outlineLevel="0" collapsed="false">
      <c r="A7146" s="4"/>
      <c r="B7146" s="4"/>
      <c r="C7146" s="4" t="s">
        <v>22</v>
      </c>
      <c r="D7146" s="4"/>
      <c r="E7146" s="4" t="s">
        <v>23</v>
      </c>
      <c r="F7146" s="4"/>
      <c r="G7146" s="13" t="n">
        <f aca="false">PRODUCT(G7145,0.15)</f>
        <v>3.838118895</v>
      </c>
    </row>
    <row r="7147" customFormat="false" ht="12.8" hidden="false" customHeight="false" outlineLevel="0" collapsed="false">
      <c r="A7147" s="4"/>
      <c r="B7147" s="4"/>
      <c r="C7147" s="4" t="s">
        <v>24</v>
      </c>
      <c r="D7147" s="4"/>
      <c r="E7147" s="4" t="s">
        <v>1949</v>
      </c>
      <c r="F7147" s="4"/>
      <c r="G7147" s="13" t="n">
        <f aca="false">PRODUCT(G7146,0.03)</f>
        <v>0.11514356685</v>
      </c>
    </row>
    <row r="7148" customFormat="false" ht="12.8" hidden="false" customHeight="false" outlineLevel="0" collapsed="false">
      <c r="A7148" s="4"/>
      <c r="B7148" s="4"/>
      <c r="C7148" s="4" t="s">
        <v>26</v>
      </c>
      <c r="D7148" s="4"/>
      <c r="E7148" s="4" t="s">
        <v>27</v>
      </c>
      <c r="F7148" s="4"/>
      <c r="G7148" s="13" t="n">
        <f aca="false">PRODUCT(SUM(G7145,G7146),0.1)</f>
        <v>2.9425578195</v>
      </c>
    </row>
    <row r="7149" customFormat="false" ht="12.8" hidden="false" customHeight="false" outlineLevel="0" collapsed="false">
      <c r="A7149" s="4"/>
      <c r="B7149" s="4"/>
      <c r="C7149" s="4" t="s">
        <v>28</v>
      </c>
      <c r="D7149" s="4"/>
      <c r="E7149" s="4"/>
      <c r="F7149" s="4"/>
      <c r="G7149" s="13" t="n">
        <f aca="false">SUM(G7145:G7146,G7148)</f>
        <v>32.3681360145</v>
      </c>
    </row>
    <row r="7150" customFormat="false" ht="12.8" hidden="false" customHeight="false" outlineLevel="0" collapsed="false">
      <c r="A7150" s="4"/>
      <c r="B7150" s="4"/>
      <c r="C7150" s="4" t="s">
        <v>29</v>
      </c>
      <c r="D7150" s="4"/>
      <c r="E7150" s="4"/>
      <c r="F7150" s="4"/>
      <c r="G7150" s="14" t="s">
        <v>1950</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1</v>
      </c>
      <c r="B7155" s="3" t="s">
        <v>1942</v>
      </c>
      <c r="C7155" s="3"/>
      <c r="D7155" s="3"/>
      <c r="E7155" s="3"/>
      <c r="F7155" s="3"/>
      <c r="G7155" s="3"/>
    </row>
    <row r="7156" customFormat="false" ht="12.8" hidden="false" customHeight="true" outlineLevel="0" collapsed="false">
      <c r="A7156" s="4"/>
      <c r="B7156" s="3" t="s">
        <v>1952</v>
      </c>
      <c r="C7156" s="3"/>
      <c r="D7156" s="3"/>
      <c r="E7156" s="3"/>
      <c r="F7156" s="3"/>
      <c r="G7156" s="3"/>
    </row>
    <row r="7157" customFormat="false" ht="12.8" hidden="false" customHeight="false" outlineLevel="0" collapsed="false">
      <c r="A7157" s="4"/>
      <c r="B7157" s="5" t="s">
        <v>1953</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1</v>
      </c>
      <c r="B7160" s="8" t="s">
        <v>1901</v>
      </c>
      <c r="C7160" s="8" t="s">
        <v>1902</v>
      </c>
      <c r="D7160" s="9" t="s">
        <v>17</v>
      </c>
      <c r="E7160" s="10" t="n">
        <v>0.125</v>
      </c>
      <c r="F7160" s="10" t="n">
        <v>1.16875</v>
      </c>
      <c r="G7160" s="10" t="n">
        <f aca="false">PRODUCT(E7160:F7160)</f>
        <v>0.14609375</v>
      </c>
    </row>
    <row r="7161" customFormat="false" ht="45" hidden="false" customHeight="true" outlineLevel="0" collapsed="false">
      <c r="A7161" s="8" t="s">
        <v>1951</v>
      </c>
      <c r="B7161" s="8" t="s">
        <v>1903</v>
      </c>
      <c r="C7161" s="8" t="s">
        <v>1904</v>
      </c>
      <c r="D7161" s="9" t="s">
        <v>17</v>
      </c>
      <c r="E7161" s="10" t="n">
        <v>0.125</v>
      </c>
      <c r="F7161" s="10" t="n">
        <v>3.44</v>
      </c>
      <c r="G7161" s="10" t="n">
        <f aca="false">PRODUCT(E7161:F7161)</f>
        <v>0.43</v>
      </c>
    </row>
    <row r="7162" customFormat="false" ht="45" hidden="false" customHeight="true" outlineLevel="0" collapsed="false">
      <c r="A7162" s="8" t="s">
        <v>1951</v>
      </c>
      <c r="B7162" s="8" t="s">
        <v>1709</v>
      </c>
      <c r="C7162" s="8" t="s">
        <v>1710</v>
      </c>
      <c r="D7162" s="9" t="s">
        <v>17</v>
      </c>
      <c r="E7162" s="10" t="n">
        <v>0.05</v>
      </c>
      <c r="F7162" s="10" t="n">
        <v>42.18</v>
      </c>
      <c r="G7162" s="10" t="n">
        <f aca="false">PRODUCT(E7162:F7162)</f>
        <v>2.109</v>
      </c>
    </row>
    <row r="7163" customFormat="false" ht="45" hidden="false" customHeight="true" outlineLevel="0" collapsed="false">
      <c r="A7163" s="8" t="s">
        <v>1951</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1</v>
      </c>
      <c r="B7164" s="8" t="s">
        <v>1909</v>
      </c>
      <c r="C7164" s="8" t="s">
        <v>1910</v>
      </c>
      <c r="D7164" s="9" t="s">
        <v>17</v>
      </c>
      <c r="E7164" s="10" t="n">
        <v>0.275</v>
      </c>
      <c r="F7164" s="10" t="n">
        <v>0.53125</v>
      </c>
      <c r="G7164" s="10" t="n">
        <f aca="false">PRODUCT(E7164:F7164)</f>
        <v>0.14609375</v>
      </c>
    </row>
    <row r="7165" customFormat="false" ht="45" hidden="false" customHeight="true" outlineLevel="0" collapsed="false">
      <c r="A7165" s="8" t="s">
        <v>1951</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1</v>
      </c>
      <c r="B7166" s="8" t="s">
        <v>1945</v>
      </c>
      <c r="C7166" s="8" t="s">
        <v>1946</v>
      </c>
      <c r="D7166" s="9" t="s">
        <v>17</v>
      </c>
      <c r="E7166" s="10" t="n">
        <v>0.275</v>
      </c>
      <c r="F7166" s="10" t="n">
        <v>27.67</v>
      </c>
      <c r="G7166" s="10" t="n">
        <f aca="false">PRODUCT(E7166:F7166)</f>
        <v>7.60925</v>
      </c>
    </row>
    <row r="7167" customFormat="false" ht="45" hidden="false" customHeight="true" outlineLevel="0" collapsed="false">
      <c r="A7167" s="8" t="s">
        <v>1951</v>
      </c>
      <c r="B7167" s="8" t="s">
        <v>1947</v>
      </c>
      <c r="C7167" s="8" t="s">
        <v>1948</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20.0214375</v>
      </c>
    </row>
    <row r="7169" customFormat="false" ht="45" hidden="false" customHeight="true" outlineLevel="0" collapsed="false">
      <c r="A7169" s="8" t="s">
        <v>1951</v>
      </c>
      <c r="B7169" s="8" t="s">
        <v>1712</v>
      </c>
      <c r="C7169" s="8" t="s">
        <v>1713</v>
      </c>
      <c r="D7169" s="9" t="s">
        <v>17</v>
      </c>
      <c r="E7169" s="10" t="n">
        <v>0.275</v>
      </c>
      <c r="F7169" s="10" t="n">
        <v>18.3</v>
      </c>
      <c r="G7169" s="10" t="n">
        <f aca="false">PRODUCT(E7169:F7169)</f>
        <v>5.0325</v>
      </c>
    </row>
    <row r="7170" customFormat="false" ht="45" hidden="false" customHeight="true" outlineLevel="0" collapsed="false">
      <c r="A7170" s="8" t="s">
        <v>1951</v>
      </c>
      <c r="B7170" s="8" t="s">
        <v>1712</v>
      </c>
      <c r="C7170" s="8" t="s">
        <v>1713</v>
      </c>
      <c r="D7170" s="9" t="s">
        <v>17</v>
      </c>
      <c r="E7170" s="10" t="n">
        <v>0.275</v>
      </c>
      <c r="F7170" s="10" t="n">
        <v>18.3</v>
      </c>
      <c r="G7170" s="10" t="n">
        <f aca="false">PRODUCT(E7170:F7170)</f>
        <v>5.0325</v>
      </c>
    </row>
    <row r="7171" customFormat="false" ht="45" hidden="false" customHeight="true" outlineLevel="0" collapsed="false">
      <c r="A7171" s="8" t="s">
        <v>1951</v>
      </c>
      <c r="B7171" s="8" t="s">
        <v>1712</v>
      </c>
      <c r="C7171" s="8" t="s">
        <v>1713</v>
      </c>
      <c r="D7171" s="9" t="s">
        <v>17</v>
      </c>
      <c r="E7171" s="10" t="n">
        <v>0.125</v>
      </c>
      <c r="F7171" s="10" t="n">
        <v>18.3</v>
      </c>
      <c r="G7171" s="10" t="n">
        <f aca="false">PRODUCT(E7171:F7171)</f>
        <v>2.2875</v>
      </c>
    </row>
    <row r="7172" customFormat="false" ht="45" hidden="false" customHeight="true" outlineLevel="0" collapsed="false">
      <c r="A7172" s="8" t="s">
        <v>1951</v>
      </c>
      <c r="B7172" s="8" t="s">
        <v>1714</v>
      </c>
      <c r="C7172" s="8" t="s">
        <v>1715</v>
      </c>
      <c r="D7172" s="9" t="s">
        <v>17</v>
      </c>
      <c r="E7172" s="10" t="n">
        <v>0.4</v>
      </c>
      <c r="F7172" s="10" t="n">
        <v>15.02</v>
      </c>
      <c r="G7172" s="10" t="n">
        <f aca="false">PRODUCT(E7172:F7172)</f>
        <v>6.008</v>
      </c>
    </row>
    <row r="7173" customFormat="false" ht="20" hidden="false" customHeight="true" outlineLevel="0" collapsed="false">
      <c r="A7173" s="11"/>
      <c r="B7173" s="11"/>
      <c r="C7173" s="11" t="s">
        <v>20</v>
      </c>
      <c r="D7173" s="11"/>
      <c r="E7173" s="11"/>
      <c r="F7173" s="11"/>
      <c r="G7173" s="12" t="n">
        <f aca="false">SUM(G7169:G7172)</f>
        <v>18.3605</v>
      </c>
    </row>
    <row r="7174" customFormat="false" ht="12.8" hidden="false" customHeight="false" outlineLevel="0" collapsed="false">
      <c r="A7174" s="4"/>
      <c r="B7174" s="4"/>
      <c r="C7174" s="4" t="s">
        <v>21</v>
      </c>
      <c r="D7174" s="4"/>
      <c r="E7174" s="4"/>
      <c r="F7174" s="4"/>
      <c r="G7174" s="13" t="n">
        <f aca="false">SUM(G7168,G7173)</f>
        <v>38.3819375</v>
      </c>
    </row>
    <row r="7175" customFormat="false" ht="12.8" hidden="false" customHeight="false" outlineLevel="0" collapsed="false">
      <c r="A7175" s="4"/>
      <c r="B7175" s="4"/>
      <c r="C7175" s="4" t="s">
        <v>22</v>
      </c>
      <c r="D7175" s="4"/>
      <c r="E7175" s="4" t="s">
        <v>23</v>
      </c>
      <c r="F7175" s="4"/>
      <c r="G7175" s="13" t="n">
        <f aca="false">PRODUCT(G7174,0.15)</f>
        <v>5.757290625</v>
      </c>
    </row>
    <row r="7176" customFormat="false" ht="12.8" hidden="false" customHeight="false" outlineLevel="0" collapsed="false">
      <c r="A7176" s="4"/>
      <c r="B7176" s="4"/>
      <c r="C7176" s="4" t="s">
        <v>24</v>
      </c>
      <c r="D7176" s="4"/>
      <c r="E7176" s="4" t="s">
        <v>1949</v>
      </c>
      <c r="F7176" s="4"/>
      <c r="G7176" s="13" t="n">
        <f aca="false">PRODUCT(G7175,0.03)</f>
        <v>0.17271871875</v>
      </c>
    </row>
    <row r="7177" customFormat="false" ht="12.8" hidden="false" customHeight="false" outlineLevel="0" collapsed="false">
      <c r="A7177" s="4"/>
      <c r="B7177" s="4"/>
      <c r="C7177" s="4" t="s">
        <v>26</v>
      </c>
      <c r="D7177" s="4"/>
      <c r="E7177" s="4" t="s">
        <v>27</v>
      </c>
      <c r="F7177" s="4"/>
      <c r="G7177" s="13" t="n">
        <f aca="false">PRODUCT(SUM(G7174,G7175),0.1)</f>
        <v>4.4139228125</v>
      </c>
    </row>
    <row r="7178" customFormat="false" ht="12.8" hidden="false" customHeight="false" outlineLevel="0" collapsed="false">
      <c r="A7178" s="4"/>
      <c r="B7178" s="4"/>
      <c r="C7178" s="4" t="s">
        <v>28</v>
      </c>
      <c r="D7178" s="4"/>
      <c r="E7178" s="4"/>
      <c r="F7178" s="4"/>
      <c r="G7178" s="13" t="n">
        <f aca="false">SUM(G7174:G7175,G7177)</f>
        <v>48.5531509375</v>
      </c>
    </row>
    <row r="7179" customFormat="false" ht="12.8" hidden="false" customHeight="false" outlineLevel="0" collapsed="false">
      <c r="A7179" s="4"/>
      <c r="B7179" s="4"/>
      <c r="C7179" s="4" t="s">
        <v>29</v>
      </c>
      <c r="D7179" s="4"/>
      <c r="E7179" s="4"/>
      <c r="F7179" s="4"/>
      <c r="G7179" s="14" t="s">
        <v>1950</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4</v>
      </c>
      <c r="B7184" s="3" t="s">
        <v>1942</v>
      </c>
      <c r="C7184" s="3"/>
      <c r="D7184" s="3"/>
      <c r="E7184" s="3"/>
      <c r="F7184" s="3"/>
      <c r="G7184" s="3"/>
    </row>
    <row r="7185" customFormat="false" ht="12.8" hidden="false" customHeight="true" outlineLevel="0" collapsed="false">
      <c r="A7185" s="4"/>
      <c r="B7185" s="3" t="s">
        <v>1955</v>
      </c>
      <c r="C7185" s="3"/>
      <c r="D7185" s="3"/>
      <c r="E7185" s="3"/>
      <c r="F7185" s="3"/>
      <c r="G7185" s="3"/>
    </row>
    <row r="7186" customFormat="false" ht="12.8" hidden="false" customHeight="false" outlineLevel="0" collapsed="false">
      <c r="A7186" s="4"/>
      <c r="B7186" s="5" t="s">
        <v>1956</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4</v>
      </c>
      <c r="B7189" s="8" t="s">
        <v>1901</v>
      </c>
      <c r="C7189" s="8" t="s">
        <v>1902</v>
      </c>
      <c r="D7189" s="9" t="s">
        <v>17</v>
      </c>
      <c r="E7189" s="10" t="n">
        <v>0.66667</v>
      </c>
      <c r="F7189" s="10" t="n">
        <v>1.16875</v>
      </c>
      <c r="G7189" s="10" t="n">
        <f aca="false">PRODUCT(E7189:F7189)</f>
        <v>0.7791705625</v>
      </c>
    </row>
    <row r="7190" customFormat="false" ht="45" hidden="false" customHeight="true" outlineLevel="0" collapsed="false">
      <c r="A7190" s="8" t="s">
        <v>1954</v>
      </c>
      <c r="B7190" s="8" t="s">
        <v>1903</v>
      </c>
      <c r="C7190" s="8" t="s">
        <v>1904</v>
      </c>
      <c r="D7190" s="9" t="s">
        <v>17</v>
      </c>
      <c r="E7190" s="10" t="n">
        <v>0.66667</v>
      </c>
      <c r="F7190" s="10" t="n">
        <v>3.44</v>
      </c>
      <c r="G7190" s="10" t="n">
        <f aca="false">PRODUCT(E7190:F7190)</f>
        <v>2.2933448</v>
      </c>
    </row>
    <row r="7191" customFormat="false" ht="45" hidden="false" customHeight="true" outlineLevel="0" collapsed="false">
      <c r="A7191" s="8" t="s">
        <v>1954</v>
      </c>
      <c r="B7191" s="8" t="s">
        <v>1709</v>
      </c>
      <c r="C7191" s="8" t="s">
        <v>1710</v>
      </c>
      <c r="D7191" s="9" t="s">
        <v>17</v>
      </c>
      <c r="E7191" s="10" t="n">
        <v>0.08333</v>
      </c>
      <c r="F7191" s="10" t="n">
        <v>42.18</v>
      </c>
      <c r="G7191" s="10" t="n">
        <f aca="false">PRODUCT(E7191:F7191)</f>
        <v>3.5148594</v>
      </c>
    </row>
    <row r="7192" customFormat="false" ht="45" hidden="false" customHeight="true" outlineLevel="0" collapsed="false">
      <c r="A7192" s="8" t="s">
        <v>1954</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4</v>
      </c>
      <c r="B7193" s="8" t="s">
        <v>1909</v>
      </c>
      <c r="C7193" s="8" t="s">
        <v>1910</v>
      </c>
      <c r="D7193" s="9" t="s">
        <v>17</v>
      </c>
      <c r="E7193" s="10" t="n">
        <v>0.66667</v>
      </c>
      <c r="F7193" s="10" t="n">
        <v>0.53125</v>
      </c>
      <c r="G7193" s="10" t="n">
        <f aca="false">PRODUCT(E7193:F7193)</f>
        <v>0.3541684375</v>
      </c>
    </row>
    <row r="7194" customFormat="false" ht="45" hidden="false" customHeight="true" outlineLevel="0" collapsed="false">
      <c r="A7194" s="8" t="s">
        <v>1954</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4</v>
      </c>
      <c r="B7195" s="8" t="s">
        <v>1957</v>
      </c>
      <c r="C7195" s="8" t="s">
        <v>1958</v>
      </c>
      <c r="D7195" s="9" t="s">
        <v>17</v>
      </c>
      <c r="E7195" s="10" t="n">
        <v>0.66667</v>
      </c>
      <c r="F7195" s="10" t="n">
        <v>13</v>
      </c>
      <c r="G7195" s="10" t="n">
        <f aca="false">PRODUCT(E7195:F7195)</f>
        <v>8.66671</v>
      </c>
    </row>
    <row r="7196" customFormat="false" ht="45" hidden="false" customHeight="true" outlineLevel="0" collapsed="false">
      <c r="A7196" s="8" t="s">
        <v>1954</v>
      </c>
      <c r="B7196" s="8" t="s">
        <v>1945</v>
      </c>
      <c r="C7196" s="8" t="s">
        <v>1946</v>
      </c>
      <c r="D7196" s="9" t="s">
        <v>17</v>
      </c>
      <c r="E7196" s="10" t="n">
        <v>0.58333</v>
      </c>
      <c r="F7196" s="10" t="n">
        <v>27.67</v>
      </c>
      <c r="G7196" s="10" t="n">
        <f aca="false">PRODUCT(E7196:F7196)</f>
        <v>16.1407411</v>
      </c>
    </row>
    <row r="7197" customFormat="false" ht="45" hidden="false" customHeight="true" outlineLevel="0" collapsed="false">
      <c r="A7197" s="8" t="s">
        <v>1954</v>
      </c>
      <c r="B7197" s="8" t="s">
        <v>1947</v>
      </c>
      <c r="C7197" s="8" t="s">
        <v>1948</v>
      </c>
      <c r="D7197" s="9" t="s">
        <v>17</v>
      </c>
      <c r="E7197" s="10" t="n">
        <v>0.66667</v>
      </c>
      <c r="F7197" s="10" t="n">
        <v>13.09</v>
      </c>
      <c r="G7197" s="10" t="n">
        <f aca="false">PRODUCT(E7197:F7197)</f>
        <v>8.7267103</v>
      </c>
    </row>
    <row r="7198" customFormat="false" ht="45" hidden="false" customHeight="true" outlineLevel="0" collapsed="false">
      <c r="A7198" s="8" t="s">
        <v>1954</v>
      </c>
      <c r="B7198" s="8" t="s">
        <v>1947</v>
      </c>
      <c r="C7198" s="8" t="s">
        <v>1948</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62.6115668</v>
      </c>
    </row>
    <row r="7200" customFormat="false" ht="45" hidden="false" customHeight="true" outlineLevel="0" collapsed="false">
      <c r="A7200" s="8" t="s">
        <v>1954</v>
      </c>
      <c r="B7200" s="8" t="s">
        <v>1712</v>
      </c>
      <c r="C7200" s="8" t="s">
        <v>1713</v>
      </c>
      <c r="D7200" s="9" t="s">
        <v>17</v>
      </c>
      <c r="E7200" s="10" t="n">
        <v>0.66667</v>
      </c>
      <c r="F7200" s="10" t="n">
        <v>18.3</v>
      </c>
      <c r="G7200" s="10" t="n">
        <f aca="false">PRODUCT(E7200:F7200)</f>
        <v>12.200061</v>
      </c>
    </row>
    <row r="7201" customFormat="false" ht="45" hidden="false" customHeight="true" outlineLevel="0" collapsed="false">
      <c r="A7201" s="8" t="s">
        <v>1954</v>
      </c>
      <c r="B7201" s="8" t="s">
        <v>1712</v>
      </c>
      <c r="C7201" s="8" t="s">
        <v>1713</v>
      </c>
      <c r="D7201" s="9" t="s">
        <v>17</v>
      </c>
      <c r="E7201" s="10" t="n">
        <v>0.66667</v>
      </c>
      <c r="F7201" s="10" t="n">
        <v>18.3</v>
      </c>
      <c r="G7201" s="10" t="n">
        <f aca="false">PRODUCT(E7201:F7201)</f>
        <v>12.200061</v>
      </c>
    </row>
    <row r="7202" customFormat="false" ht="45" hidden="false" customHeight="true" outlineLevel="0" collapsed="false">
      <c r="A7202" s="8" t="s">
        <v>1954</v>
      </c>
      <c r="B7202" s="8" t="s">
        <v>1714</v>
      </c>
      <c r="C7202" s="8" t="s">
        <v>1715</v>
      </c>
      <c r="D7202" s="9" t="s">
        <v>17</v>
      </c>
      <c r="E7202" s="10" t="n">
        <v>0.66667</v>
      </c>
      <c r="F7202" s="10" t="n">
        <v>15.02</v>
      </c>
      <c r="G7202" s="10" t="n">
        <f aca="false">PRODUCT(E7202:F7202)</f>
        <v>10.0133834</v>
      </c>
    </row>
    <row r="7203" customFormat="false" ht="20" hidden="false" customHeight="true" outlineLevel="0" collapsed="false">
      <c r="A7203" s="11"/>
      <c r="B7203" s="11"/>
      <c r="C7203" s="11" t="s">
        <v>20</v>
      </c>
      <c r="D7203" s="11"/>
      <c r="E7203" s="11"/>
      <c r="F7203" s="11"/>
      <c r="G7203" s="12" t="n">
        <f aca="false">SUM(G7200:G7202)</f>
        <v>34.4135054</v>
      </c>
    </row>
    <row r="7204" customFormat="false" ht="12.8" hidden="false" customHeight="false" outlineLevel="0" collapsed="false">
      <c r="A7204" s="4"/>
      <c r="B7204" s="4"/>
      <c r="C7204" s="4" t="s">
        <v>21</v>
      </c>
      <c r="D7204" s="4"/>
      <c r="E7204" s="4"/>
      <c r="F7204" s="4"/>
      <c r="G7204" s="13" t="n">
        <f aca="false">SUM(G7199,G7203)</f>
        <v>97.0250722</v>
      </c>
    </row>
    <row r="7205" customFormat="false" ht="12.8" hidden="false" customHeight="false" outlineLevel="0" collapsed="false">
      <c r="A7205" s="4"/>
      <c r="B7205" s="4"/>
      <c r="C7205" s="4" t="s">
        <v>22</v>
      </c>
      <c r="D7205" s="4"/>
      <c r="E7205" s="4" t="s">
        <v>23</v>
      </c>
      <c r="F7205" s="4"/>
      <c r="G7205" s="13" t="n">
        <f aca="false">PRODUCT(G7204,0.15)</f>
        <v>14.55376083</v>
      </c>
    </row>
    <row r="7206" customFormat="false" ht="12.8" hidden="false" customHeight="false" outlineLevel="0" collapsed="false">
      <c r="A7206" s="4"/>
      <c r="B7206" s="4"/>
      <c r="C7206" s="4" t="s">
        <v>24</v>
      </c>
      <c r="D7206" s="4"/>
      <c r="E7206" s="4" t="s">
        <v>1949</v>
      </c>
      <c r="F7206" s="4"/>
      <c r="G7206" s="13" t="n">
        <f aca="false">PRODUCT(G7205,0.03)</f>
        <v>0.4366128249</v>
      </c>
    </row>
    <row r="7207" customFormat="false" ht="12.8" hidden="false" customHeight="false" outlineLevel="0" collapsed="false">
      <c r="A7207" s="4"/>
      <c r="B7207" s="4"/>
      <c r="C7207" s="4" t="s">
        <v>26</v>
      </c>
      <c r="D7207" s="4"/>
      <c r="E7207" s="4" t="s">
        <v>27</v>
      </c>
      <c r="F7207" s="4"/>
      <c r="G7207" s="13" t="n">
        <f aca="false">PRODUCT(SUM(G7204,G7205),0.1)</f>
        <v>11.157883303</v>
      </c>
    </row>
    <row r="7208" customFormat="false" ht="12.8" hidden="false" customHeight="false" outlineLevel="0" collapsed="false">
      <c r="A7208" s="4"/>
      <c r="B7208" s="4"/>
      <c r="C7208" s="4" t="s">
        <v>28</v>
      </c>
      <c r="D7208" s="4"/>
      <c r="E7208" s="4"/>
      <c r="F7208" s="4"/>
      <c r="G7208" s="13" t="n">
        <f aca="false">SUM(G7204:G7205,G7207)</f>
        <v>122.736716333</v>
      </c>
    </row>
    <row r="7209" customFormat="false" ht="12.8" hidden="false" customHeight="false" outlineLevel="0" collapsed="false">
      <c r="A7209" s="4"/>
      <c r="B7209" s="4"/>
      <c r="C7209" s="4" t="s">
        <v>29</v>
      </c>
      <c r="D7209" s="4"/>
      <c r="E7209" s="4"/>
      <c r="F7209" s="4"/>
      <c r="G7209" s="14" t="s">
        <v>1959</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60</v>
      </c>
      <c r="B7214" s="3" t="s">
        <v>1942</v>
      </c>
      <c r="C7214" s="3"/>
      <c r="D7214" s="3"/>
      <c r="E7214" s="3"/>
      <c r="F7214" s="3"/>
      <c r="G7214" s="3"/>
    </row>
    <row r="7215" customFormat="false" ht="12.8" hidden="false" customHeight="true" outlineLevel="0" collapsed="false">
      <c r="A7215" s="4"/>
      <c r="B7215" s="3" t="s">
        <v>1961</v>
      </c>
      <c r="C7215" s="3"/>
      <c r="D7215" s="3"/>
      <c r="E7215" s="3"/>
      <c r="F7215" s="3"/>
      <c r="G7215" s="3"/>
    </row>
    <row r="7216" customFormat="false" ht="12.8" hidden="false" customHeight="false" outlineLevel="0" collapsed="false">
      <c r="A7216" s="4"/>
      <c r="B7216" s="5" t="s">
        <v>1962</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60</v>
      </c>
      <c r="B7219" s="8" t="s">
        <v>1901</v>
      </c>
      <c r="C7219" s="8" t="s">
        <v>1902</v>
      </c>
      <c r="D7219" s="9" t="s">
        <v>17</v>
      </c>
      <c r="E7219" s="10" t="n">
        <v>1.33333</v>
      </c>
      <c r="F7219" s="10" t="n">
        <v>1.16875</v>
      </c>
      <c r="G7219" s="10" t="n">
        <f aca="false">PRODUCT(E7219:F7219)</f>
        <v>1.5583294375</v>
      </c>
    </row>
    <row r="7220" customFormat="false" ht="45" hidden="false" customHeight="true" outlineLevel="0" collapsed="false">
      <c r="A7220" s="8" t="s">
        <v>1960</v>
      </c>
      <c r="B7220" s="8" t="s">
        <v>1903</v>
      </c>
      <c r="C7220" s="8" t="s">
        <v>1904</v>
      </c>
      <c r="D7220" s="9" t="s">
        <v>17</v>
      </c>
      <c r="E7220" s="10" t="n">
        <v>1.33333</v>
      </c>
      <c r="F7220" s="10" t="n">
        <v>3.44</v>
      </c>
      <c r="G7220" s="10" t="n">
        <f aca="false">PRODUCT(E7220:F7220)</f>
        <v>4.5866552</v>
      </c>
    </row>
    <row r="7221" customFormat="false" ht="45" hidden="false" customHeight="true" outlineLevel="0" collapsed="false">
      <c r="A7221" s="8" t="s">
        <v>1960</v>
      </c>
      <c r="B7221" s="8" t="s">
        <v>1709</v>
      </c>
      <c r="C7221" s="8" t="s">
        <v>1710</v>
      </c>
      <c r="D7221" s="9" t="s">
        <v>17</v>
      </c>
      <c r="E7221" s="10" t="n">
        <v>0.16667</v>
      </c>
      <c r="F7221" s="10" t="n">
        <v>42.18</v>
      </c>
      <c r="G7221" s="10" t="n">
        <f aca="false">PRODUCT(E7221:F7221)</f>
        <v>7.0301406</v>
      </c>
    </row>
    <row r="7222" customFormat="false" ht="45" hidden="false" customHeight="true" outlineLevel="0" collapsed="false">
      <c r="A7222" s="8" t="s">
        <v>1960</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60</v>
      </c>
      <c r="B7223" s="8" t="s">
        <v>1909</v>
      </c>
      <c r="C7223" s="8" t="s">
        <v>1910</v>
      </c>
      <c r="D7223" s="9" t="s">
        <v>17</v>
      </c>
      <c r="E7223" s="10" t="n">
        <v>1.33333</v>
      </c>
      <c r="F7223" s="10" t="n">
        <v>0.53125</v>
      </c>
      <c r="G7223" s="10" t="n">
        <f aca="false">PRODUCT(E7223:F7223)</f>
        <v>0.7083315625</v>
      </c>
    </row>
    <row r="7224" customFormat="false" ht="45" hidden="false" customHeight="true" outlineLevel="0" collapsed="false">
      <c r="A7224" s="8" t="s">
        <v>1960</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60</v>
      </c>
      <c r="B7225" s="8" t="s">
        <v>1957</v>
      </c>
      <c r="C7225" s="8" t="s">
        <v>1958</v>
      </c>
      <c r="D7225" s="9" t="s">
        <v>17</v>
      </c>
      <c r="E7225" s="10" t="n">
        <v>1.33333</v>
      </c>
      <c r="F7225" s="10" t="n">
        <v>13</v>
      </c>
      <c r="G7225" s="10" t="n">
        <f aca="false">PRODUCT(E7225:F7225)</f>
        <v>17.33329</v>
      </c>
    </row>
    <row r="7226" customFormat="false" ht="45" hidden="false" customHeight="true" outlineLevel="0" collapsed="false">
      <c r="A7226" s="8" t="s">
        <v>1960</v>
      </c>
      <c r="B7226" s="8" t="s">
        <v>1945</v>
      </c>
      <c r="C7226" s="8" t="s">
        <v>1946</v>
      </c>
      <c r="D7226" s="9" t="s">
        <v>17</v>
      </c>
      <c r="E7226" s="10" t="n">
        <v>1.16667</v>
      </c>
      <c r="F7226" s="10" t="n">
        <v>27.67</v>
      </c>
      <c r="G7226" s="10" t="n">
        <f aca="false">PRODUCT(E7226:F7226)</f>
        <v>32.2817589</v>
      </c>
    </row>
    <row r="7227" customFormat="false" ht="45" hidden="false" customHeight="true" outlineLevel="0" collapsed="false">
      <c r="A7227" s="8" t="s">
        <v>1960</v>
      </c>
      <c r="B7227" s="8" t="s">
        <v>1947</v>
      </c>
      <c r="C7227" s="8" t="s">
        <v>1948</v>
      </c>
      <c r="D7227" s="9" t="s">
        <v>17</v>
      </c>
      <c r="E7227" s="10" t="n">
        <v>1.33333</v>
      </c>
      <c r="F7227" s="10" t="n">
        <v>13.09</v>
      </c>
      <c r="G7227" s="10" t="n">
        <f aca="false">PRODUCT(E7227:F7227)</f>
        <v>17.4532897</v>
      </c>
    </row>
    <row r="7228" customFormat="false" ht="45" hidden="false" customHeight="true" outlineLevel="0" collapsed="false">
      <c r="A7228" s="8" t="s">
        <v>1960</v>
      </c>
      <c r="B7228" s="8" t="s">
        <v>1947</v>
      </c>
      <c r="C7228" s="8" t="s">
        <v>1948</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25.2234332</v>
      </c>
    </row>
    <row r="7230" customFormat="false" ht="45" hidden="false" customHeight="true" outlineLevel="0" collapsed="false">
      <c r="A7230" s="8" t="s">
        <v>1960</v>
      </c>
      <c r="B7230" s="8" t="s">
        <v>1712</v>
      </c>
      <c r="C7230" s="8" t="s">
        <v>1713</v>
      </c>
      <c r="D7230" s="9" t="s">
        <v>17</v>
      </c>
      <c r="E7230" s="10" t="n">
        <v>1.33333</v>
      </c>
      <c r="F7230" s="10" t="n">
        <v>18.3</v>
      </c>
      <c r="G7230" s="10" t="n">
        <f aca="false">PRODUCT(E7230:F7230)</f>
        <v>24.399939</v>
      </c>
    </row>
    <row r="7231" customFormat="false" ht="45" hidden="false" customHeight="true" outlineLevel="0" collapsed="false">
      <c r="A7231" s="8" t="s">
        <v>1960</v>
      </c>
      <c r="B7231" s="8" t="s">
        <v>1712</v>
      </c>
      <c r="C7231" s="8" t="s">
        <v>1713</v>
      </c>
      <c r="D7231" s="9" t="s">
        <v>17</v>
      </c>
      <c r="E7231" s="10" t="n">
        <v>1.33333</v>
      </c>
      <c r="F7231" s="10" t="n">
        <v>18.3</v>
      </c>
      <c r="G7231" s="10" t="n">
        <f aca="false">PRODUCT(E7231:F7231)</f>
        <v>24.399939</v>
      </c>
    </row>
    <row r="7232" customFormat="false" ht="45" hidden="false" customHeight="true" outlineLevel="0" collapsed="false">
      <c r="A7232" s="8" t="s">
        <v>1960</v>
      </c>
      <c r="B7232" s="8" t="s">
        <v>1714</v>
      </c>
      <c r="C7232" s="8" t="s">
        <v>1715</v>
      </c>
      <c r="D7232" s="9" t="s">
        <v>17</v>
      </c>
      <c r="E7232" s="10" t="n">
        <v>1.33333</v>
      </c>
      <c r="F7232" s="10" t="n">
        <v>15.02</v>
      </c>
      <c r="G7232" s="10" t="n">
        <f aca="false">PRODUCT(E7232:F7232)</f>
        <v>20.0266166</v>
      </c>
    </row>
    <row r="7233" customFormat="false" ht="20" hidden="false" customHeight="true" outlineLevel="0" collapsed="false">
      <c r="A7233" s="11"/>
      <c r="B7233" s="11"/>
      <c r="C7233" s="11" t="s">
        <v>20</v>
      </c>
      <c r="D7233" s="11"/>
      <c r="E7233" s="11"/>
      <c r="F7233" s="11"/>
      <c r="G7233" s="12" t="n">
        <f aca="false">SUM(G7230:G7232)</f>
        <v>68.8264946</v>
      </c>
    </row>
    <row r="7234" customFormat="false" ht="12.8" hidden="false" customHeight="false" outlineLevel="0" collapsed="false">
      <c r="A7234" s="4"/>
      <c r="B7234" s="4"/>
      <c r="C7234" s="4" t="s">
        <v>21</v>
      </c>
      <c r="D7234" s="4"/>
      <c r="E7234" s="4"/>
      <c r="F7234" s="4"/>
      <c r="G7234" s="13" t="n">
        <f aca="false">SUM(G7229,G7233)</f>
        <v>194.0499278</v>
      </c>
    </row>
    <row r="7235" customFormat="false" ht="12.8" hidden="false" customHeight="false" outlineLevel="0" collapsed="false">
      <c r="A7235" s="4"/>
      <c r="B7235" s="4"/>
      <c r="C7235" s="4" t="s">
        <v>22</v>
      </c>
      <c r="D7235" s="4"/>
      <c r="E7235" s="4" t="s">
        <v>23</v>
      </c>
      <c r="F7235" s="4"/>
      <c r="G7235" s="13" t="n">
        <f aca="false">PRODUCT(G7234,0.15)</f>
        <v>29.10748917</v>
      </c>
    </row>
    <row r="7236" customFormat="false" ht="12.8" hidden="false" customHeight="false" outlineLevel="0" collapsed="false">
      <c r="A7236" s="4"/>
      <c r="B7236" s="4"/>
      <c r="C7236" s="4" t="s">
        <v>24</v>
      </c>
      <c r="D7236" s="4"/>
      <c r="E7236" s="4" t="s">
        <v>1949</v>
      </c>
      <c r="F7236" s="4"/>
      <c r="G7236" s="13" t="n">
        <f aca="false">PRODUCT(G7235,0.03)</f>
        <v>0.8732246751</v>
      </c>
    </row>
    <row r="7237" customFormat="false" ht="12.8" hidden="false" customHeight="false" outlineLevel="0" collapsed="false">
      <c r="A7237" s="4"/>
      <c r="B7237" s="4"/>
      <c r="C7237" s="4" t="s">
        <v>26</v>
      </c>
      <c r="D7237" s="4"/>
      <c r="E7237" s="4" t="s">
        <v>27</v>
      </c>
      <c r="F7237" s="4"/>
      <c r="G7237" s="13" t="n">
        <f aca="false">PRODUCT(SUM(G7234,G7235),0.1)</f>
        <v>22.315741697</v>
      </c>
    </row>
    <row r="7238" customFormat="false" ht="12.8" hidden="false" customHeight="false" outlineLevel="0" collapsed="false">
      <c r="A7238" s="4"/>
      <c r="B7238" s="4"/>
      <c r="C7238" s="4" t="s">
        <v>28</v>
      </c>
      <c r="D7238" s="4"/>
      <c r="E7238" s="4"/>
      <c r="F7238" s="4"/>
      <c r="G7238" s="13" t="n">
        <f aca="false">SUM(G7234:G7235,G7237)</f>
        <v>245.473158667</v>
      </c>
    </row>
    <row r="7239" customFormat="false" ht="12.8" hidden="false" customHeight="false" outlineLevel="0" collapsed="false">
      <c r="A7239" s="4"/>
      <c r="B7239" s="4"/>
      <c r="C7239" s="4" t="s">
        <v>29</v>
      </c>
      <c r="D7239" s="4"/>
      <c r="E7239" s="4"/>
      <c r="F7239" s="4"/>
      <c r="G7239" s="14" t="s">
        <v>1959</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3</v>
      </c>
      <c r="B7244" s="3" t="s">
        <v>1942</v>
      </c>
      <c r="C7244" s="3"/>
      <c r="D7244" s="3"/>
      <c r="E7244" s="3"/>
      <c r="F7244" s="3"/>
      <c r="G7244" s="3"/>
    </row>
    <row r="7245" customFormat="false" ht="12.8" hidden="false" customHeight="true" outlineLevel="0" collapsed="false">
      <c r="A7245" s="4"/>
      <c r="B7245" s="3" t="s">
        <v>1964</v>
      </c>
      <c r="C7245" s="3"/>
      <c r="D7245" s="3"/>
      <c r="E7245" s="3"/>
      <c r="F7245" s="3"/>
      <c r="G7245" s="3"/>
    </row>
    <row r="7246" customFormat="false" ht="12.8" hidden="false" customHeight="false" outlineLevel="0" collapsed="false">
      <c r="A7246" s="4"/>
      <c r="B7246" s="5" t="s">
        <v>1965</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3</v>
      </c>
      <c r="B7249" s="8" t="s">
        <v>1901</v>
      </c>
      <c r="C7249" s="8" t="s">
        <v>1902</v>
      </c>
      <c r="D7249" s="9" t="s">
        <v>17</v>
      </c>
      <c r="E7249" s="10" t="n">
        <v>1.6</v>
      </c>
      <c r="F7249" s="10" t="n">
        <v>1.16875</v>
      </c>
      <c r="G7249" s="10" t="n">
        <f aca="false">PRODUCT(E7249:F7249)</f>
        <v>1.87</v>
      </c>
    </row>
    <row r="7250" customFormat="false" ht="45" hidden="false" customHeight="true" outlineLevel="0" collapsed="false">
      <c r="A7250" s="8" t="s">
        <v>1963</v>
      </c>
      <c r="B7250" s="8" t="s">
        <v>1903</v>
      </c>
      <c r="C7250" s="8" t="s">
        <v>1904</v>
      </c>
      <c r="D7250" s="9" t="s">
        <v>17</v>
      </c>
      <c r="E7250" s="10" t="n">
        <v>1.6</v>
      </c>
      <c r="F7250" s="10" t="n">
        <v>3.44</v>
      </c>
      <c r="G7250" s="10" t="n">
        <f aca="false">PRODUCT(E7250:F7250)</f>
        <v>5.504</v>
      </c>
    </row>
    <row r="7251" customFormat="false" ht="45" hidden="false" customHeight="true" outlineLevel="0" collapsed="false">
      <c r="A7251" s="8" t="s">
        <v>1963</v>
      </c>
      <c r="B7251" s="8" t="s">
        <v>1709</v>
      </c>
      <c r="C7251" s="8" t="s">
        <v>1710</v>
      </c>
      <c r="D7251" s="9" t="s">
        <v>17</v>
      </c>
      <c r="E7251" s="10" t="n">
        <v>0.2</v>
      </c>
      <c r="F7251" s="10" t="n">
        <v>42.18</v>
      </c>
      <c r="G7251" s="10" t="n">
        <f aca="false">PRODUCT(E7251:F7251)</f>
        <v>8.436</v>
      </c>
    </row>
    <row r="7252" customFormat="false" ht="45" hidden="false" customHeight="true" outlineLevel="0" collapsed="false">
      <c r="A7252" s="8" t="s">
        <v>1963</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3</v>
      </c>
      <c r="B7253" s="8" t="s">
        <v>1909</v>
      </c>
      <c r="C7253" s="8" t="s">
        <v>1910</v>
      </c>
      <c r="D7253" s="9" t="s">
        <v>17</v>
      </c>
      <c r="E7253" s="10" t="n">
        <v>1.6</v>
      </c>
      <c r="F7253" s="10" t="n">
        <v>0.53125</v>
      </c>
      <c r="G7253" s="10" t="n">
        <f aca="false">PRODUCT(E7253:F7253)</f>
        <v>0.85</v>
      </c>
    </row>
    <row r="7254" customFormat="false" ht="45" hidden="false" customHeight="true" outlineLevel="0" collapsed="false">
      <c r="A7254" s="8" t="s">
        <v>1963</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3</v>
      </c>
      <c r="B7255" s="8" t="s">
        <v>1966</v>
      </c>
      <c r="C7255" s="8" t="s">
        <v>1967</v>
      </c>
      <c r="D7255" s="9" t="s">
        <v>17</v>
      </c>
      <c r="E7255" s="10" t="n">
        <v>1.6</v>
      </c>
      <c r="F7255" s="10" t="n">
        <v>21.375</v>
      </c>
      <c r="G7255" s="10" t="n">
        <f aca="false">PRODUCT(E7255:F7255)</f>
        <v>34.2</v>
      </c>
    </row>
    <row r="7256" customFormat="false" ht="45" hidden="false" customHeight="true" outlineLevel="0" collapsed="false">
      <c r="A7256" s="8" t="s">
        <v>1963</v>
      </c>
      <c r="B7256" s="8" t="s">
        <v>1945</v>
      </c>
      <c r="C7256" s="8" t="s">
        <v>1946</v>
      </c>
      <c r="D7256" s="9" t="s">
        <v>17</v>
      </c>
      <c r="E7256" s="10" t="n">
        <v>1.4</v>
      </c>
      <c r="F7256" s="10" t="n">
        <v>27.67</v>
      </c>
      <c r="G7256" s="10" t="n">
        <f aca="false">PRODUCT(E7256:F7256)</f>
        <v>38.738</v>
      </c>
    </row>
    <row r="7257" customFormat="false" ht="45" hidden="false" customHeight="true" outlineLevel="0" collapsed="false">
      <c r="A7257" s="8" t="s">
        <v>1963</v>
      </c>
      <c r="B7257" s="8" t="s">
        <v>1947</v>
      </c>
      <c r="C7257" s="8" t="s">
        <v>1948</v>
      </c>
      <c r="D7257" s="9" t="s">
        <v>17</v>
      </c>
      <c r="E7257" s="10" t="n">
        <v>1.6</v>
      </c>
      <c r="F7257" s="10" t="n">
        <v>13.09</v>
      </c>
      <c r="G7257" s="10" t="n">
        <f aca="false">PRODUCT(E7257:F7257)</f>
        <v>20.944</v>
      </c>
    </row>
    <row r="7258" customFormat="false" ht="45" hidden="false" customHeight="true" outlineLevel="0" collapsed="false">
      <c r="A7258" s="8" t="s">
        <v>1963</v>
      </c>
      <c r="B7258" s="8" t="s">
        <v>1947</v>
      </c>
      <c r="C7258" s="8" t="s">
        <v>1948</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63.668</v>
      </c>
    </row>
    <row r="7260" customFormat="false" ht="45" hidden="false" customHeight="true" outlineLevel="0" collapsed="false">
      <c r="A7260" s="8" t="s">
        <v>1963</v>
      </c>
      <c r="B7260" s="8" t="s">
        <v>1712</v>
      </c>
      <c r="C7260" s="8" t="s">
        <v>1713</v>
      </c>
      <c r="D7260" s="9" t="s">
        <v>17</v>
      </c>
      <c r="E7260" s="10" t="n">
        <v>1.6</v>
      </c>
      <c r="F7260" s="10" t="n">
        <v>18.3</v>
      </c>
      <c r="G7260" s="10" t="n">
        <f aca="false">PRODUCT(E7260:F7260)</f>
        <v>29.28</v>
      </c>
    </row>
    <row r="7261" customFormat="false" ht="45" hidden="false" customHeight="true" outlineLevel="0" collapsed="false">
      <c r="A7261" s="8" t="s">
        <v>1963</v>
      </c>
      <c r="B7261" s="8" t="s">
        <v>1712</v>
      </c>
      <c r="C7261" s="8" t="s">
        <v>1713</v>
      </c>
      <c r="D7261" s="9" t="s">
        <v>17</v>
      </c>
      <c r="E7261" s="10" t="n">
        <v>1.6</v>
      </c>
      <c r="F7261" s="10" t="n">
        <v>18.3</v>
      </c>
      <c r="G7261" s="10" t="n">
        <f aca="false">PRODUCT(E7261:F7261)</f>
        <v>29.28</v>
      </c>
    </row>
    <row r="7262" customFormat="false" ht="45" hidden="false" customHeight="true" outlineLevel="0" collapsed="false">
      <c r="A7262" s="8" t="s">
        <v>1963</v>
      </c>
      <c r="B7262" s="8" t="s">
        <v>1714</v>
      </c>
      <c r="C7262" s="8" t="s">
        <v>1715</v>
      </c>
      <c r="D7262" s="9" t="s">
        <v>17</v>
      </c>
      <c r="E7262" s="10" t="n">
        <v>1.6</v>
      </c>
      <c r="F7262" s="10" t="n">
        <v>15.02</v>
      </c>
      <c r="G7262" s="10" t="n">
        <f aca="false">PRODUCT(E7262:F7262)</f>
        <v>24.032</v>
      </c>
    </row>
    <row r="7263" customFormat="false" ht="20" hidden="false" customHeight="true" outlineLevel="0" collapsed="false">
      <c r="A7263" s="11"/>
      <c r="B7263" s="11"/>
      <c r="C7263" s="11" t="s">
        <v>20</v>
      </c>
      <c r="D7263" s="11"/>
      <c r="E7263" s="11"/>
      <c r="F7263" s="11"/>
      <c r="G7263" s="12" t="n">
        <f aca="false">SUM(G7260:G7262)</f>
        <v>82.592</v>
      </c>
    </row>
    <row r="7264" customFormat="false" ht="12.8" hidden="false" customHeight="false" outlineLevel="0" collapsed="false">
      <c r="A7264" s="4"/>
      <c r="B7264" s="4"/>
      <c r="C7264" s="4" t="s">
        <v>21</v>
      </c>
      <c r="D7264" s="4"/>
      <c r="E7264" s="4"/>
      <c r="F7264" s="4"/>
      <c r="G7264" s="13" t="n">
        <f aca="false">SUM(G7259,G7263)</f>
        <v>246.26</v>
      </c>
    </row>
    <row r="7265" customFormat="false" ht="12.8" hidden="false" customHeight="false" outlineLevel="0" collapsed="false">
      <c r="A7265" s="4"/>
      <c r="B7265" s="4"/>
      <c r="C7265" s="4" t="s">
        <v>22</v>
      </c>
      <c r="D7265" s="4"/>
      <c r="E7265" s="4" t="s">
        <v>23</v>
      </c>
      <c r="F7265" s="4"/>
      <c r="G7265" s="13" t="n">
        <f aca="false">PRODUCT(G7264,0.15)</f>
        <v>36.939</v>
      </c>
    </row>
    <row r="7266" customFormat="false" ht="12.8" hidden="false" customHeight="false" outlineLevel="0" collapsed="false">
      <c r="A7266" s="4"/>
      <c r="B7266" s="4"/>
      <c r="C7266" s="4" t="s">
        <v>24</v>
      </c>
      <c r="D7266" s="4"/>
      <c r="E7266" s="4" t="s">
        <v>1949</v>
      </c>
      <c r="F7266" s="4"/>
      <c r="G7266" s="13" t="n">
        <f aca="false">PRODUCT(G7265,0.03)</f>
        <v>1.10817</v>
      </c>
    </row>
    <row r="7267" customFormat="false" ht="12.8" hidden="false" customHeight="false" outlineLevel="0" collapsed="false">
      <c r="A7267" s="4"/>
      <c r="B7267" s="4"/>
      <c r="C7267" s="4" t="s">
        <v>26</v>
      </c>
      <c r="D7267" s="4"/>
      <c r="E7267" s="4" t="s">
        <v>27</v>
      </c>
      <c r="F7267" s="4"/>
      <c r="G7267" s="13" t="n">
        <f aca="false">PRODUCT(SUM(G7264,G7265),0.1)</f>
        <v>28.3199</v>
      </c>
    </row>
    <row r="7268" customFormat="false" ht="12.8" hidden="false" customHeight="false" outlineLevel="0" collapsed="false">
      <c r="A7268" s="4"/>
      <c r="B7268" s="4"/>
      <c r="C7268" s="4" t="s">
        <v>28</v>
      </c>
      <c r="D7268" s="4"/>
      <c r="E7268" s="4"/>
      <c r="F7268" s="4"/>
      <c r="G7268" s="13" t="n">
        <f aca="false">SUM(G7264:G7265,G7267)</f>
        <v>311.5189</v>
      </c>
    </row>
    <row r="7269" customFormat="false" ht="12.8" hidden="false" customHeight="false" outlineLevel="0" collapsed="false">
      <c r="A7269" s="4"/>
      <c r="B7269" s="4"/>
      <c r="C7269" s="4" t="s">
        <v>29</v>
      </c>
      <c r="D7269" s="4"/>
      <c r="E7269" s="4"/>
      <c r="F7269" s="4"/>
      <c r="G7269" s="14" t="s">
        <v>1968</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9</v>
      </c>
      <c r="B7274" s="3" t="s">
        <v>1942</v>
      </c>
      <c r="C7274" s="3"/>
      <c r="D7274" s="3"/>
      <c r="E7274" s="3"/>
      <c r="F7274" s="3"/>
      <c r="G7274" s="3"/>
    </row>
    <row r="7275" customFormat="false" ht="12.8" hidden="false" customHeight="true" outlineLevel="0" collapsed="false">
      <c r="A7275" s="4"/>
      <c r="B7275" s="3" t="s">
        <v>1970</v>
      </c>
      <c r="C7275" s="3"/>
      <c r="D7275" s="3"/>
      <c r="E7275" s="3"/>
      <c r="F7275" s="3"/>
      <c r="G7275" s="3"/>
    </row>
    <row r="7276" customFormat="false" ht="12.8" hidden="false" customHeight="false" outlineLevel="0" collapsed="false">
      <c r="A7276" s="4"/>
      <c r="B7276" s="5" t="s">
        <v>1971</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9</v>
      </c>
      <c r="B7279" s="8" t="s">
        <v>1901</v>
      </c>
      <c r="C7279" s="8" t="s">
        <v>1902</v>
      </c>
      <c r="D7279" s="9" t="s">
        <v>17</v>
      </c>
      <c r="E7279" s="10" t="n">
        <v>2</v>
      </c>
      <c r="F7279" s="10" t="n">
        <v>1.16875</v>
      </c>
      <c r="G7279" s="10" t="n">
        <f aca="false">PRODUCT(E7279:F7279)</f>
        <v>2.3375</v>
      </c>
    </row>
    <row r="7280" customFormat="false" ht="45" hidden="false" customHeight="true" outlineLevel="0" collapsed="false">
      <c r="A7280" s="8" t="s">
        <v>1969</v>
      </c>
      <c r="B7280" s="8" t="s">
        <v>1903</v>
      </c>
      <c r="C7280" s="8" t="s">
        <v>1904</v>
      </c>
      <c r="D7280" s="9" t="s">
        <v>17</v>
      </c>
      <c r="E7280" s="10" t="n">
        <v>2</v>
      </c>
      <c r="F7280" s="10" t="n">
        <v>3.44</v>
      </c>
      <c r="G7280" s="10" t="n">
        <f aca="false">PRODUCT(E7280:F7280)</f>
        <v>6.88</v>
      </c>
    </row>
    <row r="7281" customFormat="false" ht="45" hidden="false" customHeight="true" outlineLevel="0" collapsed="false">
      <c r="A7281" s="8" t="s">
        <v>1969</v>
      </c>
      <c r="B7281" s="8" t="s">
        <v>1709</v>
      </c>
      <c r="C7281" s="8" t="s">
        <v>1710</v>
      </c>
      <c r="D7281" s="9" t="s">
        <v>17</v>
      </c>
      <c r="E7281" s="10" t="n">
        <v>0.25</v>
      </c>
      <c r="F7281" s="10" t="n">
        <v>42.18</v>
      </c>
      <c r="G7281" s="10" t="n">
        <f aca="false">PRODUCT(E7281:F7281)</f>
        <v>10.545</v>
      </c>
    </row>
    <row r="7282" customFormat="false" ht="45" hidden="false" customHeight="true" outlineLevel="0" collapsed="false">
      <c r="A7282" s="8" t="s">
        <v>1969</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9</v>
      </c>
      <c r="B7283" s="8" t="s">
        <v>1909</v>
      </c>
      <c r="C7283" s="8" t="s">
        <v>1910</v>
      </c>
      <c r="D7283" s="9" t="s">
        <v>17</v>
      </c>
      <c r="E7283" s="10" t="n">
        <v>2</v>
      </c>
      <c r="F7283" s="10" t="n">
        <v>0.53125</v>
      </c>
      <c r="G7283" s="10" t="n">
        <f aca="false">PRODUCT(E7283:F7283)</f>
        <v>1.0625</v>
      </c>
    </row>
    <row r="7284" customFormat="false" ht="45" hidden="false" customHeight="true" outlineLevel="0" collapsed="false">
      <c r="A7284" s="8" t="s">
        <v>1969</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9</v>
      </c>
      <c r="B7285" s="8" t="s">
        <v>1966</v>
      </c>
      <c r="C7285" s="8" t="s">
        <v>1967</v>
      </c>
      <c r="D7285" s="9" t="s">
        <v>17</v>
      </c>
      <c r="E7285" s="10" t="n">
        <v>2</v>
      </c>
      <c r="F7285" s="10" t="n">
        <v>21.375</v>
      </c>
      <c r="G7285" s="10" t="n">
        <f aca="false">PRODUCT(E7285:F7285)</f>
        <v>42.75</v>
      </c>
    </row>
    <row r="7286" customFormat="false" ht="45" hidden="false" customHeight="true" outlineLevel="0" collapsed="false">
      <c r="A7286" s="8" t="s">
        <v>1969</v>
      </c>
      <c r="B7286" s="8" t="s">
        <v>1945</v>
      </c>
      <c r="C7286" s="8" t="s">
        <v>1946</v>
      </c>
      <c r="D7286" s="9" t="s">
        <v>17</v>
      </c>
      <c r="E7286" s="10" t="n">
        <v>1.75</v>
      </c>
      <c r="F7286" s="10" t="n">
        <v>27.67</v>
      </c>
      <c r="G7286" s="10" t="n">
        <f aca="false">PRODUCT(E7286:F7286)</f>
        <v>48.4225</v>
      </c>
    </row>
    <row r="7287" customFormat="false" ht="45" hidden="false" customHeight="true" outlineLevel="0" collapsed="false">
      <c r="A7287" s="8" t="s">
        <v>1969</v>
      </c>
      <c r="B7287" s="8" t="s">
        <v>1947</v>
      </c>
      <c r="C7287" s="8" t="s">
        <v>1948</v>
      </c>
      <c r="D7287" s="9" t="s">
        <v>17</v>
      </c>
      <c r="E7287" s="10" t="n">
        <v>1.75</v>
      </c>
      <c r="F7287" s="10" t="n">
        <v>13.09</v>
      </c>
      <c r="G7287" s="10" t="n">
        <f aca="false">PRODUCT(E7287:F7287)</f>
        <v>22.9075</v>
      </c>
    </row>
    <row r="7288" customFormat="false" ht="45" hidden="false" customHeight="true" outlineLevel="0" collapsed="false">
      <c r="A7288" s="8" t="s">
        <v>1969</v>
      </c>
      <c r="B7288" s="8" t="s">
        <v>1947</v>
      </c>
      <c r="C7288" s="8" t="s">
        <v>1948</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204.585</v>
      </c>
    </row>
    <row r="7290" customFormat="false" ht="45" hidden="false" customHeight="true" outlineLevel="0" collapsed="false">
      <c r="A7290" s="8" t="s">
        <v>1969</v>
      </c>
      <c r="B7290" s="8" t="s">
        <v>1712</v>
      </c>
      <c r="C7290" s="8" t="s">
        <v>1713</v>
      </c>
      <c r="D7290" s="9" t="s">
        <v>17</v>
      </c>
      <c r="E7290" s="10" t="n">
        <v>2</v>
      </c>
      <c r="F7290" s="10" t="n">
        <v>18.3</v>
      </c>
      <c r="G7290" s="10" t="n">
        <f aca="false">PRODUCT(E7290:F7290)</f>
        <v>36.6</v>
      </c>
    </row>
    <row r="7291" customFormat="false" ht="45" hidden="false" customHeight="true" outlineLevel="0" collapsed="false">
      <c r="A7291" s="8" t="s">
        <v>1969</v>
      </c>
      <c r="B7291" s="8" t="s">
        <v>1712</v>
      </c>
      <c r="C7291" s="8" t="s">
        <v>1713</v>
      </c>
      <c r="D7291" s="9" t="s">
        <v>17</v>
      </c>
      <c r="E7291" s="10" t="n">
        <v>2</v>
      </c>
      <c r="F7291" s="10" t="n">
        <v>18.3</v>
      </c>
      <c r="G7291" s="10" t="n">
        <f aca="false">PRODUCT(E7291:F7291)</f>
        <v>36.6</v>
      </c>
    </row>
    <row r="7292" customFormat="false" ht="45" hidden="false" customHeight="true" outlineLevel="0" collapsed="false">
      <c r="A7292" s="8" t="s">
        <v>1969</v>
      </c>
      <c r="B7292" s="8" t="s">
        <v>1714</v>
      </c>
      <c r="C7292" s="8" t="s">
        <v>1715</v>
      </c>
      <c r="D7292" s="9" t="s">
        <v>17</v>
      </c>
      <c r="E7292" s="10" t="n">
        <v>2</v>
      </c>
      <c r="F7292" s="10" t="n">
        <v>15.02</v>
      </c>
      <c r="G7292" s="10" t="n">
        <f aca="false">PRODUCT(E7292:F7292)</f>
        <v>30.04</v>
      </c>
    </row>
    <row r="7293" customFormat="false" ht="20" hidden="false" customHeight="true" outlineLevel="0" collapsed="false">
      <c r="A7293" s="11"/>
      <c r="B7293" s="11"/>
      <c r="C7293" s="11" t="s">
        <v>20</v>
      </c>
      <c r="D7293" s="11"/>
      <c r="E7293" s="11"/>
      <c r="F7293" s="11"/>
      <c r="G7293" s="12" t="n">
        <f aca="false">SUM(G7290:G7292)</f>
        <v>103.24</v>
      </c>
    </row>
    <row r="7294" customFormat="false" ht="12.8" hidden="false" customHeight="false" outlineLevel="0" collapsed="false">
      <c r="A7294" s="4"/>
      <c r="B7294" s="4"/>
      <c r="C7294" s="4" t="s">
        <v>21</v>
      </c>
      <c r="D7294" s="4"/>
      <c r="E7294" s="4"/>
      <c r="F7294" s="4"/>
      <c r="G7294" s="13" t="n">
        <f aca="false">SUM(G7289,G7293)</f>
        <v>307.825</v>
      </c>
    </row>
    <row r="7295" customFormat="false" ht="12.8" hidden="false" customHeight="false" outlineLevel="0" collapsed="false">
      <c r="A7295" s="4"/>
      <c r="B7295" s="4"/>
      <c r="C7295" s="4" t="s">
        <v>22</v>
      </c>
      <c r="D7295" s="4"/>
      <c r="E7295" s="4" t="s">
        <v>23</v>
      </c>
      <c r="F7295" s="4"/>
      <c r="G7295" s="13" t="n">
        <f aca="false">PRODUCT(G7294,0.15)</f>
        <v>46.17375</v>
      </c>
    </row>
    <row r="7296" customFormat="false" ht="12.8" hidden="false" customHeight="false" outlineLevel="0" collapsed="false">
      <c r="A7296" s="4"/>
      <c r="B7296" s="4"/>
      <c r="C7296" s="4" t="s">
        <v>24</v>
      </c>
      <c r="D7296" s="4"/>
      <c r="E7296" s="4" t="s">
        <v>1949</v>
      </c>
      <c r="F7296" s="4"/>
      <c r="G7296" s="13" t="n">
        <f aca="false">PRODUCT(G7295,0.03)</f>
        <v>1.3852125</v>
      </c>
    </row>
    <row r="7297" customFormat="false" ht="12.8" hidden="false" customHeight="false" outlineLevel="0" collapsed="false">
      <c r="A7297" s="4"/>
      <c r="B7297" s="4"/>
      <c r="C7297" s="4" t="s">
        <v>26</v>
      </c>
      <c r="D7297" s="4"/>
      <c r="E7297" s="4" t="s">
        <v>27</v>
      </c>
      <c r="F7297" s="4"/>
      <c r="G7297" s="13" t="n">
        <f aca="false">PRODUCT(SUM(G7294,G7295),0.1)</f>
        <v>35.399875</v>
      </c>
    </row>
    <row r="7298" customFormat="false" ht="12.8" hidden="false" customHeight="false" outlineLevel="0" collapsed="false">
      <c r="A7298" s="4"/>
      <c r="B7298" s="4"/>
      <c r="C7298" s="4" t="s">
        <v>28</v>
      </c>
      <c r="D7298" s="4"/>
      <c r="E7298" s="4"/>
      <c r="F7298" s="4"/>
      <c r="G7298" s="13" t="n">
        <f aca="false">SUM(G7294:G7295,G7297)</f>
        <v>389.398625</v>
      </c>
    </row>
    <row r="7299" customFormat="false" ht="12.8" hidden="false" customHeight="false" outlineLevel="0" collapsed="false">
      <c r="A7299" s="4"/>
      <c r="B7299" s="4"/>
      <c r="C7299" s="4" t="s">
        <v>29</v>
      </c>
      <c r="D7299" s="4"/>
      <c r="E7299" s="4"/>
      <c r="F7299" s="4"/>
      <c r="G7299" s="14" t="s">
        <v>1968</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2</v>
      </c>
      <c r="B7304" s="3" t="s">
        <v>1942</v>
      </c>
      <c r="C7304" s="3"/>
      <c r="D7304" s="3"/>
      <c r="E7304" s="3"/>
      <c r="F7304" s="3"/>
      <c r="G7304" s="3"/>
    </row>
    <row r="7305" customFormat="false" ht="12.8" hidden="false" customHeight="true" outlineLevel="0" collapsed="false">
      <c r="A7305" s="4"/>
      <c r="B7305" s="3" t="s">
        <v>1973</v>
      </c>
      <c r="C7305" s="3"/>
      <c r="D7305" s="3"/>
      <c r="E7305" s="3"/>
      <c r="F7305" s="3"/>
      <c r="G7305" s="3"/>
    </row>
    <row r="7306" customFormat="false" ht="12.8" hidden="false" customHeight="false" outlineLevel="0" collapsed="false">
      <c r="A7306" s="4"/>
      <c r="B7306" s="5" t="s">
        <v>1974</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2</v>
      </c>
      <c r="B7309" s="8" t="s">
        <v>1901</v>
      </c>
      <c r="C7309" s="8" t="s">
        <v>1902</v>
      </c>
      <c r="D7309" s="9" t="s">
        <v>17</v>
      </c>
      <c r="E7309" s="10" t="n">
        <v>0.8</v>
      </c>
      <c r="F7309" s="10" t="n">
        <v>1.16875</v>
      </c>
      <c r="G7309" s="10" t="n">
        <f aca="false">PRODUCT(E7309:F7309)</f>
        <v>0.935</v>
      </c>
    </row>
    <row r="7310" customFormat="false" ht="45" hidden="false" customHeight="true" outlineLevel="0" collapsed="false">
      <c r="A7310" s="8" t="s">
        <v>1972</v>
      </c>
      <c r="B7310" s="8" t="s">
        <v>1903</v>
      </c>
      <c r="C7310" s="8" t="s">
        <v>1904</v>
      </c>
      <c r="D7310" s="9" t="s">
        <v>17</v>
      </c>
      <c r="E7310" s="10" t="n">
        <v>0.8</v>
      </c>
      <c r="F7310" s="10" t="n">
        <v>3.44</v>
      </c>
      <c r="G7310" s="10" t="n">
        <f aca="false">PRODUCT(E7310:F7310)</f>
        <v>2.752</v>
      </c>
    </row>
    <row r="7311" customFormat="false" ht="45" hidden="false" customHeight="true" outlineLevel="0" collapsed="false">
      <c r="A7311" s="8" t="s">
        <v>1972</v>
      </c>
      <c r="B7311" s="8" t="s">
        <v>1709</v>
      </c>
      <c r="C7311" s="8" t="s">
        <v>1710</v>
      </c>
      <c r="D7311" s="9" t="s">
        <v>17</v>
      </c>
      <c r="E7311" s="10" t="n">
        <v>0.1</v>
      </c>
      <c r="F7311" s="10" t="n">
        <v>42.18</v>
      </c>
      <c r="G7311" s="10" t="n">
        <f aca="false">PRODUCT(E7311:F7311)</f>
        <v>4.218</v>
      </c>
    </row>
    <row r="7312" customFormat="false" ht="45" hidden="false" customHeight="true" outlineLevel="0" collapsed="false">
      <c r="A7312" s="8" t="s">
        <v>1972</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2</v>
      </c>
      <c r="B7313" s="8" t="s">
        <v>1909</v>
      </c>
      <c r="C7313" s="8" t="s">
        <v>1910</v>
      </c>
      <c r="D7313" s="9" t="s">
        <v>17</v>
      </c>
      <c r="E7313" s="10" t="n">
        <v>0.8</v>
      </c>
      <c r="F7313" s="10" t="n">
        <v>0.53125</v>
      </c>
      <c r="G7313" s="10" t="n">
        <f aca="false">PRODUCT(E7313:F7313)</f>
        <v>0.425</v>
      </c>
    </row>
    <row r="7314" customFormat="false" ht="45" hidden="false" customHeight="true" outlineLevel="0" collapsed="false">
      <c r="A7314" s="8" t="s">
        <v>1972</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2</v>
      </c>
      <c r="B7315" s="8" t="s">
        <v>1957</v>
      </c>
      <c r="C7315" s="8" t="s">
        <v>1958</v>
      </c>
      <c r="D7315" s="9" t="s">
        <v>17</v>
      </c>
      <c r="E7315" s="10" t="n">
        <v>0.8</v>
      </c>
      <c r="F7315" s="10" t="n">
        <v>13</v>
      </c>
      <c r="G7315" s="10" t="n">
        <f aca="false">PRODUCT(E7315:F7315)</f>
        <v>10.4</v>
      </c>
    </row>
    <row r="7316" customFormat="false" ht="45" hidden="false" customHeight="true" outlineLevel="0" collapsed="false">
      <c r="A7316" s="8" t="s">
        <v>1972</v>
      </c>
      <c r="B7316" s="8" t="s">
        <v>1945</v>
      </c>
      <c r="C7316" s="8" t="s">
        <v>1946</v>
      </c>
      <c r="D7316" s="9" t="s">
        <v>17</v>
      </c>
      <c r="E7316" s="10" t="n">
        <v>0.7</v>
      </c>
      <c r="F7316" s="10" t="n">
        <v>27.67</v>
      </c>
      <c r="G7316" s="10" t="n">
        <f aca="false">PRODUCT(E7316:F7316)</f>
        <v>19.369</v>
      </c>
    </row>
    <row r="7317" customFormat="false" ht="45" hidden="false" customHeight="true" outlineLevel="0" collapsed="false">
      <c r="A7317" s="8" t="s">
        <v>1972</v>
      </c>
      <c r="B7317" s="8" t="s">
        <v>1947</v>
      </c>
      <c r="C7317" s="8" t="s">
        <v>1948</v>
      </c>
      <c r="D7317" s="9" t="s">
        <v>17</v>
      </c>
      <c r="E7317" s="10" t="n">
        <v>0.7</v>
      </c>
      <c r="F7317" s="10" t="n">
        <v>13.09</v>
      </c>
      <c r="G7317" s="10" t="n">
        <f aca="false">PRODUCT(E7317:F7317)</f>
        <v>9.163</v>
      </c>
    </row>
    <row r="7318" customFormat="false" ht="45" hidden="false" customHeight="true" outlineLevel="0" collapsed="false">
      <c r="A7318" s="8" t="s">
        <v>1972</v>
      </c>
      <c r="B7318" s="8" t="s">
        <v>1947</v>
      </c>
      <c r="C7318" s="8" t="s">
        <v>1948</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75.134</v>
      </c>
    </row>
    <row r="7320" customFormat="false" ht="45" hidden="false" customHeight="true" outlineLevel="0" collapsed="false">
      <c r="A7320" s="8" t="s">
        <v>1972</v>
      </c>
      <c r="B7320" s="8" t="s">
        <v>1712</v>
      </c>
      <c r="C7320" s="8" t="s">
        <v>1713</v>
      </c>
      <c r="D7320" s="9" t="s">
        <v>17</v>
      </c>
      <c r="E7320" s="10" t="n">
        <v>0.8</v>
      </c>
      <c r="F7320" s="10" t="n">
        <v>18.3</v>
      </c>
      <c r="G7320" s="10" t="n">
        <f aca="false">PRODUCT(E7320:F7320)</f>
        <v>14.64</v>
      </c>
    </row>
    <row r="7321" customFormat="false" ht="45" hidden="false" customHeight="true" outlineLevel="0" collapsed="false">
      <c r="A7321" s="8" t="s">
        <v>1972</v>
      </c>
      <c r="B7321" s="8" t="s">
        <v>1712</v>
      </c>
      <c r="C7321" s="8" t="s">
        <v>1713</v>
      </c>
      <c r="D7321" s="9" t="s">
        <v>17</v>
      </c>
      <c r="E7321" s="10" t="n">
        <v>0.8</v>
      </c>
      <c r="F7321" s="10" t="n">
        <v>18.3</v>
      </c>
      <c r="G7321" s="10" t="n">
        <f aca="false">PRODUCT(E7321:F7321)</f>
        <v>14.64</v>
      </c>
    </row>
    <row r="7322" customFormat="false" ht="45" hidden="false" customHeight="true" outlineLevel="0" collapsed="false">
      <c r="A7322" s="8" t="s">
        <v>1972</v>
      </c>
      <c r="B7322" s="8" t="s">
        <v>1714</v>
      </c>
      <c r="C7322" s="8" t="s">
        <v>1715</v>
      </c>
      <c r="D7322" s="9" t="s">
        <v>17</v>
      </c>
      <c r="E7322" s="10" t="n">
        <v>0.8</v>
      </c>
      <c r="F7322" s="10" t="n">
        <v>15.02</v>
      </c>
      <c r="G7322" s="10" t="n">
        <f aca="false">PRODUCT(E7322:F7322)</f>
        <v>12.016</v>
      </c>
    </row>
    <row r="7323" customFormat="false" ht="20" hidden="false" customHeight="true" outlineLevel="0" collapsed="false">
      <c r="A7323" s="11"/>
      <c r="B7323" s="11"/>
      <c r="C7323" s="11" t="s">
        <v>20</v>
      </c>
      <c r="D7323" s="11"/>
      <c r="E7323" s="11"/>
      <c r="F7323" s="11"/>
      <c r="G7323" s="12" t="n">
        <f aca="false">SUM(G7320:G7322)</f>
        <v>41.296</v>
      </c>
    </row>
    <row r="7324" customFormat="false" ht="12.8" hidden="false" customHeight="false" outlineLevel="0" collapsed="false">
      <c r="A7324" s="4"/>
      <c r="B7324" s="4"/>
      <c r="C7324" s="4" t="s">
        <v>21</v>
      </c>
      <c r="D7324" s="4"/>
      <c r="E7324" s="4"/>
      <c r="F7324" s="4"/>
      <c r="G7324" s="13" t="n">
        <f aca="false">SUM(G7319,G7323)</f>
        <v>116.43</v>
      </c>
    </row>
    <row r="7325" customFormat="false" ht="12.8" hidden="false" customHeight="false" outlineLevel="0" collapsed="false">
      <c r="A7325" s="4"/>
      <c r="B7325" s="4"/>
      <c r="C7325" s="4" t="s">
        <v>22</v>
      </c>
      <c r="D7325" s="4"/>
      <c r="E7325" s="4" t="s">
        <v>23</v>
      </c>
      <c r="F7325" s="4"/>
      <c r="G7325" s="13" t="n">
        <f aca="false">PRODUCT(G7324,0.15)</f>
        <v>17.4645</v>
      </c>
    </row>
    <row r="7326" customFormat="false" ht="12.8" hidden="false" customHeight="false" outlineLevel="0" collapsed="false">
      <c r="A7326" s="4"/>
      <c r="B7326" s="4"/>
      <c r="C7326" s="4" t="s">
        <v>24</v>
      </c>
      <c r="D7326" s="4"/>
      <c r="E7326" s="4" t="s">
        <v>1949</v>
      </c>
      <c r="F7326" s="4"/>
      <c r="G7326" s="13" t="n">
        <f aca="false">PRODUCT(G7325,0.03)</f>
        <v>0.523935</v>
      </c>
    </row>
    <row r="7327" customFormat="false" ht="12.8" hidden="false" customHeight="false" outlineLevel="0" collapsed="false">
      <c r="A7327" s="4"/>
      <c r="B7327" s="4"/>
      <c r="C7327" s="4" t="s">
        <v>26</v>
      </c>
      <c r="D7327" s="4"/>
      <c r="E7327" s="4" t="s">
        <v>27</v>
      </c>
      <c r="F7327" s="4"/>
      <c r="G7327" s="13" t="n">
        <f aca="false">PRODUCT(SUM(G7324,G7325),0.1)</f>
        <v>13.38945</v>
      </c>
    </row>
    <row r="7328" customFormat="false" ht="12.8" hidden="false" customHeight="false" outlineLevel="0" collapsed="false">
      <c r="A7328" s="4"/>
      <c r="B7328" s="4"/>
      <c r="C7328" s="4" t="s">
        <v>28</v>
      </c>
      <c r="D7328" s="4"/>
      <c r="E7328" s="4"/>
      <c r="F7328" s="4"/>
      <c r="G7328" s="13" t="n">
        <f aca="false">SUM(G7324:G7325,G7327)</f>
        <v>147.28395</v>
      </c>
    </row>
    <row r="7329" customFormat="false" ht="12.8" hidden="false" customHeight="false" outlineLevel="0" collapsed="false">
      <c r="A7329" s="4"/>
      <c r="B7329" s="4"/>
      <c r="C7329" s="4" t="s">
        <v>29</v>
      </c>
      <c r="D7329" s="4"/>
      <c r="E7329" s="4"/>
      <c r="F7329" s="4"/>
      <c r="G7329" s="14" t="s">
        <v>1959</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5</v>
      </c>
      <c r="B7334" s="3" t="s">
        <v>1942</v>
      </c>
      <c r="C7334" s="3"/>
      <c r="D7334" s="3"/>
      <c r="E7334" s="3"/>
      <c r="F7334" s="3"/>
      <c r="G7334" s="3"/>
    </row>
    <row r="7335" customFormat="false" ht="12.8" hidden="false" customHeight="true" outlineLevel="0" collapsed="false">
      <c r="A7335" s="4"/>
      <c r="B7335" s="3" t="s">
        <v>1976</v>
      </c>
      <c r="C7335" s="3"/>
      <c r="D7335" s="3"/>
      <c r="E7335" s="3"/>
      <c r="F7335" s="3"/>
      <c r="G7335" s="3"/>
    </row>
    <row r="7336" customFormat="false" ht="12.8" hidden="false" customHeight="false" outlineLevel="0" collapsed="false">
      <c r="A7336" s="4"/>
      <c r="B7336" s="5" t="s">
        <v>1962</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5</v>
      </c>
      <c r="B7339" s="8" t="s">
        <v>1901</v>
      </c>
      <c r="C7339" s="8" t="s">
        <v>1902</v>
      </c>
      <c r="D7339" s="9" t="s">
        <v>17</v>
      </c>
      <c r="E7339" s="10" t="n">
        <v>1.33333</v>
      </c>
      <c r="F7339" s="10" t="n">
        <v>1.16875</v>
      </c>
      <c r="G7339" s="10" t="n">
        <f aca="false">PRODUCT(E7339:F7339)</f>
        <v>1.5583294375</v>
      </c>
    </row>
    <row r="7340" customFormat="false" ht="45" hidden="false" customHeight="true" outlineLevel="0" collapsed="false">
      <c r="A7340" s="8" t="s">
        <v>1975</v>
      </c>
      <c r="B7340" s="8" t="s">
        <v>1903</v>
      </c>
      <c r="C7340" s="8" t="s">
        <v>1904</v>
      </c>
      <c r="D7340" s="9" t="s">
        <v>17</v>
      </c>
      <c r="E7340" s="10" t="n">
        <v>1.33333</v>
      </c>
      <c r="F7340" s="10" t="n">
        <v>3.44</v>
      </c>
      <c r="G7340" s="10" t="n">
        <f aca="false">PRODUCT(E7340:F7340)</f>
        <v>4.5866552</v>
      </c>
    </row>
    <row r="7341" customFormat="false" ht="45" hidden="false" customHeight="true" outlineLevel="0" collapsed="false">
      <c r="A7341" s="8" t="s">
        <v>1975</v>
      </c>
      <c r="B7341" s="8" t="s">
        <v>1709</v>
      </c>
      <c r="C7341" s="8" t="s">
        <v>1710</v>
      </c>
      <c r="D7341" s="9" t="s">
        <v>17</v>
      </c>
      <c r="E7341" s="10" t="n">
        <v>0.16667</v>
      </c>
      <c r="F7341" s="10" t="n">
        <v>42.18</v>
      </c>
      <c r="G7341" s="10" t="n">
        <f aca="false">PRODUCT(E7341:F7341)</f>
        <v>7.0301406</v>
      </c>
    </row>
    <row r="7342" customFormat="false" ht="45" hidden="false" customHeight="true" outlineLevel="0" collapsed="false">
      <c r="A7342" s="8" t="s">
        <v>1975</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5</v>
      </c>
      <c r="B7343" s="8" t="s">
        <v>1909</v>
      </c>
      <c r="C7343" s="8" t="s">
        <v>1910</v>
      </c>
      <c r="D7343" s="9" t="s">
        <v>17</v>
      </c>
      <c r="E7343" s="10" t="n">
        <v>1.33333</v>
      </c>
      <c r="F7343" s="10" t="n">
        <v>0.53125</v>
      </c>
      <c r="G7343" s="10" t="n">
        <f aca="false">PRODUCT(E7343:F7343)</f>
        <v>0.7083315625</v>
      </c>
    </row>
    <row r="7344" customFormat="false" ht="45" hidden="false" customHeight="true" outlineLevel="0" collapsed="false">
      <c r="A7344" s="8" t="s">
        <v>1975</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5</v>
      </c>
      <c r="B7345" s="8" t="s">
        <v>1957</v>
      </c>
      <c r="C7345" s="8" t="s">
        <v>1958</v>
      </c>
      <c r="D7345" s="9" t="s">
        <v>17</v>
      </c>
      <c r="E7345" s="10" t="n">
        <v>1.33333</v>
      </c>
      <c r="F7345" s="10" t="n">
        <v>13</v>
      </c>
      <c r="G7345" s="10" t="n">
        <f aca="false">PRODUCT(E7345:F7345)</f>
        <v>17.33329</v>
      </c>
    </row>
    <row r="7346" customFormat="false" ht="45" hidden="false" customHeight="true" outlineLevel="0" collapsed="false">
      <c r="A7346" s="8" t="s">
        <v>1975</v>
      </c>
      <c r="B7346" s="8" t="s">
        <v>1945</v>
      </c>
      <c r="C7346" s="8" t="s">
        <v>1946</v>
      </c>
      <c r="D7346" s="9" t="s">
        <v>17</v>
      </c>
      <c r="E7346" s="10" t="n">
        <v>1.16667</v>
      </c>
      <c r="F7346" s="10" t="n">
        <v>27.67</v>
      </c>
      <c r="G7346" s="10" t="n">
        <f aca="false">PRODUCT(E7346:F7346)</f>
        <v>32.2817589</v>
      </c>
    </row>
    <row r="7347" customFormat="false" ht="45" hidden="false" customHeight="true" outlineLevel="0" collapsed="false">
      <c r="A7347" s="8" t="s">
        <v>1975</v>
      </c>
      <c r="B7347" s="8" t="s">
        <v>1947</v>
      </c>
      <c r="C7347" s="8" t="s">
        <v>1948</v>
      </c>
      <c r="D7347" s="9" t="s">
        <v>17</v>
      </c>
      <c r="E7347" s="10" t="n">
        <v>1.16667</v>
      </c>
      <c r="F7347" s="10" t="n">
        <v>13.09</v>
      </c>
      <c r="G7347" s="10" t="n">
        <f aca="false">PRODUCT(E7347:F7347)</f>
        <v>15.2717103</v>
      </c>
    </row>
    <row r="7348" customFormat="false" ht="45" hidden="false" customHeight="true" outlineLevel="0" collapsed="false">
      <c r="A7348" s="8" t="s">
        <v>1975</v>
      </c>
      <c r="B7348" s="8" t="s">
        <v>1947</v>
      </c>
      <c r="C7348" s="8" t="s">
        <v>1948</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25.2234332</v>
      </c>
    </row>
    <row r="7350" customFormat="false" ht="45" hidden="false" customHeight="true" outlineLevel="0" collapsed="false">
      <c r="A7350" s="8" t="s">
        <v>1975</v>
      </c>
      <c r="B7350" s="8" t="s">
        <v>1712</v>
      </c>
      <c r="C7350" s="8" t="s">
        <v>1713</v>
      </c>
      <c r="D7350" s="9" t="s">
        <v>17</v>
      </c>
      <c r="E7350" s="10" t="n">
        <v>1.33333</v>
      </c>
      <c r="F7350" s="10" t="n">
        <v>18.3</v>
      </c>
      <c r="G7350" s="10" t="n">
        <f aca="false">PRODUCT(E7350:F7350)</f>
        <v>24.399939</v>
      </c>
    </row>
    <row r="7351" customFormat="false" ht="45" hidden="false" customHeight="true" outlineLevel="0" collapsed="false">
      <c r="A7351" s="8" t="s">
        <v>1975</v>
      </c>
      <c r="B7351" s="8" t="s">
        <v>1712</v>
      </c>
      <c r="C7351" s="8" t="s">
        <v>1713</v>
      </c>
      <c r="D7351" s="9" t="s">
        <v>17</v>
      </c>
      <c r="E7351" s="10" t="n">
        <v>1.33333</v>
      </c>
      <c r="F7351" s="10" t="n">
        <v>18.3</v>
      </c>
      <c r="G7351" s="10" t="n">
        <f aca="false">PRODUCT(E7351:F7351)</f>
        <v>24.399939</v>
      </c>
    </row>
    <row r="7352" customFormat="false" ht="45" hidden="false" customHeight="true" outlineLevel="0" collapsed="false">
      <c r="A7352" s="8" t="s">
        <v>1975</v>
      </c>
      <c r="B7352" s="8" t="s">
        <v>1714</v>
      </c>
      <c r="C7352" s="8" t="s">
        <v>1715</v>
      </c>
      <c r="D7352" s="9" t="s">
        <v>17</v>
      </c>
      <c r="E7352" s="10" t="n">
        <v>1.33333</v>
      </c>
      <c r="F7352" s="10" t="n">
        <v>15.02</v>
      </c>
      <c r="G7352" s="10" t="n">
        <f aca="false">PRODUCT(E7352:F7352)</f>
        <v>20.0266166</v>
      </c>
    </row>
    <row r="7353" customFormat="false" ht="20" hidden="false" customHeight="true" outlineLevel="0" collapsed="false">
      <c r="A7353" s="11"/>
      <c r="B7353" s="11"/>
      <c r="C7353" s="11" t="s">
        <v>20</v>
      </c>
      <c r="D7353" s="11"/>
      <c r="E7353" s="11"/>
      <c r="F7353" s="11"/>
      <c r="G7353" s="12" t="n">
        <f aca="false">SUM(G7350:G7352)</f>
        <v>68.8264946</v>
      </c>
    </row>
    <row r="7354" customFormat="false" ht="12.8" hidden="false" customHeight="false" outlineLevel="0" collapsed="false">
      <c r="A7354" s="4"/>
      <c r="B7354" s="4"/>
      <c r="C7354" s="4" t="s">
        <v>21</v>
      </c>
      <c r="D7354" s="4"/>
      <c r="E7354" s="4"/>
      <c r="F7354" s="4"/>
      <c r="G7354" s="13" t="n">
        <f aca="false">SUM(G7349,G7353)</f>
        <v>194.0499278</v>
      </c>
    </row>
    <row r="7355" customFormat="false" ht="12.8" hidden="false" customHeight="false" outlineLevel="0" collapsed="false">
      <c r="A7355" s="4"/>
      <c r="B7355" s="4"/>
      <c r="C7355" s="4" t="s">
        <v>22</v>
      </c>
      <c r="D7355" s="4"/>
      <c r="E7355" s="4" t="s">
        <v>23</v>
      </c>
      <c r="F7355" s="4"/>
      <c r="G7355" s="13" t="n">
        <f aca="false">PRODUCT(G7354,0.15)</f>
        <v>29.10748917</v>
      </c>
    </row>
    <row r="7356" customFormat="false" ht="12.8" hidden="false" customHeight="false" outlineLevel="0" collapsed="false">
      <c r="A7356" s="4"/>
      <c r="B7356" s="4"/>
      <c r="C7356" s="4" t="s">
        <v>24</v>
      </c>
      <c r="D7356" s="4"/>
      <c r="E7356" s="4" t="s">
        <v>1949</v>
      </c>
      <c r="F7356" s="4"/>
      <c r="G7356" s="13" t="n">
        <f aca="false">PRODUCT(G7355,0.03)</f>
        <v>0.8732246751</v>
      </c>
    </row>
    <row r="7357" customFormat="false" ht="12.8" hidden="false" customHeight="false" outlineLevel="0" collapsed="false">
      <c r="A7357" s="4"/>
      <c r="B7357" s="4"/>
      <c r="C7357" s="4" t="s">
        <v>26</v>
      </c>
      <c r="D7357" s="4"/>
      <c r="E7357" s="4" t="s">
        <v>27</v>
      </c>
      <c r="F7357" s="4"/>
      <c r="G7357" s="13" t="n">
        <f aca="false">PRODUCT(SUM(G7354,G7355),0.1)</f>
        <v>22.315741697</v>
      </c>
    </row>
    <row r="7358" customFormat="false" ht="12.8" hidden="false" customHeight="false" outlineLevel="0" collapsed="false">
      <c r="A7358" s="4"/>
      <c r="B7358" s="4"/>
      <c r="C7358" s="4" t="s">
        <v>28</v>
      </c>
      <c r="D7358" s="4"/>
      <c r="E7358" s="4"/>
      <c r="F7358" s="4"/>
      <c r="G7358" s="13" t="n">
        <f aca="false">SUM(G7354:G7355,G7357)</f>
        <v>245.473158667</v>
      </c>
    </row>
    <row r="7359" customFormat="false" ht="12.8" hidden="false" customHeight="false" outlineLevel="0" collapsed="false">
      <c r="A7359" s="4"/>
      <c r="B7359" s="4"/>
      <c r="C7359" s="4" t="s">
        <v>29</v>
      </c>
      <c r="D7359" s="4"/>
      <c r="E7359" s="4"/>
      <c r="F7359" s="4"/>
      <c r="G7359" s="14" t="s">
        <v>1959</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7</v>
      </c>
      <c r="B7364" s="3" t="s">
        <v>1942</v>
      </c>
      <c r="C7364" s="3"/>
      <c r="D7364" s="3"/>
      <c r="E7364" s="3"/>
      <c r="F7364" s="3"/>
      <c r="G7364" s="3"/>
    </row>
    <row r="7365" customFormat="false" ht="12.8" hidden="false" customHeight="true" outlineLevel="0" collapsed="false">
      <c r="A7365" s="4"/>
      <c r="B7365" s="3" t="s">
        <v>1978</v>
      </c>
      <c r="C7365" s="3"/>
      <c r="D7365" s="3"/>
      <c r="E7365" s="3"/>
      <c r="F7365" s="3"/>
      <c r="G7365" s="3"/>
    </row>
    <row r="7366" customFormat="false" ht="12.8" hidden="false" customHeight="false" outlineLevel="0" collapsed="false">
      <c r="A7366" s="4"/>
      <c r="B7366" s="5" t="s">
        <v>1965</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7</v>
      </c>
      <c r="B7369" s="8" t="s">
        <v>1901</v>
      </c>
      <c r="C7369" s="8" t="s">
        <v>1902</v>
      </c>
      <c r="D7369" s="9" t="s">
        <v>17</v>
      </c>
      <c r="E7369" s="10" t="n">
        <v>1.6</v>
      </c>
      <c r="F7369" s="10" t="n">
        <v>1.16875</v>
      </c>
      <c r="G7369" s="10" t="n">
        <f aca="false">PRODUCT(E7369:F7369)</f>
        <v>1.87</v>
      </c>
    </row>
    <row r="7370" customFormat="false" ht="45" hidden="false" customHeight="true" outlineLevel="0" collapsed="false">
      <c r="A7370" s="8" t="s">
        <v>1977</v>
      </c>
      <c r="B7370" s="8" t="s">
        <v>1903</v>
      </c>
      <c r="C7370" s="8" t="s">
        <v>1904</v>
      </c>
      <c r="D7370" s="9" t="s">
        <v>17</v>
      </c>
      <c r="E7370" s="10" t="n">
        <v>1.6</v>
      </c>
      <c r="F7370" s="10" t="n">
        <v>3.44</v>
      </c>
      <c r="G7370" s="10" t="n">
        <f aca="false">PRODUCT(E7370:F7370)</f>
        <v>5.504</v>
      </c>
    </row>
    <row r="7371" customFormat="false" ht="45" hidden="false" customHeight="true" outlineLevel="0" collapsed="false">
      <c r="A7371" s="8" t="s">
        <v>1977</v>
      </c>
      <c r="B7371" s="8" t="s">
        <v>1709</v>
      </c>
      <c r="C7371" s="8" t="s">
        <v>1710</v>
      </c>
      <c r="D7371" s="9" t="s">
        <v>17</v>
      </c>
      <c r="E7371" s="10" t="n">
        <v>0.2</v>
      </c>
      <c r="F7371" s="10" t="n">
        <v>42.18</v>
      </c>
      <c r="G7371" s="10" t="n">
        <f aca="false">PRODUCT(E7371:F7371)</f>
        <v>8.436</v>
      </c>
    </row>
    <row r="7372" customFormat="false" ht="45" hidden="false" customHeight="true" outlineLevel="0" collapsed="false">
      <c r="A7372" s="8" t="s">
        <v>1977</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7</v>
      </c>
      <c r="B7373" s="8" t="s">
        <v>1909</v>
      </c>
      <c r="C7373" s="8" t="s">
        <v>1910</v>
      </c>
      <c r="D7373" s="9" t="s">
        <v>17</v>
      </c>
      <c r="E7373" s="10" t="n">
        <v>1.6</v>
      </c>
      <c r="F7373" s="10" t="n">
        <v>0.53125</v>
      </c>
      <c r="G7373" s="10" t="n">
        <f aca="false">PRODUCT(E7373:F7373)</f>
        <v>0.85</v>
      </c>
    </row>
    <row r="7374" customFormat="false" ht="45" hidden="false" customHeight="true" outlineLevel="0" collapsed="false">
      <c r="A7374" s="8" t="s">
        <v>1977</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7</v>
      </c>
      <c r="B7375" s="8" t="s">
        <v>1966</v>
      </c>
      <c r="C7375" s="8" t="s">
        <v>1967</v>
      </c>
      <c r="D7375" s="9" t="s">
        <v>17</v>
      </c>
      <c r="E7375" s="10" t="n">
        <v>1.6</v>
      </c>
      <c r="F7375" s="10" t="n">
        <v>21.375</v>
      </c>
      <c r="G7375" s="10" t="n">
        <f aca="false">PRODUCT(E7375:F7375)</f>
        <v>34.2</v>
      </c>
    </row>
    <row r="7376" customFormat="false" ht="45" hidden="false" customHeight="true" outlineLevel="0" collapsed="false">
      <c r="A7376" s="8" t="s">
        <v>1977</v>
      </c>
      <c r="B7376" s="8" t="s">
        <v>1945</v>
      </c>
      <c r="C7376" s="8" t="s">
        <v>1946</v>
      </c>
      <c r="D7376" s="9" t="s">
        <v>17</v>
      </c>
      <c r="E7376" s="10" t="n">
        <v>1.4</v>
      </c>
      <c r="F7376" s="10" t="n">
        <v>27.67</v>
      </c>
      <c r="G7376" s="10" t="n">
        <f aca="false">PRODUCT(E7376:F7376)</f>
        <v>38.738</v>
      </c>
    </row>
    <row r="7377" customFormat="false" ht="45" hidden="false" customHeight="true" outlineLevel="0" collapsed="false">
      <c r="A7377" s="8" t="s">
        <v>1977</v>
      </c>
      <c r="B7377" s="8" t="s">
        <v>1947</v>
      </c>
      <c r="C7377" s="8" t="s">
        <v>1948</v>
      </c>
      <c r="D7377" s="9" t="s">
        <v>17</v>
      </c>
      <c r="E7377" s="10" t="n">
        <v>1.4</v>
      </c>
      <c r="F7377" s="10" t="n">
        <v>13.09</v>
      </c>
      <c r="G7377" s="10" t="n">
        <f aca="false">PRODUCT(E7377:F7377)</f>
        <v>18.326</v>
      </c>
    </row>
    <row r="7378" customFormat="false" ht="45" hidden="false" customHeight="true" outlineLevel="0" collapsed="false">
      <c r="A7378" s="8" t="s">
        <v>1977</v>
      </c>
      <c r="B7378" s="8" t="s">
        <v>1947</v>
      </c>
      <c r="C7378" s="8" t="s">
        <v>1948</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63.668</v>
      </c>
    </row>
    <row r="7380" customFormat="false" ht="45" hidden="false" customHeight="true" outlineLevel="0" collapsed="false">
      <c r="A7380" s="8" t="s">
        <v>1977</v>
      </c>
      <c r="B7380" s="8" t="s">
        <v>1712</v>
      </c>
      <c r="C7380" s="8" t="s">
        <v>1713</v>
      </c>
      <c r="D7380" s="9" t="s">
        <v>17</v>
      </c>
      <c r="E7380" s="10" t="n">
        <v>1.6</v>
      </c>
      <c r="F7380" s="10" t="n">
        <v>18.3</v>
      </c>
      <c r="G7380" s="10" t="n">
        <f aca="false">PRODUCT(E7380:F7380)</f>
        <v>29.28</v>
      </c>
    </row>
    <row r="7381" customFormat="false" ht="45" hidden="false" customHeight="true" outlineLevel="0" collapsed="false">
      <c r="A7381" s="8" t="s">
        <v>1977</v>
      </c>
      <c r="B7381" s="8" t="s">
        <v>1712</v>
      </c>
      <c r="C7381" s="8" t="s">
        <v>1713</v>
      </c>
      <c r="D7381" s="9" t="s">
        <v>17</v>
      </c>
      <c r="E7381" s="10" t="n">
        <v>1.6</v>
      </c>
      <c r="F7381" s="10" t="n">
        <v>18.3</v>
      </c>
      <c r="G7381" s="10" t="n">
        <f aca="false">PRODUCT(E7381:F7381)</f>
        <v>29.28</v>
      </c>
    </row>
    <row r="7382" customFormat="false" ht="45" hidden="false" customHeight="true" outlineLevel="0" collapsed="false">
      <c r="A7382" s="8" t="s">
        <v>1977</v>
      </c>
      <c r="B7382" s="8" t="s">
        <v>1714</v>
      </c>
      <c r="C7382" s="8" t="s">
        <v>1715</v>
      </c>
      <c r="D7382" s="9" t="s">
        <v>17</v>
      </c>
      <c r="E7382" s="10" t="n">
        <v>1.6</v>
      </c>
      <c r="F7382" s="10" t="n">
        <v>15.02</v>
      </c>
      <c r="G7382" s="10" t="n">
        <f aca="false">PRODUCT(E7382:F7382)</f>
        <v>24.032</v>
      </c>
    </row>
    <row r="7383" customFormat="false" ht="20" hidden="false" customHeight="true" outlineLevel="0" collapsed="false">
      <c r="A7383" s="11"/>
      <c r="B7383" s="11"/>
      <c r="C7383" s="11" t="s">
        <v>20</v>
      </c>
      <c r="D7383" s="11"/>
      <c r="E7383" s="11"/>
      <c r="F7383" s="11"/>
      <c r="G7383" s="12" t="n">
        <f aca="false">SUM(G7380:G7382)</f>
        <v>82.592</v>
      </c>
    </row>
    <row r="7384" customFormat="false" ht="12.8" hidden="false" customHeight="false" outlineLevel="0" collapsed="false">
      <c r="A7384" s="4"/>
      <c r="B7384" s="4"/>
      <c r="C7384" s="4" t="s">
        <v>21</v>
      </c>
      <c r="D7384" s="4"/>
      <c r="E7384" s="4"/>
      <c r="F7384" s="4"/>
      <c r="G7384" s="13" t="n">
        <f aca="false">SUM(G7379,G7383)</f>
        <v>246.26</v>
      </c>
    </row>
    <row r="7385" customFormat="false" ht="12.8" hidden="false" customHeight="false" outlineLevel="0" collapsed="false">
      <c r="A7385" s="4"/>
      <c r="B7385" s="4"/>
      <c r="C7385" s="4" t="s">
        <v>22</v>
      </c>
      <c r="D7385" s="4"/>
      <c r="E7385" s="4" t="s">
        <v>23</v>
      </c>
      <c r="F7385" s="4"/>
      <c r="G7385" s="13" t="n">
        <f aca="false">PRODUCT(G7384,0.15)</f>
        <v>36.939</v>
      </c>
    </row>
    <row r="7386" customFormat="false" ht="12.8" hidden="false" customHeight="false" outlineLevel="0" collapsed="false">
      <c r="A7386" s="4"/>
      <c r="B7386" s="4"/>
      <c r="C7386" s="4" t="s">
        <v>24</v>
      </c>
      <c r="D7386" s="4"/>
      <c r="E7386" s="4" t="s">
        <v>1949</v>
      </c>
      <c r="F7386" s="4"/>
      <c r="G7386" s="13" t="n">
        <f aca="false">PRODUCT(G7385,0.03)</f>
        <v>1.10817</v>
      </c>
    </row>
    <row r="7387" customFormat="false" ht="12.8" hidden="false" customHeight="false" outlineLevel="0" collapsed="false">
      <c r="A7387" s="4"/>
      <c r="B7387" s="4"/>
      <c r="C7387" s="4" t="s">
        <v>26</v>
      </c>
      <c r="D7387" s="4"/>
      <c r="E7387" s="4" t="s">
        <v>27</v>
      </c>
      <c r="F7387" s="4"/>
      <c r="G7387" s="13" t="n">
        <f aca="false">PRODUCT(SUM(G7384,G7385),0.1)</f>
        <v>28.3199</v>
      </c>
    </row>
    <row r="7388" customFormat="false" ht="12.8" hidden="false" customHeight="false" outlineLevel="0" collapsed="false">
      <c r="A7388" s="4"/>
      <c r="B7388" s="4"/>
      <c r="C7388" s="4" t="s">
        <v>28</v>
      </c>
      <c r="D7388" s="4"/>
      <c r="E7388" s="4"/>
      <c r="F7388" s="4"/>
      <c r="G7388" s="13" t="n">
        <f aca="false">SUM(G7384:G7385,G7387)</f>
        <v>311.5189</v>
      </c>
    </row>
    <row r="7389" customFormat="false" ht="12.8" hidden="false" customHeight="false" outlineLevel="0" collapsed="false">
      <c r="A7389" s="4"/>
      <c r="B7389" s="4"/>
      <c r="C7389" s="4" t="s">
        <v>29</v>
      </c>
      <c r="D7389" s="4"/>
      <c r="E7389" s="4"/>
      <c r="F7389" s="4"/>
      <c r="G7389" s="14" t="s">
        <v>1968</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9</v>
      </c>
      <c r="B7394" s="3" t="s">
        <v>1942</v>
      </c>
      <c r="C7394" s="3"/>
      <c r="D7394" s="3"/>
      <c r="E7394" s="3"/>
      <c r="F7394" s="3"/>
      <c r="G7394" s="3"/>
    </row>
    <row r="7395" customFormat="false" ht="12.8" hidden="false" customHeight="true" outlineLevel="0" collapsed="false">
      <c r="A7395" s="4"/>
      <c r="B7395" s="3" t="s">
        <v>1980</v>
      </c>
      <c r="C7395" s="3"/>
      <c r="D7395" s="3"/>
      <c r="E7395" s="3"/>
      <c r="F7395" s="3"/>
      <c r="G7395" s="3"/>
    </row>
    <row r="7396" customFormat="false" ht="12.8" hidden="false" customHeight="false" outlineLevel="0" collapsed="false">
      <c r="A7396" s="4"/>
      <c r="B7396" s="5" t="s">
        <v>1971</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9</v>
      </c>
      <c r="B7399" s="8" t="s">
        <v>1901</v>
      </c>
      <c r="C7399" s="8" t="s">
        <v>1902</v>
      </c>
      <c r="D7399" s="9" t="s">
        <v>17</v>
      </c>
      <c r="E7399" s="10" t="n">
        <v>2</v>
      </c>
      <c r="F7399" s="10" t="n">
        <v>1.16875</v>
      </c>
      <c r="G7399" s="10" t="n">
        <f aca="false">PRODUCT(E7399:F7399)</f>
        <v>2.3375</v>
      </c>
    </row>
    <row r="7400" customFormat="false" ht="45" hidden="false" customHeight="true" outlineLevel="0" collapsed="false">
      <c r="A7400" s="8" t="s">
        <v>1979</v>
      </c>
      <c r="B7400" s="8" t="s">
        <v>1903</v>
      </c>
      <c r="C7400" s="8" t="s">
        <v>1904</v>
      </c>
      <c r="D7400" s="9" t="s">
        <v>17</v>
      </c>
      <c r="E7400" s="10" t="n">
        <v>2</v>
      </c>
      <c r="F7400" s="10" t="n">
        <v>3.44</v>
      </c>
      <c r="G7400" s="10" t="n">
        <f aca="false">PRODUCT(E7400:F7400)</f>
        <v>6.88</v>
      </c>
    </row>
    <row r="7401" customFormat="false" ht="45" hidden="false" customHeight="true" outlineLevel="0" collapsed="false">
      <c r="A7401" s="8" t="s">
        <v>1979</v>
      </c>
      <c r="B7401" s="8" t="s">
        <v>1709</v>
      </c>
      <c r="C7401" s="8" t="s">
        <v>1710</v>
      </c>
      <c r="D7401" s="9" t="s">
        <v>17</v>
      </c>
      <c r="E7401" s="10" t="n">
        <v>0.25</v>
      </c>
      <c r="F7401" s="10" t="n">
        <v>42.18</v>
      </c>
      <c r="G7401" s="10" t="n">
        <f aca="false">PRODUCT(E7401:F7401)</f>
        <v>10.545</v>
      </c>
    </row>
    <row r="7402" customFormat="false" ht="45" hidden="false" customHeight="true" outlineLevel="0" collapsed="false">
      <c r="A7402" s="8" t="s">
        <v>1979</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9</v>
      </c>
      <c r="B7403" s="8" t="s">
        <v>1909</v>
      </c>
      <c r="C7403" s="8" t="s">
        <v>1910</v>
      </c>
      <c r="D7403" s="9" t="s">
        <v>17</v>
      </c>
      <c r="E7403" s="10" t="n">
        <v>2</v>
      </c>
      <c r="F7403" s="10" t="n">
        <v>0.53125</v>
      </c>
      <c r="G7403" s="10" t="n">
        <f aca="false">PRODUCT(E7403:F7403)</f>
        <v>1.0625</v>
      </c>
    </row>
    <row r="7404" customFormat="false" ht="45" hidden="false" customHeight="true" outlineLevel="0" collapsed="false">
      <c r="A7404" s="8" t="s">
        <v>1979</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9</v>
      </c>
      <c r="B7405" s="8" t="s">
        <v>1966</v>
      </c>
      <c r="C7405" s="8" t="s">
        <v>1967</v>
      </c>
      <c r="D7405" s="9" t="s">
        <v>17</v>
      </c>
      <c r="E7405" s="10" t="n">
        <v>2</v>
      </c>
      <c r="F7405" s="10" t="n">
        <v>21.375</v>
      </c>
      <c r="G7405" s="10" t="n">
        <f aca="false">PRODUCT(E7405:F7405)</f>
        <v>42.75</v>
      </c>
    </row>
    <row r="7406" customFormat="false" ht="45" hidden="false" customHeight="true" outlineLevel="0" collapsed="false">
      <c r="A7406" s="8" t="s">
        <v>1979</v>
      </c>
      <c r="B7406" s="8" t="s">
        <v>1945</v>
      </c>
      <c r="C7406" s="8" t="s">
        <v>1946</v>
      </c>
      <c r="D7406" s="9" t="s">
        <v>17</v>
      </c>
      <c r="E7406" s="10" t="n">
        <v>1.75</v>
      </c>
      <c r="F7406" s="10" t="n">
        <v>27.67</v>
      </c>
      <c r="G7406" s="10" t="n">
        <f aca="false">PRODUCT(E7406:F7406)</f>
        <v>48.4225</v>
      </c>
    </row>
    <row r="7407" customFormat="false" ht="45" hidden="false" customHeight="true" outlineLevel="0" collapsed="false">
      <c r="A7407" s="8" t="s">
        <v>1979</v>
      </c>
      <c r="B7407" s="8" t="s">
        <v>1947</v>
      </c>
      <c r="C7407" s="8" t="s">
        <v>1948</v>
      </c>
      <c r="D7407" s="9" t="s">
        <v>17</v>
      </c>
      <c r="E7407" s="10" t="n">
        <v>2</v>
      </c>
      <c r="F7407" s="10" t="n">
        <v>13.09</v>
      </c>
      <c r="G7407" s="10" t="n">
        <f aca="false">PRODUCT(E7407:F7407)</f>
        <v>26.18</v>
      </c>
    </row>
    <row r="7408" customFormat="false" ht="45" hidden="false" customHeight="true" outlineLevel="0" collapsed="false">
      <c r="A7408" s="8" t="s">
        <v>1979</v>
      </c>
      <c r="B7408" s="8" t="s">
        <v>1947</v>
      </c>
      <c r="C7408" s="8" t="s">
        <v>1948</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204.585</v>
      </c>
    </row>
    <row r="7410" customFormat="false" ht="45" hidden="false" customHeight="true" outlineLevel="0" collapsed="false">
      <c r="A7410" s="8" t="s">
        <v>1979</v>
      </c>
      <c r="B7410" s="8" t="s">
        <v>1712</v>
      </c>
      <c r="C7410" s="8" t="s">
        <v>1713</v>
      </c>
      <c r="D7410" s="9" t="s">
        <v>17</v>
      </c>
      <c r="E7410" s="10" t="n">
        <v>2</v>
      </c>
      <c r="F7410" s="10" t="n">
        <v>18.3</v>
      </c>
      <c r="G7410" s="10" t="n">
        <f aca="false">PRODUCT(E7410:F7410)</f>
        <v>36.6</v>
      </c>
    </row>
    <row r="7411" customFormat="false" ht="45" hidden="false" customHeight="true" outlineLevel="0" collapsed="false">
      <c r="A7411" s="8" t="s">
        <v>1979</v>
      </c>
      <c r="B7411" s="8" t="s">
        <v>1712</v>
      </c>
      <c r="C7411" s="8" t="s">
        <v>1713</v>
      </c>
      <c r="D7411" s="9" t="s">
        <v>17</v>
      </c>
      <c r="E7411" s="10" t="n">
        <v>2</v>
      </c>
      <c r="F7411" s="10" t="n">
        <v>18.3</v>
      </c>
      <c r="G7411" s="10" t="n">
        <f aca="false">PRODUCT(E7411:F7411)</f>
        <v>36.6</v>
      </c>
    </row>
    <row r="7412" customFormat="false" ht="45" hidden="false" customHeight="true" outlineLevel="0" collapsed="false">
      <c r="A7412" s="8" t="s">
        <v>1979</v>
      </c>
      <c r="B7412" s="8" t="s">
        <v>1714</v>
      </c>
      <c r="C7412" s="8" t="s">
        <v>1715</v>
      </c>
      <c r="D7412" s="9" t="s">
        <v>17</v>
      </c>
      <c r="E7412" s="10" t="n">
        <v>2</v>
      </c>
      <c r="F7412" s="10" t="n">
        <v>15.02</v>
      </c>
      <c r="G7412" s="10" t="n">
        <f aca="false">PRODUCT(E7412:F7412)</f>
        <v>30.04</v>
      </c>
    </row>
    <row r="7413" customFormat="false" ht="20" hidden="false" customHeight="true" outlineLevel="0" collapsed="false">
      <c r="A7413" s="11"/>
      <c r="B7413" s="11"/>
      <c r="C7413" s="11" t="s">
        <v>20</v>
      </c>
      <c r="D7413" s="11"/>
      <c r="E7413" s="11"/>
      <c r="F7413" s="11"/>
      <c r="G7413" s="12" t="n">
        <f aca="false">SUM(G7410:G7412)</f>
        <v>103.24</v>
      </c>
    </row>
    <row r="7414" customFormat="false" ht="12.8" hidden="false" customHeight="false" outlineLevel="0" collapsed="false">
      <c r="A7414" s="4"/>
      <c r="B7414" s="4"/>
      <c r="C7414" s="4" t="s">
        <v>21</v>
      </c>
      <c r="D7414" s="4"/>
      <c r="E7414" s="4"/>
      <c r="F7414" s="4"/>
      <c r="G7414" s="13" t="n">
        <f aca="false">SUM(G7409,G7413)</f>
        <v>307.825</v>
      </c>
    </row>
    <row r="7415" customFormat="false" ht="12.8" hidden="false" customHeight="false" outlineLevel="0" collapsed="false">
      <c r="A7415" s="4"/>
      <c r="B7415" s="4"/>
      <c r="C7415" s="4" t="s">
        <v>22</v>
      </c>
      <c r="D7415" s="4"/>
      <c r="E7415" s="4" t="s">
        <v>23</v>
      </c>
      <c r="F7415" s="4"/>
      <c r="G7415" s="13" t="n">
        <f aca="false">PRODUCT(G7414,0.15)</f>
        <v>46.17375</v>
      </c>
    </row>
    <row r="7416" customFormat="false" ht="12.8" hidden="false" customHeight="false" outlineLevel="0" collapsed="false">
      <c r="A7416" s="4"/>
      <c r="B7416" s="4"/>
      <c r="C7416" s="4" t="s">
        <v>24</v>
      </c>
      <c r="D7416" s="4"/>
      <c r="E7416" s="4" t="s">
        <v>1949</v>
      </c>
      <c r="F7416" s="4"/>
      <c r="G7416" s="13" t="n">
        <f aca="false">PRODUCT(G7415,0.03)</f>
        <v>1.3852125</v>
      </c>
    </row>
    <row r="7417" customFormat="false" ht="12.8" hidden="false" customHeight="false" outlineLevel="0" collapsed="false">
      <c r="A7417" s="4"/>
      <c r="B7417" s="4"/>
      <c r="C7417" s="4" t="s">
        <v>26</v>
      </c>
      <c r="D7417" s="4"/>
      <c r="E7417" s="4" t="s">
        <v>27</v>
      </c>
      <c r="F7417" s="4"/>
      <c r="G7417" s="13" t="n">
        <f aca="false">PRODUCT(SUM(G7414,G7415),0.1)</f>
        <v>35.399875</v>
      </c>
    </row>
    <row r="7418" customFormat="false" ht="12.8" hidden="false" customHeight="false" outlineLevel="0" collapsed="false">
      <c r="A7418" s="4"/>
      <c r="B7418" s="4"/>
      <c r="C7418" s="4" t="s">
        <v>28</v>
      </c>
      <c r="D7418" s="4"/>
      <c r="E7418" s="4"/>
      <c r="F7418" s="4"/>
      <c r="G7418" s="13" t="n">
        <f aca="false">SUM(G7414:G7415,G7417)</f>
        <v>389.398625</v>
      </c>
    </row>
    <row r="7419" customFormat="false" ht="12.8" hidden="false" customHeight="false" outlineLevel="0" collapsed="false">
      <c r="A7419" s="4"/>
      <c r="B7419" s="4"/>
      <c r="C7419" s="4" t="s">
        <v>29</v>
      </c>
      <c r="D7419" s="4"/>
      <c r="E7419" s="4"/>
      <c r="F7419" s="4"/>
      <c r="G7419" s="14" t="s">
        <v>1968</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1</v>
      </c>
      <c r="B7424" s="3" t="s">
        <v>1942</v>
      </c>
      <c r="C7424" s="3"/>
      <c r="D7424" s="3"/>
      <c r="E7424" s="3"/>
      <c r="F7424" s="3"/>
      <c r="G7424" s="3"/>
    </row>
    <row r="7425" customFormat="false" ht="12.8" hidden="false" customHeight="true" outlineLevel="0" collapsed="false">
      <c r="A7425" s="4"/>
      <c r="B7425" s="3" t="s">
        <v>1982</v>
      </c>
      <c r="C7425" s="3"/>
      <c r="D7425" s="3"/>
      <c r="E7425" s="3"/>
      <c r="F7425" s="3"/>
      <c r="G7425" s="3"/>
    </row>
    <row r="7426" customFormat="false" ht="12.8" hidden="false" customHeight="false" outlineLevel="0" collapsed="false">
      <c r="A7426" s="4"/>
      <c r="B7426" s="5" t="s">
        <v>1983</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1</v>
      </c>
      <c r="B7429" s="8" t="s">
        <v>1901</v>
      </c>
      <c r="C7429" s="8" t="s">
        <v>1902</v>
      </c>
      <c r="D7429" s="9" t="s">
        <v>17</v>
      </c>
      <c r="E7429" s="10" t="n">
        <v>6.4</v>
      </c>
      <c r="F7429" s="10" t="n">
        <v>1.16875</v>
      </c>
      <c r="G7429" s="10" t="n">
        <f aca="false">PRODUCT(E7429:F7429)</f>
        <v>7.48</v>
      </c>
    </row>
    <row r="7430" customFormat="false" ht="45" hidden="false" customHeight="true" outlineLevel="0" collapsed="false">
      <c r="A7430" s="8" t="s">
        <v>1981</v>
      </c>
      <c r="B7430" s="8" t="s">
        <v>1903</v>
      </c>
      <c r="C7430" s="8" t="s">
        <v>1904</v>
      </c>
      <c r="D7430" s="9" t="s">
        <v>17</v>
      </c>
      <c r="E7430" s="10" t="n">
        <v>6.4</v>
      </c>
      <c r="F7430" s="10" t="n">
        <v>3.44</v>
      </c>
      <c r="G7430" s="10" t="n">
        <f aca="false">PRODUCT(E7430:F7430)</f>
        <v>22.016</v>
      </c>
    </row>
    <row r="7431" customFormat="false" ht="45" hidden="false" customHeight="true" outlineLevel="0" collapsed="false">
      <c r="A7431" s="8" t="s">
        <v>1981</v>
      </c>
      <c r="B7431" s="8" t="s">
        <v>1709</v>
      </c>
      <c r="C7431" s="8" t="s">
        <v>1710</v>
      </c>
      <c r="D7431" s="9" t="s">
        <v>17</v>
      </c>
      <c r="E7431" s="10" t="n">
        <v>0.4</v>
      </c>
      <c r="F7431" s="10" t="n">
        <v>42.18</v>
      </c>
      <c r="G7431" s="10" t="n">
        <f aca="false">PRODUCT(E7431:F7431)</f>
        <v>16.872</v>
      </c>
    </row>
    <row r="7432" customFormat="false" ht="45" hidden="false" customHeight="true" outlineLevel="0" collapsed="false">
      <c r="A7432" s="8" t="s">
        <v>1981</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1</v>
      </c>
      <c r="B7433" s="8" t="s">
        <v>1909</v>
      </c>
      <c r="C7433" s="8" t="s">
        <v>1910</v>
      </c>
      <c r="D7433" s="9" t="s">
        <v>17</v>
      </c>
      <c r="E7433" s="10" t="n">
        <v>3.2</v>
      </c>
      <c r="F7433" s="10" t="n">
        <v>0.53125</v>
      </c>
      <c r="G7433" s="10" t="n">
        <f aca="false">PRODUCT(E7433:F7433)</f>
        <v>1.7</v>
      </c>
    </row>
    <row r="7434" customFormat="false" ht="45" hidden="false" customHeight="true" outlineLevel="0" collapsed="false">
      <c r="A7434" s="8" t="s">
        <v>1981</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1</v>
      </c>
      <c r="B7435" s="8" t="s">
        <v>1966</v>
      </c>
      <c r="C7435" s="8" t="s">
        <v>1967</v>
      </c>
      <c r="D7435" s="9" t="s">
        <v>17</v>
      </c>
      <c r="E7435" s="10" t="n">
        <v>3.2</v>
      </c>
      <c r="F7435" s="10" t="n">
        <v>21.375</v>
      </c>
      <c r="G7435" s="10" t="n">
        <f aca="false">PRODUCT(E7435:F7435)</f>
        <v>68.4</v>
      </c>
    </row>
    <row r="7436" customFormat="false" ht="45" hidden="false" customHeight="true" outlineLevel="0" collapsed="false">
      <c r="A7436" s="8" t="s">
        <v>1981</v>
      </c>
      <c r="B7436" s="8" t="s">
        <v>1945</v>
      </c>
      <c r="C7436" s="8" t="s">
        <v>1946</v>
      </c>
      <c r="D7436" s="9" t="s">
        <v>17</v>
      </c>
      <c r="E7436" s="10" t="n">
        <v>2.8</v>
      </c>
      <c r="F7436" s="10" t="n">
        <v>27.67</v>
      </c>
      <c r="G7436" s="10" t="n">
        <f aca="false">PRODUCT(E7436:F7436)</f>
        <v>77.476</v>
      </c>
    </row>
    <row r="7437" customFormat="false" ht="45" hidden="false" customHeight="true" outlineLevel="0" collapsed="false">
      <c r="A7437" s="8" t="s">
        <v>1981</v>
      </c>
      <c r="B7437" s="8" t="s">
        <v>1947</v>
      </c>
      <c r="C7437" s="8" t="s">
        <v>1948</v>
      </c>
      <c r="D7437" s="9" t="s">
        <v>17</v>
      </c>
      <c r="E7437" s="10" t="n">
        <v>2.8</v>
      </c>
      <c r="F7437" s="10" t="n">
        <v>13.09</v>
      </c>
      <c r="G7437" s="10" t="n">
        <f aca="false">PRODUCT(E7437:F7437)</f>
        <v>36.652</v>
      </c>
    </row>
    <row r="7438" customFormat="false" ht="45" hidden="false" customHeight="true" outlineLevel="0" collapsed="false">
      <c r="A7438" s="8" t="s">
        <v>1981</v>
      </c>
      <c r="B7438" s="8" t="s">
        <v>1947</v>
      </c>
      <c r="C7438" s="8" t="s">
        <v>1948</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42.084</v>
      </c>
    </row>
    <row r="7440" customFormat="false" ht="45" hidden="false" customHeight="true" outlineLevel="0" collapsed="false">
      <c r="A7440" s="8" t="s">
        <v>1981</v>
      </c>
      <c r="B7440" s="8" t="s">
        <v>1712</v>
      </c>
      <c r="C7440" s="8" t="s">
        <v>1713</v>
      </c>
      <c r="D7440" s="9" t="s">
        <v>17</v>
      </c>
      <c r="E7440" s="10" t="n">
        <v>3.2</v>
      </c>
      <c r="F7440" s="10" t="n">
        <v>18.3</v>
      </c>
      <c r="G7440" s="10" t="n">
        <f aca="false">PRODUCT(E7440:F7440)</f>
        <v>58.56</v>
      </c>
    </row>
    <row r="7441" customFormat="false" ht="45" hidden="false" customHeight="true" outlineLevel="0" collapsed="false">
      <c r="A7441" s="8" t="s">
        <v>1981</v>
      </c>
      <c r="B7441" s="8" t="s">
        <v>1712</v>
      </c>
      <c r="C7441" s="8" t="s">
        <v>1713</v>
      </c>
      <c r="D7441" s="9" t="s">
        <v>17</v>
      </c>
      <c r="E7441" s="10" t="n">
        <v>6.4</v>
      </c>
      <c r="F7441" s="10" t="n">
        <v>18.3</v>
      </c>
      <c r="G7441" s="10" t="n">
        <f aca="false">PRODUCT(E7441:F7441)</f>
        <v>117.12</v>
      </c>
    </row>
    <row r="7442" customFormat="false" ht="45" hidden="false" customHeight="true" outlineLevel="0" collapsed="false">
      <c r="A7442" s="8" t="s">
        <v>1981</v>
      </c>
      <c r="B7442" s="8" t="s">
        <v>1744</v>
      </c>
      <c r="C7442" s="8" t="s">
        <v>1745</v>
      </c>
      <c r="D7442" s="9" t="s">
        <v>17</v>
      </c>
      <c r="E7442" s="10" t="n">
        <v>3.2</v>
      </c>
      <c r="F7442" s="10" t="n">
        <v>16.59</v>
      </c>
      <c r="G7442" s="10" t="n">
        <f aca="false">PRODUCT(E7442:F7442)</f>
        <v>53.088</v>
      </c>
    </row>
    <row r="7443" customFormat="false" ht="45" hidden="false" customHeight="true" outlineLevel="0" collapsed="false">
      <c r="A7443" s="8" t="s">
        <v>1981</v>
      </c>
      <c r="B7443" s="8" t="s">
        <v>1714</v>
      </c>
      <c r="C7443" s="8" t="s">
        <v>1715</v>
      </c>
      <c r="D7443" s="9" t="s">
        <v>17</v>
      </c>
      <c r="E7443" s="10" t="n">
        <v>3.2</v>
      </c>
      <c r="F7443" s="10" t="n">
        <v>15.02</v>
      </c>
      <c r="G7443" s="10" t="n">
        <f aca="false">PRODUCT(E7443:F7443)</f>
        <v>48.064</v>
      </c>
    </row>
    <row r="7444" customFormat="false" ht="20" hidden="false" customHeight="true" outlineLevel="0" collapsed="false">
      <c r="A7444" s="11"/>
      <c r="B7444" s="11"/>
      <c r="C7444" s="11" t="s">
        <v>20</v>
      </c>
      <c r="D7444" s="11"/>
      <c r="E7444" s="11"/>
      <c r="F7444" s="11"/>
      <c r="G7444" s="12" t="n">
        <f aca="false">SUM(G7440:G7443)</f>
        <v>276.832</v>
      </c>
    </row>
    <row r="7445" customFormat="false" ht="12.8" hidden="false" customHeight="false" outlineLevel="0" collapsed="false">
      <c r="A7445" s="4"/>
      <c r="B7445" s="4"/>
      <c r="C7445" s="4" t="s">
        <v>21</v>
      </c>
      <c r="D7445" s="4"/>
      <c r="E7445" s="4"/>
      <c r="F7445" s="4"/>
      <c r="G7445" s="13" t="n">
        <f aca="false">SUM(G7439,G7444)</f>
        <v>618.916</v>
      </c>
    </row>
    <row r="7446" customFormat="false" ht="12.8" hidden="false" customHeight="false" outlineLevel="0" collapsed="false">
      <c r="A7446" s="4"/>
      <c r="B7446" s="4"/>
      <c r="C7446" s="4" t="s">
        <v>22</v>
      </c>
      <c r="D7446" s="4"/>
      <c r="E7446" s="4" t="s">
        <v>23</v>
      </c>
      <c r="F7446" s="4"/>
      <c r="G7446" s="13" t="n">
        <f aca="false">PRODUCT(G7445,0.15)</f>
        <v>92.8374</v>
      </c>
    </row>
    <row r="7447" customFormat="false" ht="12.8" hidden="false" customHeight="false" outlineLevel="0" collapsed="false">
      <c r="A7447" s="4"/>
      <c r="B7447" s="4"/>
      <c r="C7447" s="4" t="s">
        <v>24</v>
      </c>
      <c r="D7447" s="4"/>
      <c r="E7447" s="4" t="s">
        <v>1949</v>
      </c>
      <c r="F7447" s="4"/>
      <c r="G7447" s="13" t="n">
        <f aca="false">PRODUCT(G7446,0.03)</f>
        <v>2.785122</v>
      </c>
    </row>
    <row r="7448" customFormat="false" ht="12.8" hidden="false" customHeight="false" outlineLevel="0" collapsed="false">
      <c r="A7448" s="4"/>
      <c r="B7448" s="4"/>
      <c r="C7448" s="4" t="s">
        <v>26</v>
      </c>
      <c r="D7448" s="4"/>
      <c r="E7448" s="4" t="s">
        <v>27</v>
      </c>
      <c r="F7448" s="4"/>
      <c r="G7448" s="13" t="n">
        <f aca="false">PRODUCT(SUM(G7445,G7446),0.1)</f>
        <v>71.17534</v>
      </c>
    </row>
    <row r="7449" customFormat="false" ht="12.8" hidden="false" customHeight="false" outlineLevel="0" collapsed="false">
      <c r="A7449" s="4"/>
      <c r="B7449" s="4"/>
      <c r="C7449" s="4" t="s">
        <v>28</v>
      </c>
      <c r="D7449" s="4"/>
      <c r="E7449" s="4"/>
      <c r="F7449" s="4"/>
      <c r="G7449" s="13" t="n">
        <f aca="false">SUM(G7445:G7446,G7448)</f>
        <v>782.92874</v>
      </c>
    </row>
    <row r="7450" customFormat="false" ht="12.8" hidden="false" customHeight="false" outlineLevel="0" collapsed="false">
      <c r="A7450" s="4"/>
      <c r="B7450" s="4"/>
      <c r="C7450" s="4" t="s">
        <v>29</v>
      </c>
      <c r="D7450" s="4"/>
      <c r="E7450" s="4"/>
      <c r="F7450" s="4"/>
      <c r="G7450" s="14" t="s">
        <v>1984</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5</v>
      </c>
      <c r="B7455" s="3" t="s">
        <v>1942</v>
      </c>
      <c r="C7455" s="3"/>
      <c r="D7455" s="3"/>
      <c r="E7455" s="3"/>
      <c r="F7455" s="3"/>
      <c r="G7455" s="3"/>
    </row>
    <row r="7456" customFormat="false" ht="12.8" hidden="false" customHeight="true" outlineLevel="0" collapsed="false">
      <c r="A7456" s="4"/>
      <c r="B7456" s="3" t="s">
        <v>1986</v>
      </c>
      <c r="C7456" s="3"/>
      <c r="D7456" s="3"/>
      <c r="E7456" s="3"/>
      <c r="F7456" s="3"/>
      <c r="G7456" s="3"/>
    </row>
    <row r="7457" customFormat="false" ht="12.8" hidden="false" customHeight="false" outlineLevel="0" collapsed="false">
      <c r="A7457" s="4"/>
      <c r="B7457" s="5" t="s">
        <v>1987</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5</v>
      </c>
      <c r="B7460" s="8" t="s">
        <v>1901</v>
      </c>
      <c r="C7460" s="8" t="s">
        <v>1902</v>
      </c>
      <c r="D7460" s="9" t="s">
        <v>17</v>
      </c>
      <c r="E7460" s="10" t="n">
        <v>1</v>
      </c>
      <c r="F7460" s="10" t="n">
        <v>1.16875</v>
      </c>
      <c r="G7460" s="10" t="n">
        <f aca="false">PRODUCT(E7460:F7460)</f>
        <v>1.16875</v>
      </c>
    </row>
    <row r="7461" customFormat="false" ht="45" hidden="false" customHeight="true" outlineLevel="0" collapsed="false">
      <c r="A7461" s="8" t="s">
        <v>1985</v>
      </c>
      <c r="B7461" s="8" t="s">
        <v>1903</v>
      </c>
      <c r="C7461" s="8" t="s">
        <v>1904</v>
      </c>
      <c r="D7461" s="9" t="s">
        <v>17</v>
      </c>
      <c r="E7461" s="10" t="n">
        <v>1</v>
      </c>
      <c r="F7461" s="10" t="n">
        <v>3.44</v>
      </c>
      <c r="G7461" s="10" t="n">
        <f aca="false">PRODUCT(E7461:F7461)</f>
        <v>3.44</v>
      </c>
    </row>
    <row r="7462" customFormat="false" ht="45" hidden="false" customHeight="true" outlineLevel="0" collapsed="false">
      <c r="A7462" s="8" t="s">
        <v>1985</v>
      </c>
      <c r="B7462" s="8" t="s">
        <v>1709</v>
      </c>
      <c r="C7462" s="8" t="s">
        <v>1710</v>
      </c>
      <c r="D7462" s="9" t="s">
        <v>17</v>
      </c>
      <c r="E7462" s="10" t="n">
        <v>0.125</v>
      </c>
      <c r="F7462" s="10" t="n">
        <v>42.18</v>
      </c>
      <c r="G7462" s="10" t="n">
        <f aca="false">PRODUCT(E7462:F7462)</f>
        <v>5.2725</v>
      </c>
    </row>
    <row r="7463" customFormat="false" ht="45" hidden="false" customHeight="true" outlineLevel="0" collapsed="false">
      <c r="A7463" s="8" t="s">
        <v>1985</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5</v>
      </c>
      <c r="B7464" s="8" t="s">
        <v>1909</v>
      </c>
      <c r="C7464" s="8" t="s">
        <v>1910</v>
      </c>
      <c r="D7464" s="9" t="s">
        <v>17</v>
      </c>
      <c r="E7464" s="10" t="n">
        <v>1</v>
      </c>
      <c r="F7464" s="10" t="n">
        <v>0.53125</v>
      </c>
      <c r="G7464" s="10" t="n">
        <f aca="false">PRODUCT(E7464:F7464)</f>
        <v>0.53125</v>
      </c>
    </row>
    <row r="7465" customFormat="false" ht="45" hidden="false" customHeight="true" outlineLevel="0" collapsed="false">
      <c r="A7465" s="8" t="s">
        <v>1985</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5</v>
      </c>
      <c r="B7466" s="8" t="s">
        <v>1957</v>
      </c>
      <c r="C7466" s="8" t="s">
        <v>1958</v>
      </c>
      <c r="D7466" s="9" t="s">
        <v>17</v>
      </c>
      <c r="E7466" s="10" t="n">
        <v>1</v>
      </c>
      <c r="F7466" s="10" t="n">
        <v>13</v>
      </c>
      <c r="G7466" s="10" t="n">
        <f aca="false">PRODUCT(E7466:F7466)</f>
        <v>13</v>
      </c>
    </row>
    <row r="7467" customFormat="false" ht="45" hidden="false" customHeight="true" outlineLevel="0" collapsed="false">
      <c r="A7467" s="8" t="s">
        <v>1985</v>
      </c>
      <c r="B7467" s="8" t="s">
        <v>1945</v>
      </c>
      <c r="C7467" s="8" t="s">
        <v>1946</v>
      </c>
      <c r="D7467" s="9" t="s">
        <v>17</v>
      </c>
      <c r="E7467" s="10" t="n">
        <v>0.875</v>
      </c>
      <c r="F7467" s="10" t="n">
        <v>27.67</v>
      </c>
      <c r="G7467" s="10" t="n">
        <f aca="false">PRODUCT(E7467:F7467)</f>
        <v>24.21125</v>
      </c>
    </row>
    <row r="7468" customFormat="false" ht="45" hidden="false" customHeight="true" outlineLevel="0" collapsed="false">
      <c r="A7468" s="8" t="s">
        <v>1985</v>
      </c>
      <c r="B7468" s="8" t="s">
        <v>1947</v>
      </c>
      <c r="C7468" s="8" t="s">
        <v>1948</v>
      </c>
      <c r="D7468" s="9" t="s">
        <v>17</v>
      </c>
      <c r="E7468" s="10" t="n">
        <v>0.875</v>
      </c>
      <c r="F7468" s="10" t="n">
        <v>13.09</v>
      </c>
      <c r="G7468" s="10" t="n">
        <f aca="false">PRODUCT(E7468:F7468)</f>
        <v>11.45375</v>
      </c>
    </row>
    <row r="7469" customFormat="false" ht="45" hidden="false" customHeight="true" outlineLevel="0" collapsed="false">
      <c r="A7469" s="8" t="s">
        <v>1985</v>
      </c>
      <c r="B7469" s="8" t="s">
        <v>1947</v>
      </c>
      <c r="C7469" s="8" t="s">
        <v>1948</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93.9175</v>
      </c>
    </row>
    <row r="7471" customFormat="false" ht="45" hidden="false" customHeight="true" outlineLevel="0" collapsed="false">
      <c r="A7471" s="8" t="s">
        <v>1985</v>
      </c>
      <c r="B7471" s="8" t="s">
        <v>1712</v>
      </c>
      <c r="C7471" s="8" t="s">
        <v>1713</v>
      </c>
      <c r="D7471" s="9" t="s">
        <v>17</v>
      </c>
      <c r="E7471" s="10" t="n">
        <v>1</v>
      </c>
      <c r="F7471" s="10" t="n">
        <v>18.3</v>
      </c>
      <c r="G7471" s="10" t="n">
        <f aca="false">PRODUCT(E7471:F7471)</f>
        <v>18.3</v>
      </c>
    </row>
    <row r="7472" customFormat="false" ht="45" hidden="false" customHeight="true" outlineLevel="0" collapsed="false">
      <c r="A7472" s="8" t="s">
        <v>1985</v>
      </c>
      <c r="B7472" s="8" t="s">
        <v>1712</v>
      </c>
      <c r="C7472" s="8" t="s">
        <v>1713</v>
      </c>
      <c r="D7472" s="9" t="s">
        <v>17</v>
      </c>
      <c r="E7472" s="10" t="n">
        <v>1</v>
      </c>
      <c r="F7472" s="10" t="n">
        <v>18.3</v>
      </c>
      <c r="G7472" s="10" t="n">
        <f aca="false">PRODUCT(E7472:F7472)</f>
        <v>18.3</v>
      </c>
    </row>
    <row r="7473" customFormat="false" ht="45" hidden="false" customHeight="true" outlineLevel="0" collapsed="false">
      <c r="A7473" s="8" t="s">
        <v>1985</v>
      </c>
      <c r="B7473" s="8" t="s">
        <v>1714</v>
      </c>
      <c r="C7473" s="8" t="s">
        <v>1715</v>
      </c>
      <c r="D7473" s="9" t="s">
        <v>17</v>
      </c>
      <c r="E7473" s="10" t="n">
        <v>1</v>
      </c>
      <c r="F7473" s="10" t="n">
        <v>15.02</v>
      </c>
      <c r="G7473" s="10" t="n">
        <f aca="false">PRODUCT(E7473:F7473)</f>
        <v>15.02</v>
      </c>
    </row>
    <row r="7474" customFormat="false" ht="20" hidden="false" customHeight="true" outlineLevel="0" collapsed="false">
      <c r="A7474" s="11"/>
      <c r="B7474" s="11"/>
      <c r="C7474" s="11" t="s">
        <v>20</v>
      </c>
      <c r="D7474" s="11"/>
      <c r="E7474" s="11"/>
      <c r="F7474" s="11"/>
      <c r="G7474" s="12" t="n">
        <f aca="false">SUM(G7471:G7473)</f>
        <v>51.62</v>
      </c>
    </row>
    <row r="7475" customFormat="false" ht="12.8" hidden="false" customHeight="false" outlineLevel="0" collapsed="false">
      <c r="A7475" s="4"/>
      <c r="B7475" s="4"/>
      <c r="C7475" s="4" t="s">
        <v>21</v>
      </c>
      <c r="D7475" s="4"/>
      <c r="E7475" s="4"/>
      <c r="F7475" s="4"/>
      <c r="G7475" s="13" t="n">
        <f aca="false">SUM(G7470,G7474)</f>
        <v>145.5375</v>
      </c>
    </row>
    <row r="7476" customFormat="false" ht="12.8" hidden="false" customHeight="false" outlineLevel="0" collapsed="false">
      <c r="A7476" s="4"/>
      <c r="B7476" s="4"/>
      <c r="C7476" s="4" t="s">
        <v>22</v>
      </c>
      <c r="D7476" s="4"/>
      <c r="E7476" s="4" t="s">
        <v>23</v>
      </c>
      <c r="F7476" s="4"/>
      <c r="G7476" s="13" t="n">
        <f aca="false">PRODUCT(G7475,0.15)</f>
        <v>21.830625</v>
      </c>
    </row>
    <row r="7477" customFormat="false" ht="12.8" hidden="false" customHeight="false" outlineLevel="0" collapsed="false">
      <c r="A7477" s="4"/>
      <c r="B7477" s="4"/>
      <c r="C7477" s="4" t="s">
        <v>24</v>
      </c>
      <c r="D7477" s="4"/>
      <c r="E7477" s="4" t="s">
        <v>1949</v>
      </c>
      <c r="F7477" s="4"/>
      <c r="G7477" s="13" t="n">
        <f aca="false">PRODUCT(G7476,0.03)</f>
        <v>0.65491875</v>
      </c>
    </row>
    <row r="7478" customFormat="false" ht="12.8" hidden="false" customHeight="false" outlineLevel="0" collapsed="false">
      <c r="A7478" s="4"/>
      <c r="B7478" s="4"/>
      <c r="C7478" s="4" t="s">
        <v>26</v>
      </c>
      <c r="D7478" s="4"/>
      <c r="E7478" s="4" t="s">
        <v>27</v>
      </c>
      <c r="F7478" s="4"/>
      <c r="G7478" s="13" t="n">
        <f aca="false">PRODUCT(SUM(G7475,G7476),0.1)</f>
        <v>16.7368125</v>
      </c>
    </row>
    <row r="7479" customFormat="false" ht="12.8" hidden="false" customHeight="false" outlineLevel="0" collapsed="false">
      <c r="A7479" s="4"/>
      <c r="B7479" s="4"/>
      <c r="C7479" s="4" t="s">
        <v>28</v>
      </c>
      <c r="D7479" s="4"/>
      <c r="E7479" s="4"/>
      <c r="F7479" s="4"/>
      <c r="G7479" s="13" t="n">
        <f aca="false">SUM(G7475:G7476,G7478)</f>
        <v>184.1049375</v>
      </c>
    </row>
    <row r="7480" customFormat="false" ht="12.8" hidden="false" customHeight="false" outlineLevel="0" collapsed="false">
      <c r="A7480" s="4"/>
      <c r="B7480" s="4"/>
      <c r="C7480" s="4" t="s">
        <v>29</v>
      </c>
      <c r="D7480" s="4"/>
      <c r="E7480" s="4"/>
      <c r="F7480" s="4"/>
      <c r="G7480" s="14" t="s">
        <v>1959</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8</v>
      </c>
      <c r="B7485" s="3" t="s">
        <v>1942</v>
      </c>
      <c r="C7485" s="3"/>
      <c r="D7485" s="3"/>
      <c r="E7485" s="3"/>
      <c r="F7485" s="3"/>
      <c r="G7485" s="3"/>
    </row>
    <row r="7486" customFormat="false" ht="12.8" hidden="false" customHeight="true" outlineLevel="0" collapsed="false">
      <c r="A7486" s="4"/>
      <c r="B7486" s="3" t="s">
        <v>1989</v>
      </c>
      <c r="C7486" s="3"/>
      <c r="D7486" s="3"/>
      <c r="E7486" s="3"/>
      <c r="F7486" s="3"/>
      <c r="G7486" s="3"/>
    </row>
    <row r="7487" customFormat="false" ht="12.8" hidden="false" customHeight="false" outlineLevel="0" collapsed="false">
      <c r="A7487" s="4"/>
      <c r="B7487" s="5" t="s">
        <v>1990</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8</v>
      </c>
      <c r="B7490" s="8" t="s">
        <v>1901</v>
      </c>
      <c r="C7490" s="8" t="s">
        <v>1902</v>
      </c>
      <c r="D7490" s="9" t="s">
        <v>17</v>
      </c>
      <c r="E7490" s="10" t="n">
        <v>1.6</v>
      </c>
      <c r="F7490" s="10" t="n">
        <v>1.16875</v>
      </c>
      <c r="G7490" s="10" t="n">
        <f aca="false">PRODUCT(E7490:F7490)</f>
        <v>1.87</v>
      </c>
    </row>
    <row r="7491" customFormat="false" ht="45" hidden="false" customHeight="true" outlineLevel="0" collapsed="false">
      <c r="A7491" s="8" t="s">
        <v>1988</v>
      </c>
      <c r="B7491" s="8" t="s">
        <v>1903</v>
      </c>
      <c r="C7491" s="8" t="s">
        <v>1904</v>
      </c>
      <c r="D7491" s="9" t="s">
        <v>17</v>
      </c>
      <c r="E7491" s="10" t="n">
        <v>1.6</v>
      </c>
      <c r="F7491" s="10" t="n">
        <v>3.44</v>
      </c>
      <c r="G7491" s="10" t="n">
        <f aca="false">PRODUCT(E7491:F7491)</f>
        <v>5.504</v>
      </c>
    </row>
    <row r="7492" customFormat="false" ht="45" hidden="false" customHeight="true" outlineLevel="0" collapsed="false">
      <c r="A7492" s="8" t="s">
        <v>1988</v>
      </c>
      <c r="B7492" s="8" t="s">
        <v>1709</v>
      </c>
      <c r="C7492" s="8" t="s">
        <v>1710</v>
      </c>
      <c r="D7492" s="9" t="s">
        <v>17</v>
      </c>
      <c r="E7492" s="10" t="n">
        <v>0.2</v>
      </c>
      <c r="F7492" s="10" t="n">
        <v>42.18</v>
      </c>
      <c r="G7492" s="10" t="n">
        <f aca="false">PRODUCT(E7492:F7492)</f>
        <v>8.436</v>
      </c>
    </row>
    <row r="7493" customFormat="false" ht="45" hidden="false" customHeight="true" outlineLevel="0" collapsed="false">
      <c r="A7493" s="8" t="s">
        <v>1988</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8</v>
      </c>
      <c r="B7494" s="8" t="s">
        <v>1909</v>
      </c>
      <c r="C7494" s="8" t="s">
        <v>1910</v>
      </c>
      <c r="D7494" s="9" t="s">
        <v>17</v>
      </c>
      <c r="E7494" s="10" t="n">
        <v>1.6</v>
      </c>
      <c r="F7494" s="10" t="n">
        <v>0.53125</v>
      </c>
      <c r="G7494" s="10" t="n">
        <f aca="false">PRODUCT(E7494:F7494)</f>
        <v>0.85</v>
      </c>
    </row>
    <row r="7495" customFormat="false" ht="45" hidden="false" customHeight="true" outlineLevel="0" collapsed="false">
      <c r="A7495" s="8" t="s">
        <v>1988</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8</v>
      </c>
      <c r="B7496" s="8" t="s">
        <v>1957</v>
      </c>
      <c r="C7496" s="8" t="s">
        <v>1958</v>
      </c>
      <c r="D7496" s="9" t="s">
        <v>17</v>
      </c>
      <c r="E7496" s="10" t="n">
        <v>1.6</v>
      </c>
      <c r="F7496" s="10" t="n">
        <v>13</v>
      </c>
      <c r="G7496" s="10" t="n">
        <f aca="false">PRODUCT(E7496:F7496)</f>
        <v>20.8</v>
      </c>
    </row>
    <row r="7497" customFormat="false" ht="45" hidden="false" customHeight="true" outlineLevel="0" collapsed="false">
      <c r="A7497" s="8" t="s">
        <v>1988</v>
      </c>
      <c r="B7497" s="8" t="s">
        <v>1945</v>
      </c>
      <c r="C7497" s="8" t="s">
        <v>1946</v>
      </c>
      <c r="D7497" s="9" t="s">
        <v>17</v>
      </c>
      <c r="E7497" s="10" t="n">
        <v>1.4</v>
      </c>
      <c r="F7497" s="10" t="n">
        <v>27.67</v>
      </c>
      <c r="G7497" s="10" t="n">
        <f aca="false">PRODUCT(E7497:F7497)</f>
        <v>38.738</v>
      </c>
    </row>
    <row r="7498" customFormat="false" ht="45" hidden="false" customHeight="true" outlineLevel="0" collapsed="false">
      <c r="A7498" s="8" t="s">
        <v>1988</v>
      </c>
      <c r="B7498" s="8" t="s">
        <v>1947</v>
      </c>
      <c r="C7498" s="8" t="s">
        <v>1948</v>
      </c>
      <c r="D7498" s="9" t="s">
        <v>17</v>
      </c>
      <c r="E7498" s="10" t="n">
        <v>1.4</v>
      </c>
      <c r="F7498" s="10" t="n">
        <v>13.09</v>
      </c>
      <c r="G7498" s="10" t="n">
        <f aca="false">PRODUCT(E7498:F7498)</f>
        <v>18.326</v>
      </c>
    </row>
    <row r="7499" customFormat="false" ht="45" hidden="false" customHeight="true" outlineLevel="0" collapsed="false">
      <c r="A7499" s="8" t="s">
        <v>1988</v>
      </c>
      <c r="B7499" s="8" t="s">
        <v>1947</v>
      </c>
      <c r="C7499" s="8" t="s">
        <v>1948</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50.268</v>
      </c>
    </row>
    <row r="7501" customFormat="false" ht="45" hidden="false" customHeight="true" outlineLevel="0" collapsed="false">
      <c r="A7501" s="8" t="s">
        <v>1988</v>
      </c>
      <c r="B7501" s="8" t="s">
        <v>1712</v>
      </c>
      <c r="C7501" s="8" t="s">
        <v>1713</v>
      </c>
      <c r="D7501" s="9" t="s">
        <v>17</v>
      </c>
      <c r="E7501" s="10" t="n">
        <v>1.6</v>
      </c>
      <c r="F7501" s="10" t="n">
        <v>18.3</v>
      </c>
      <c r="G7501" s="10" t="n">
        <f aca="false">PRODUCT(E7501:F7501)</f>
        <v>29.28</v>
      </c>
    </row>
    <row r="7502" customFormat="false" ht="45" hidden="false" customHeight="true" outlineLevel="0" collapsed="false">
      <c r="A7502" s="8" t="s">
        <v>1988</v>
      </c>
      <c r="B7502" s="8" t="s">
        <v>1712</v>
      </c>
      <c r="C7502" s="8" t="s">
        <v>1713</v>
      </c>
      <c r="D7502" s="9" t="s">
        <v>17</v>
      </c>
      <c r="E7502" s="10" t="n">
        <v>1.6</v>
      </c>
      <c r="F7502" s="10" t="n">
        <v>18.3</v>
      </c>
      <c r="G7502" s="10" t="n">
        <f aca="false">PRODUCT(E7502:F7502)</f>
        <v>29.28</v>
      </c>
    </row>
    <row r="7503" customFormat="false" ht="45" hidden="false" customHeight="true" outlineLevel="0" collapsed="false">
      <c r="A7503" s="8" t="s">
        <v>1988</v>
      </c>
      <c r="B7503" s="8" t="s">
        <v>1714</v>
      </c>
      <c r="C7503" s="8" t="s">
        <v>1715</v>
      </c>
      <c r="D7503" s="9" t="s">
        <v>17</v>
      </c>
      <c r="E7503" s="10" t="n">
        <v>1.6</v>
      </c>
      <c r="F7503" s="10" t="n">
        <v>15.02</v>
      </c>
      <c r="G7503" s="10" t="n">
        <f aca="false">PRODUCT(E7503:F7503)</f>
        <v>24.032</v>
      </c>
    </row>
    <row r="7504" customFormat="false" ht="20" hidden="false" customHeight="true" outlineLevel="0" collapsed="false">
      <c r="A7504" s="11"/>
      <c r="B7504" s="11"/>
      <c r="C7504" s="11" t="s">
        <v>20</v>
      </c>
      <c r="D7504" s="11"/>
      <c r="E7504" s="11"/>
      <c r="F7504" s="11"/>
      <c r="G7504" s="12" t="n">
        <f aca="false">SUM(G7501:G7503)</f>
        <v>82.592</v>
      </c>
    </row>
    <row r="7505" customFormat="false" ht="12.8" hidden="false" customHeight="false" outlineLevel="0" collapsed="false">
      <c r="A7505" s="4"/>
      <c r="B7505" s="4"/>
      <c r="C7505" s="4" t="s">
        <v>21</v>
      </c>
      <c r="D7505" s="4"/>
      <c r="E7505" s="4"/>
      <c r="F7505" s="4"/>
      <c r="G7505" s="13" t="n">
        <f aca="false">SUM(G7500,G7504)</f>
        <v>232.86</v>
      </c>
    </row>
    <row r="7506" customFormat="false" ht="12.8" hidden="false" customHeight="false" outlineLevel="0" collapsed="false">
      <c r="A7506" s="4"/>
      <c r="B7506" s="4"/>
      <c r="C7506" s="4" t="s">
        <v>22</v>
      </c>
      <c r="D7506" s="4"/>
      <c r="E7506" s="4" t="s">
        <v>23</v>
      </c>
      <c r="F7506" s="4"/>
      <c r="G7506" s="13" t="n">
        <f aca="false">PRODUCT(G7505,0.15)</f>
        <v>34.929</v>
      </c>
    </row>
    <row r="7507" customFormat="false" ht="12.8" hidden="false" customHeight="false" outlineLevel="0" collapsed="false">
      <c r="A7507" s="4"/>
      <c r="B7507" s="4"/>
      <c r="C7507" s="4" t="s">
        <v>24</v>
      </c>
      <c r="D7507" s="4"/>
      <c r="E7507" s="4" t="s">
        <v>1949</v>
      </c>
      <c r="F7507" s="4"/>
      <c r="G7507" s="13" t="n">
        <f aca="false">PRODUCT(G7506,0.03)</f>
        <v>1.04787</v>
      </c>
    </row>
    <row r="7508" customFormat="false" ht="12.8" hidden="false" customHeight="false" outlineLevel="0" collapsed="false">
      <c r="A7508" s="4"/>
      <c r="B7508" s="4"/>
      <c r="C7508" s="4" t="s">
        <v>26</v>
      </c>
      <c r="D7508" s="4"/>
      <c r="E7508" s="4" t="s">
        <v>27</v>
      </c>
      <c r="F7508" s="4"/>
      <c r="G7508" s="13" t="n">
        <f aca="false">PRODUCT(SUM(G7505,G7506),0.1)</f>
        <v>26.7789</v>
      </c>
    </row>
    <row r="7509" customFormat="false" ht="12.8" hidden="false" customHeight="false" outlineLevel="0" collapsed="false">
      <c r="A7509" s="4"/>
      <c r="B7509" s="4"/>
      <c r="C7509" s="4" t="s">
        <v>28</v>
      </c>
      <c r="D7509" s="4"/>
      <c r="E7509" s="4"/>
      <c r="F7509" s="4"/>
      <c r="G7509" s="13" t="n">
        <f aca="false">SUM(G7505:G7506,G7508)</f>
        <v>294.5679</v>
      </c>
    </row>
    <row r="7510" customFormat="false" ht="12.8" hidden="false" customHeight="false" outlineLevel="0" collapsed="false">
      <c r="A7510" s="4"/>
      <c r="B7510" s="4"/>
      <c r="C7510" s="4" t="s">
        <v>29</v>
      </c>
      <c r="D7510" s="4"/>
      <c r="E7510" s="4"/>
      <c r="F7510" s="4"/>
      <c r="G7510" s="14" t="s">
        <v>1959</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1</v>
      </c>
      <c r="B7515" s="3" t="s">
        <v>1942</v>
      </c>
      <c r="C7515" s="3"/>
      <c r="D7515" s="3"/>
      <c r="E7515" s="3"/>
      <c r="F7515" s="3"/>
      <c r="G7515" s="3"/>
    </row>
    <row r="7516" customFormat="false" ht="12.8" hidden="false" customHeight="true" outlineLevel="0" collapsed="false">
      <c r="A7516" s="4"/>
      <c r="B7516" s="3" t="s">
        <v>1992</v>
      </c>
      <c r="C7516" s="3"/>
      <c r="D7516" s="3"/>
      <c r="E7516" s="3"/>
      <c r="F7516" s="3"/>
      <c r="G7516" s="3"/>
    </row>
    <row r="7517" customFormat="false" ht="12.8" hidden="false" customHeight="false" outlineLevel="0" collapsed="false">
      <c r="A7517" s="4"/>
      <c r="B7517" s="5" t="s">
        <v>1971</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1</v>
      </c>
      <c r="B7520" s="8" t="s">
        <v>1901</v>
      </c>
      <c r="C7520" s="8" t="s">
        <v>1902</v>
      </c>
      <c r="D7520" s="9" t="s">
        <v>17</v>
      </c>
      <c r="E7520" s="10" t="n">
        <v>2</v>
      </c>
      <c r="F7520" s="10" t="n">
        <v>1.16875</v>
      </c>
      <c r="G7520" s="10" t="n">
        <f aca="false">PRODUCT(E7520:F7520)</f>
        <v>2.3375</v>
      </c>
    </row>
    <row r="7521" customFormat="false" ht="45" hidden="false" customHeight="true" outlineLevel="0" collapsed="false">
      <c r="A7521" s="8" t="s">
        <v>1991</v>
      </c>
      <c r="B7521" s="8" t="s">
        <v>1903</v>
      </c>
      <c r="C7521" s="8" t="s">
        <v>1904</v>
      </c>
      <c r="D7521" s="9" t="s">
        <v>17</v>
      </c>
      <c r="E7521" s="10" t="n">
        <v>2</v>
      </c>
      <c r="F7521" s="10" t="n">
        <v>3.44</v>
      </c>
      <c r="G7521" s="10" t="n">
        <f aca="false">PRODUCT(E7521:F7521)</f>
        <v>6.88</v>
      </c>
    </row>
    <row r="7522" customFormat="false" ht="45" hidden="false" customHeight="true" outlineLevel="0" collapsed="false">
      <c r="A7522" s="8" t="s">
        <v>1991</v>
      </c>
      <c r="B7522" s="8" t="s">
        <v>1709</v>
      </c>
      <c r="C7522" s="8" t="s">
        <v>1710</v>
      </c>
      <c r="D7522" s="9" t="s">
        <v>17</v>
      </c>
      <c r="E7522" s="10" t="n">
        <v>0.25</v>
      </c>
      <c r="F7522" s="10" t="n">
        <v>42.18</v>
      </c>
      <c r="G7522" s="10" t="n">
        <f aca="false">PRODUCT(E7522:F7522)</f>
        <v>10.545</v>
      </c>
    </row>
    <row r="7523" customFormat="false" ht="45" hidden="false" customHeight="true" outlineLevel="0" collapsed="false">
      <c r="A7523" s="8" t="s">
        <v>1991</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1</v>
      </c>
      <c r="B7524" s="8" t="s">
        <v>1909</v>
      </c>
      <c r="C7524" s="8" t="s">
        <v>1910</v>
      </c>
      <c r="D7524" s="9" t="s">
        <v>17</v>
      </c>
      <c r="E7524" s="10" t="n">
        <v>2</v>
      </c>
      <c r="F7524" s="10" t="n">
        <v>0.53125</v>
      </c>
      <c r="G7524" s="10" t="n">
        <f aca="false">PRODUCT(E7524:F7524)</f>
        <v>1.0625</v>
      </c>
    </row>
    <row r="7525" customFormat="false" ht="45" hidden="false" customHeight="true" outlineLevel="0" collapsed="false">
      <c r="A7525" s="8" t="s">
        <v>1991</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1</v>
      </c>
      <c r="B7526" s="8" t="s">
        <v>1966</v>
      </c>
      <c r="C7526" s="8" t="s">
        <v>1967</v>
      </c>
      <c r="D7526" s="9" t="s">
        <v>17</v>
      </c>
      <c r="E7526" s="10" t="n">
        <v>2</v>
      </c>
      <c r="F7526" s="10" t="n">
        <v>21.375</v>
      </c>
      <c r="G7526" s="10" t="n">
        <f aca="false">PRODUCT(E7526:F7526)</f>
        <v>42.75</v>
      </c>
    </row>
    <row r="7527" customFormat="false" ht="45" hidden="false" customHeight="true" outlineLevel="0" collapsed="false">
      <c r="A7527" s="8" t="s">
        <v>1991</v>
      </c>
      <c r="B7527" s="8" t="s">
        <v>1945</v>
      </c>
      <c r="C7527" s="8" t="s">
        <v>1946</v>
      </c>
      <c r="D7527" s="9" t="s">
        <v>17</v>
      </c>
      <c r="E7527" s="10" t="n">
        <v>1.75</v>
      </c>
      <c r="F7527" s="10" t="n">
        <v>27.67</v>
      </c>
      <c r="G7527" s="10" t="n">
        <f aca="false">PRODUCT(E7527:F7527)</f>
        <v>48.4225</v>
      </c>
    </row>
    <row r="7528" customFormat="false" ht="45" hidden="false" customHeight="true" outlineLevel="0" collapsed="false">
      <c r="A7528" s="8" t="s">
        <v>1991</v>
      </c>
      <c r="B7528" s="8" t="s">
        <v>1947</v>
      </c>
      <c r="C7528" s="8" t="s">
        <v>1948</v>
      </c>
      <c r="D7528" s="9" t="s">
        <v>17</v>
      </c>
      <c r="E7528" s="10" t="n">
        <v>1.75</v>
      </c>
      <c r="F7528" s="10" t="n">
        <v>13.09</v>
      </c>
      <c r="G7528" s="10" t="n">
        <f aca="false">PRODUCT(E7528:F7528)</f>
        <v>22.9075</v>
      </c>
    </row>
    <row r="7529" customFormat="false" ht="45" hidden="false" customHeight="true" outlineLevel="0" collapsed="false">
      <c r="A7529" s="8" t="s">
        <v>1991</v>
      </c>
      <c r="B7529" s="8" t="s">
        <v>1947</v>
      </c>
      <c r="C7529" s="8" t="s">
        <v>1948</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204.585</v>
      </c>
    </row>
    <row r="7531" customFormat="false" ht="45" hidden="false" customHeight="true" outlineLevel="0" collapsed="false">
      <c r="A7531" s="8" t="s">
        <v>1991</v>
      </c>
      <c r="B7531" s="8" t="s">
        <v>1712</v>
      </c>
      <c r="C7531" s="8" t="s">
        <v>1713</v>
      </c>
      <c r="D7531" s="9" t="s">
        <v>17</v>
      </c>
      <c r="E7531" s="10" t="n">
        <v>2</v>
      </c>
      <c r="F7531" s="10" t="n">
        <v>18.3</v>
      </c>
      <c r="G7531" s="10" t="n">
        <f aca="false">PRODUCT(E7531:F7531)</f>
        <v>36.6</v>
      </c>
    </row>
    <row r="7532" customFormat="false" ht="45" hidden="false" customHeight="true" outlineLevel="0" collapsed="false">
      <c r="A7532" s="8" t="s">
        <v>1991</v>
      </c>
      <c r="B7532" s="8" t="s">
        <v>1712</v>
      </c>
      <c r="C7532" s="8" t="s">
        <v>1713</v>
      </c>
      <c r="D7532" s="9" t="s">
        <v>17</v>
      </c>
      <c r="E7532" s="10" t="n">
        <v>2</v>
      </c>
      <c r="F7532" s="10" t="n">
        <v>18.3</v>
      </c>
      <c r="G7532" s="10" t="n">
        <f aca="false">PRODUCT(E7532:F7532)</f>
        <v>36.6</v>
      </c>
    </row>
    <row r="7533" customFormat="false" ht="45" hidden="false" customHeight="true" outlineLevel="0" collapsed="false">
      <c r="A7533" s="8" t="s">
        <v>1991</v>
      </c>
      <c r="B7533" s="8" t="s">
        <v>1714</v>
      </c>
      <c r="C7533" s="8" t="s">
        <v>1715</v>
      </c>
      <c r="D7533" s="9" t="s">
        <v>17</v>
      </c>
      <c r="E7533" s="10" t="n">
        <v>2</v>
      </c>
      <c r="F7533" s="10" t="n">
        <v>15.02</v>
      </c>
      <c r="G7533" s="10" t="n">
        <f aca="false">PRODUCT(E7533:F7533)</f>
        <v>30.04</v>
      </c>
    </row>
    <row r="7534" customFormat="false" ht="20" hidden="false" customHeight="true" outlineLevel="0" collapsed="false">
      <c r="A7534" s="11"/>
      <c r="B7534" s="11"/>
      <c r="C7534" s="11" t="s">
        <v>20</v>
      </c>
      <c r="D7534" s="11"/>
      <c r="E7534" s="11"/>
      <c r="F7534" s="11"/>
      <c r="G7534" s="12" t="n">
        <f aca="false">SUM(G7531:G7533)</f>
        <v>103.24</v>
      </c>
    </row>
    <row r="7535" customFormat="false" ht="12.8" hidden="false" customHeight="false" outlineLevel="0" collapsed="false">
      <c r="A7535" s="4"/>
      <c r="B7535" s="4"/>
      <c r="C7535" s="4" t="s">
        <v>21</v>
      </c>
      <c r="D7535" s="4"/>
      <c r="E7535" s="4"/>
      <c r="F7535" s="4"/>
      <c r="G7535" s="13" t="n">
        <f aca="false">SUM(G7530,G7534)</f>
        <v>307.825</v>
      </c>
    </row>
    <row r="7536" customFormat="false" ht="12.8" hidden="false" customHeight="false" outlineLevel="0" collapsed="false">
      <c r="A7536" s="4"/>
      <c r="B7536" s="4"/>
      <c r="C7536" s="4" t="s">
        <v>22</v>
      </c>
      <c r="D7536" s="4"/>
      <c r="E7536" s="4" t="s">
        <v>23</v>
      </c>
      <c r="F7536" s="4"/>
      <c r="G7536" s="13" t="n">
        <f aca="false">PRODUCT(G7535,0.15)</f>
        <v>46.17375</v>
      </c>
    </row>
    <row r="7537" customFormat="false" ht="12.8" hidden="false" customHeight="false" outlineLevel="0" collapsed="false">
      <c r="A7537" s="4"/>
      <c r="B7537" s="4"/>
      <c r="C7537" s="4" t="s">
        <v>24</v>
      </c>
      <c r="D7537" s="4"/>
      <c r="E7537" s="4" t="s">
        <v>1949</v>
      </c>
      <c r="F7537" s="4"/>
      <c r="G7537" s="13" t="n">
        <f aca="false">PRODUCT(G7536,0.03)</f>
        <v>1.3852125</v>
      </c>
    </row>
    <row r="7538" customFormat="false" ht="12.8" hidden="false" customHeight="false" outlineLevel="0" collapsed="false">
      <c r="A7538" s="4"/>
      <c r="B7538" s="4"/>
      <c r="C7538" s="4" t="s">
        <v>26</v>
      </c>
      <c r="D7538" s="4"/>
      <c r="E7538" s="4" t="s">
        <v>27</v>
      </c>
      <c r="F7538" s="4"/>
      <c r="G7538" s="13" t="n">
        <f aca="false">PRODUCT(SUM(G7535,G7536),0.1)</f>
        <v>35.399875</v>
      </c>
    </row>
    <row r="7539" customFormat="false" ht="12.8" hidden="false" customHeight="false" outlineLevel="0" collapsed="false">
      <c r="A7539" s="4"/>
      <c r="B7539" s="4"/>
      <c r="C7539" s="4" t="s">
        <v>28</v>
      </c>
      <c r="D7539" s="4"/>
      <c r="E7539" s="4"/>
      <c r="F7539" s="4"/>
      <c r="G7539" s="13" t="n">
        <f aca="false">SUM(G7535:G7536,G7538)</f>
        <v>389.398625</v>
      </c>
    </row>
    <row r="7540" customFormat="false" ht="12.8" hidden="false" customHeight="false" outlineLevel="0" collapsed="false">
      <c r="A7540" s="4"/>
      <c r="B7540" s="4"/>
      <c r="C7540" s="4" t="s">
        <v>29</v>
      </c>
      <c r="D7540" s="4"/>
      <c r="E7540" s="4"/>
      <c r="F7540" s="4"/>
      <c r="G7540" s="14" t="s">
        <v>1968</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3</v>
      </c>
      <c r="B7545" s="3" t="s">
        <v>1942</v>
      </c>
      <c r="C7545" s="3"/>
      <c r="D7545" s="3"/>
      <c r="E7545" s="3"/>
      <c r="F7545" s="3"/>
      <c r="G7545" s="3"/>
    </row>
    <row r="7546" customFormat="false" ht="12.8" hidden="false" customHeight="true" outlineLevel="0" collapsed="false">
      <c r="A7546" s="4"/>
      <c r="B7546" s="3" t="s">
        <v>1994</v>
      </c>
      <c r="C7546" s="3"/>
      <c r="D7546" s="3"/>
      <c r="E7546" s="3"/>
      <c r="F7546" s="3"/>
      <c r="G7546" s="3"/>
    </row>
    <row r="7547" customFormat="false" ht="12.8" hidden="false" customHeight="false" outlineLevel="0" collapsed="false">
      <c r="A7547" s="4"/>
      <c r="B7547" s="5" t="s">
        <v>1995</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3</v>
      </c>
      <c r="B7550" s="8" t="s">
        <v>1901</v>
      </c>
      <c r="C7550" s="8" t="s">
        <v>1902</v>
      </c>
      <c r="D7550" s="9" t="s">
        <v>17</v>
      </c>
      <c r="E7550" s="10" t="n">
        <v>3.2</v>
      </c>
      <c r="F7550" s="10" t="n">
        <v>1.16875</v>
      </c>
      <c r="G7550" s="10" t="n">
        <f aca="false">PRODUCT(E7550:F7550)</f>
        <v>3.74</v>
      </c>
    </row>
    <row r="7551" customFormat="false" ht="45" hidden="false" customHeight="true" outlineLevel="0" collapsed="false">
      <c r="A7551" s="8" t="s">
        <v>1993</v>
      </c>
      <c r="B7551" s="8" t="s">
        <v>1903</v>
      </c>
      <c r="C7551" s="8" t="s">
        <v>1904</v>
      </c>
      <c r="D7551" s="9" t="s">
        <v>17</v>
      </c>
      <c r="E7551" s="10" t="n">
        <v>3.2</v>
      </c>
      <c r="F7551" s="10" t="n">
        <v>3.44</v>
      </c>
      <c r="G7551" s="10" t="n">
        <f aca="false">PRODUCT(E7551:F7551)</f>
        <v>11.008</v>
      </c>
    </row>
    <row r="7552" customFormat="false" ht="45" hidden="false" customHeight="true" outlineLevel="0" collapsed="false">
      <c r="A7552" s="8" t="s">
        <v>1993</v>
      </c>
      <c r="B7552" s="8" t="s">
        <v>1709</v>
      </c>
      <c r="C7552" s="8" t="s">
        <v>1710</v>
      </c>
      <c r="D7552" s="9" t="s">
        <v>17</v>
      </c>
      <c r="E7552" s="10" t="n">
        <v>0.4</v>
      </c>
      <c r="F7552" s="10" t="n">
        <v>42.18</v>
      </c>
      <c r="G7552" s="10" t="n">
        <f aca="false">PRODUCT(E7552:F7552)</f>
        <v>16.872</v>
      </c>
    </row>
    <row r="7553" customFormat="false" ht="45" hidden="false" customHeight="true" outlineLevel="0" collapsed="false">
      <c r="A7553" s="8" t="s">
        <v>1993</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3</v>
      </c>
      <c r="B7554" s="8" t="s">
        <v>1909</v>
      </c>
      <c r="C7554" s="8" t="s">
        <v>1910</v>
      </c>
      <c r="D7554" s="9" t="s">
        <v>17</v>
      </c>
      <c r="E7554" s="10" t="n">
        <v>3.2</v>
      </c>
      <c r="F7554" s="10" t="n">
        <v>0.53125</v>
      </c>
      <c r="G7554" s="10" t="n">
        <f aca="false">PRODUCT(E7554:F7554)</f>
        <v>1.7</v>
      </c>
    </row>
    <row r="7555" customFormat="false" ht="45" hidden="false" customHeight="true" outlineLevel="0" collapsed="false">
      <c r="A7555" s="8" t="s">
        <v>1993</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3</v>
      </c>
      <c r="B7556" s="8" t="s">
        <v>1966</v>
      </c>
      <c r="C7556" s="8" t="s">
        <v>1967</v>
      </c>
      <c r="D7556" s="9" t="s">
        <v>17</v>
      </c>
      <c r="E7556" s="10" t="n">
        <v>3.2</v>
      </c>
      <c r="F7556" s="10" t="n">
        <v>21.375</v>
      </c>
      <c r="G7556" s="10" t="n">
        <f aca="false">PRODUCT(E7556:F7556)</f>
        <v>68.4</v>
      </c>
    </row>
    <row r="7557" customFormat="false" ht="45" hidden="false" customHeight="true" outlineLevel="0" collapsed="false">
      <c r="A7557" s="8" t="s">
        <v>1993</v>
      </c>
      <c r="B7557" s="8" t="s">
        <v>1945</v>
      </c>
      <c r="C7557" s="8" t="s">
        <v>1946</v>
      </c>
      <c r="D7557" s="9" t="s">
        <v>17</v>
      </c>
      <c r="E7557" s="10" t="n">
        <v>2.8</v>
      </c>
      <c r="F7557" s="10" t="n">
        <v>27.67</v>
      </c>
      <c r="G7557" s="10" t="n">
        <f aca="false">PRODUCT(E7557:F7557)</f>
        <v>77.476</v>
      </c>
    </row>
    <row r="7558" customFormat="false" ht="45" hidden="false" customHeight="true" outlineLevel="0" collapsed="false">
      <c r="A7558" s="8" t="s">
        <v>1993</v>
      </c>
      <c r="B7558" s="8" t="s">
        <v>1947</v>
      </c>
      <c r="C7558" s="8" t="s">
        <v>1948</v>
      </c>
      <c r="D7558" s="9" t="s">
        <v>17</v>
      </c>
      <c r="E7558" s="10" t="n">
        <v>2.8</v>
      </c>
      <c r="F7558" s="10" t="n">
        <v>13.09</v>
      </c>
      <c r="G7558" s="10" t="n">
        <f aca="false">PRODUCT(E7558:F7558)</f>
        <v>36.652</v>
      </c>
    </row>
    <row r="7559" customFormat="false" ht="45" hidden="false" customHeight="true" outlineLevel="0" collapsed="false">
      <c r="A7559" s="8" t="s">
        <v>1993</v>
      </c>
      <c r="B7559" s="8" t="s">
        <v>1947</v>
      </c>
      <c r="C7559" s="8" t="s">
        <v>1948</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327.336</v>
      </c>
    </row>
    <row r="7561" customFormat="false" ht="45" hidden="false" customHeight="true" outlineLevel="0" collapsed="false">
      <c r="A7561" s="8" t="s">
        <v>1993</v>
      </c>
      <c r="B7561" s="8" t="s">
        <v>1712</v>
      </c>
      <c r="C7561" s="8" t="s">
        <v>1713</v>
      </c>
      <c r="D7561" s="9" t="s">
        <v>17</v>
      </c>
      <c r="E7561" s="10" t="n">
        <v>3.2</v>
      </c>
      <c r="F7561" s="10" t="n">
        <v>18.3</v>
      </c>
      <c r="G7561" s="10" t="n">
        <f aca="false">PRODUCT(E7561:F7561)</f>
        <v>58.56</v>
      </c>
    </row>
    <row r="7562" customFormat="false" ht="45" hidden="false" customHeight="true" outlineLevel="0" collapsed="false">
      <c r="A7562" s="8" t="s">
        <v>1993</v>
      </c>
      <c r="B7562" s="8" t="s">
        <v>1712</v>
      </c>
      <c r="C7562" s="8" t="s">
        <v>1713</v>
      </c>
      <c r="D7562" s="9" t="s">
        <v>17</v>
      </c>
      <c r="E7562" s="10" t="n">
        <v>3.2</v>
      </c>
      <c r="F7562" s="10" t="n">
        <v>18.3</v>
      </c>
      <c r="G7562" s="10" t="n">
        <f aca="false">PRODUCT(E7562:F7562)</f>
        <v>58.56</v>
      </c>
    </row>
    <row r="7563" customFormat="false" ht="45" hidden="false" customHeight="true" outlineLevel="0" collapsed="false">
      <c r="A7563" s="8" t="s">
        <v>1993</v>
      </c>
      <c r="B7563" s="8" t="s">
        <v>1714</v>
      </c>
      <c r="C7563" s="8" t="s">
        <v>1715</v>
      </c>
      <c r="D7563" s="9" t="s">
        <v>17</v>
      </c>
      <c r="E7563" s="10" t="n">
        <v>3.2</v>
      </c>
      <c r="F7563" s="10" t="n">
        <v>15.02</v>
      </c>
      <c r="G7563" s="10" t="n">
        <f aca="false">PRODUCT(E7563:F7563)</f>
        <v>48.064</v>
      </c>
    </row>
    <row r="7564" customFormat="false" ht="20" hidden="false" customHeight="true" outlineLevel="0" collapsed="false">
      <c r="A7564" s="11"/>
      <c r="B7564" s="11"/>
      <c r="C7564" s="11" t="s">
        <v>20</v>
      </c>
      <c r="D7564" s="11"/>
      <c r="E7564" s="11"/>
      <c r="F7564" s="11"/>
      <c r="G7564" s="12" t="n">
        <f aca="false">SUM(G7561:G7563)</f>
        <v>165.184</v>
      </c>
    </row>
    <row r="7565" customFormat="false" ht="12.8" hidden="false" customHeight="false" outlineLevel="0" collapsed="false">
      <c r="A7565" s="4"/>
      <c r="B7565" s="4"/>
      <c r="C7565" s="4" t="s">
        <v>21</v>
      </c>
      <c r="D7565" s="4"/>
      <c r="E7565" s="4"/>
      <c r="F7565" s="4"/>
      <c r="G7565" s="13" t="n">
        <f aca="false">SUM(G7560,G7564)</f>
        <v>492.52</v>
      </c>
    </row>
    <row r="7566" customFormat="false" ht="12.8" hidden="false" customHeight="false" outlineLevel="0" collapsed="false">
      <c r="A7566" s="4"/>
      <c r="B7566" s="4"/>
      <c r="C7566" s="4" t="s">
        <v>22</v>
      </c>
      <c r="D7566" s="4"/>
      <c r="E7566" s="4" t="s">
        <v>23</v>
      </c>
      <c r="F7566" s="4"/>
      <c r="G7566" s="13" t="n">
        <f aca="false">PRODUCT(G7565,0.15)</f>
        <v>73.878</v>
      </c>
    </row>
    <row r="7567" customFormat="false" ht="12.8" hidden="false" customHeight="false" outlineLevel="0" collapsed="false">
      <c r="A7567" s="4"/>
      <c r="B7567" s="4"/>
      <c r="C7567" s="4" t="s">
        <v>24</v>
      </c>
      <c r="D7567" s="4"/>
      <c r="E7567" s="4" t="s">
        <v>1949</v>
      </c>
      <c r="F7567" s="4"/>
      <c r="G7567" s="13" t="n">
        <f aca="false">PRODUCT(G7566,0.03)</f>
        <v>2.21634</v>
      </c>
    </row>
    <row r="7568" customFormat="false" ht="12.8" hidden="false" customHeight="false" outlineLevel="0" collapsed="false">
      <c r="A7568" s="4"/>
      <c r="B7568" s="4"/>
      <c r="C7568" s="4" t="s">
        <v>26</v>
      </c>
      <c r="D7568" s="4"/>
      <c r="E7568" s="4" t="s">
        <v>27</v>
      </c>
      <c r="F7568" s="4"/>
      <c r="G7568" s="13" t="n">
        <f aca="false">PRODUCT(SUM(G7565,G7566),0.1)</f>
        <v>56.6398</v>
      </c>
    </row>
    <row r="7569" customFormat="false" ht="12.8" hidden="false" customHeight="false" outlineLevel="0" collapsed="false">
      <c r="A7569" s="4"/>
      <c r="B7569" s="4"/>
      <c r="C7569" s="4" t="s">
        <v>28</v>
      </c>
      <c r="D7569" s="4"/>
      <c r="E7569" s="4"/>
      <c r="F7569" s="4"/>
      <c r="G7569" s="13" t="n">
        <f aca="false">SUM(G7565:G7566,G7568)</f>
        <v>623.0378</v>
      </c>
    </row>
    <row r="7570" customFormat="false" ht="12.8" hidden="false" customHeight="false" outlineLevel="0" collapsed="false">
      <c r="A7570" s="4"/>
      <c r="B7570" s="4"/>
      <c r="C7570" s="4" t="s">
        <v>29</v>
      </c>
      <c r="D7570" s="4"/>
      <c r="E7570" s="4"/>
      <c r="F7570" s="4"/>
      <c r="G7570" s="14" t="s">
        <v>1968</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6</v>
      </c>
      <c r="B7575" s="3" t="s">
        <v>1942</v>
      </c>
      <c r="C7575" s="3"/>
      <c r="D7575" s="3"/>
      <c r="E7575" s="3"/>
      <c r="F7575" s="3"/>
      <c r="G7575" s="3"/>
    </row>
    <row r="7576" customFormat="false" ht="12.8" hidden="false" customHeight="true" outlineLevel="0" collapsed="false">
      <c r="A7576" s="4"/>
      <c r="B7576" s="3" t="s">
        <v>1997</v>
      </c>
      <c r="C7576" s="3"/>
      <c r="D7576" s="3"/>
      <c r="E7576" s="3"/>
      <c r="F7576" s="3"/>
      <c r="G7576" s="3"/>
    </row>
    <row r="7577" customFormat="false" ht="12.8" hidden="false" customHeight="false" outlineLevel="0" collapsed="false">
      <c r="A7577" s="4"/>
      <c r="B7577" s="5" t="s">
        <v>1998</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6</v>
      </c>
      <c r="B7580" s="8" t="s">
        <v>1901</v>
      </c>
      <c r="C7580" s="8" t="s">
        <v>1902</v>
      </c>
      <c r="D7580" s="9" t="s">
        <v>17</v>
      </c>
      <c r="E7580" s="10" t="n">
        <v>1.14286</v>
      </c>
      <c r="F7580" s="10" t="n">
        <v>1.16875</v>
      </c>
      <c r="G7580" s="10" t="n">
        <f aca="false">PRODUCT(E7580:F7580)</f>
        <v>1.335717625</v>
      </c>
    </row>
    <row r="7581" customFormat="false" ht="45" hidden="false" customHeight="true" outlineLevel="0" collapsed="false">
      <c r="A7581" s="8" t="s">
        <v>1996</v>
      </c>
      <c r="B7581" s="8" t="s">
        <v>1903</v>
      </c>
      <c r="C7581" s="8" t="s">
        <v>1904</v>
      </c>
      <c r="D7581" s="9" t="s">
        <v>17</v>
      </c>
      <c r="E7581" s="10" t="n">
        <v>1.14286</v>
      </c>
      <c r="F7581" s="10" t="n">
        <v>3.44</v>
      </c>
      <c r="G7581" s="10" t="n">
        <f aca="false">PRODUCT(E7581:F7581)</f>
        <v>3.9314384</v>
      </c>
    </row>
    <row r="7582" customFormat="false" ht="45" hidden="false" customHeight="true" outlineLevel="0" collapsed="false">
      <c r="A7582" s="8" t="s">
        <v>1996</v>
      </c>
      <c r="B7582" s="8" t="s">
        <v>1709</v>
      </c>
      <c r="C7582" s="8" t="s">
        <v>1710</v>
      </c>
      <c r="D7582" s="9" t="s">
        <v>17</v>
      </c>
      <c r="E7582" s="10" t="n">
        <v>0.14286</v>
      </c>
      <c r="F7582" s="10" t="n">
        <v>42.18</v>
      </c>
      <c r="G7582" s="10" t="n">
        <f aca="false">PRODUCT(E7582:F7582)</f>
        <v>6.0258348</v>
      </c>
    </row>
    <row r="7583" customFormat="false" ht="45" hidden="false" customHeight="true" outlineLevel="0" collapsed="false">
      <c r="A7583" s="8" t="s">
        <v>1996</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6</v>
      </c>
      <c r="B7584" s="8" t="s">
        <v>1909</v>
      </c>
      <c r="C7584" s="8" t="s">
        <v>1910</v>
      </c>
      <c r="D7584" s="9" t="s">
        <v>17</v>
      </c>
      <c r="E7584" s="10" t="n">
        <v>1.14286</v>
      </c>
      <c r="F7584" s="10" t="n">
        <v>0.53125</v>
      </c>
      <c r="G7584" s="10" t="n">
        <f aca="false">PRODUCT(E7584:F7584)</f>
        <v>0.607144375</v>
      </c>
    </row>
    <row r="7585" customFormat="false" ht="45" hidden="false" customHeight="true" outlineLevel="0" collapsed="false">
      <c r="A7585" s="8" t="s">
        <v>1996</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6</v>
      </c>
      <c r="B7586" s="8" t="s">
        <v>1957</v>
      </c>
      <c r="C7586" s="8" t="s">
        <v>1958</v>
      </c>
      <c r="D7586" s="9" t="s">
        <v>17</v>
      </c>
      <c r="E7586" s="10" t="n">
        <v>1.14286</v>
      </c>
      <c r="F7586" s="10" t="n">
        <v>13</v>
      </c>
      <c r="G7586" s="10" t="n">
        <f aca="false">PRODUCT(E7586:F7586)</f>
        <v>14.85718</v>
      </c>
    </row>
    <row r="7587" customFormat="false" ht="45" hidden="false" customHeight="true" outlineLevel="0" collapsed="false">
      <c r="A7587" s="8" t="s">
        <v>1996</v>
      </c>
      <c r="B7587" s="8" t="s">
        <v>1945</v>
      </c>
      <c r="C7587" s="8" t="s">
        <v>1946</v>
      </c>
      <c r="D7587" s="9" t="s">
        <v>17</v>
      </c>
      <c r="E7587" s="10" t="n">
        <v>1</v>
      </c>
      <c r="F7587" s="10" t="n">
        <v>27.67</v>
      </c>
      <c r="G7587" s="10" t="n">
        <f aca="false">PRODUCT(E7587:F7587)</f>
        <v>27.67</v>
      </c>
    </row>
    <row r="7588" customFormat="false" ht="45" hidden="false" customHeight="true" outlineLevel="0" collapsed="false">
      <c r="A7588" s="8" t="s">
        <v>1996</v>
      </c>
      <c r="B7588" s="8" t="s">
        <v>1947</v>
      </c>
      <c r="C7588" s="8" t="s">
        <v>1948</v>
      </c>
      <c r="D7588" s="9" t="s">
        <v>17</v>
      </c>
      <c r="E7588" s="10" t="n">
        <v>1</v>
      </c>
      <c r="F7588" s="10" t="n">
        <v>13.09</v>
      </c>
      <c r="G7588" s="10" t="n">
        <f aca="false">PRODUCT(E7588:F7588)</f>
        <v>13.09</v>
      </c>
    </row>
    <row r="7589" customFormat="false" ht="45" hidden="false" customHeight="true" outlineLevel="0" collapsed="false">
      <c r="A7589" s="8" t="s">
        <v>1996</v>
      </c>
      <c r="B7589" s="8" t="s">
        <v>1947</v>
      </c>
      <c r="C7589" s="8" t="s">
        <v>1948</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107.3345576</v>
      </c>
    </row>
    <row r="7591" customFormat="false" ht="45" hidden="false" customHeight="true" outlineLevel="0" collapsed="false">
      <c r="A7591" s="8" t="s">
        <v>1996</v>
      </c>
      <c r="B7591" s="8" t="s">
        <v>1712</v>
      </c>
      <c r="C7591" s="8" t="s">
        <v>1713</v>
      </c>
      <c r="D7591" s="9" t="s">
        <v>17</v>
      </c>
      <c r="E7591" s="10" t="n">
        <v>1.14286</v>
      </c>
      <c r="F7591" s="10" t="n">
        <v>18.3</v>
      </c>
      <c r="G7591" s="10" t="n">
        <f aca="false">PRODUCT(E7591:F7591)</f>
        <v>20.914338</v>
      </c>
    </row>
    <row r="7592" customFormat="false" ht="45" hidden="false" customHeight="true" outlineLevel="0" collapsed="false">
      <c r="A7592" s="8" t="s">
        <v>1996</v>
      </c>
      <c r="B7592" s="8" t="s">
        <v>1712</v>
      </c>
      <c r="C7592" s="8" t="s">
        <v>1713</v>
      </c>
      <c r="D7592" s="9" t="s">
        <v>17</v>
      </c>
      <c r="E7592" s="10" t="n">
        <v>1.14286</v>
      </c>
      <c r="F7592" s="10" t="n">
        <v>18.3</v>
      </c>
      <c r="G7592" s="10" t="n">
        <f aca="false">PRODUCT(E7592:F7592)</f>
        <v>20.914338</v>
      </c>
    </row>
    <row r="7593" customFormat="false" ht="45" hidden="false" customHeight="true" outlineLevel="0" collapsed="false">
      <c r="A7593" s="8" t="s">
        <v>1996</v>
      </c>
      <c r="B7593" s="8" t="s">
        <v>1714</v>
      </c>
      <c r="C7593" s="8" t="s">
        <v>1715</v>
      </c>
      <c r="D7593" s="9" t="s">
        <v>17</v>
      </c>
      <c r="E7593" s="10" t="n">
        <v>1.14286</v>
      </c>
      <c r="F7593" s="10" t="n">
        <v>15.02</v>
      </c>
      <c r="G7593" s="10" t="n">
        <f aca="false">PRODUCT(E7593:F7593)</f>
        <v>17.1657572</v>
      </c>
    </row>
    <row r="7594" customFormat="false" ht="20" hidden="false" customHeight="true" outlineLevel="0" collapsed="false">
      <c r="A7594" s="11"/>
      <c r="B7594" s="11"/>
      <c r="C7594" s="11" t="s">
        <v>20</v>
      </c>
      <c r="D7594" s="11"/>
      <c r="E7594" s="11"/>
      <c r="F7594" s="11"/>
      <c r="G7594" s="12" t="n">
        <f aca="false">SUM(G7591:G7593)</f>
        <v>58.9944332</v>
      </c>
    </row>
    <row r="7595" customFormat="false" ht="12.8" hidden="false" customHeight="false" outlineLevel="0" collapsed="false">
      <c r="A7595" s="4"/>
      <c r="B7595" s="4"/>
      <c r="C7595" s="4" t="s">
        <v>21</v>
      </c>
      <c r="D7595" s="4"/>
      <c r="E7595" s="4"/>
      <c r="F7595" s="4"/>
      <c r="G7595" s="13" t="n">
        <f aca="false">SUM(G7590,G7594)</f>
        <v>166.3289908</v>
      </c>
    </row>
    <row r="7596" customFormat="false" ht="12.8" hidden="false" customHeight="false" outlineLevel="0" collapsed="false">
      <c r="A7596" s="4"/>
      <c r="B7596" s="4"/>
      <c r="C7596" s="4" t="s">
        <v>22</v>
      </c>
      <c r="D7596" s="4"/>
      <c r="E7596" s="4" t="s">
        <v>23</v>
      </c>
      <c r="F7596" s="4"/>
      <c r="G7596" s="13" t="n">
        <f aca="false">PRODUCT(G7595,0.15)</f>
        <v>24.94934862</v>
      </c>
    </row>
    <row r="7597" customFormat="false" ht="12.8" hidden="false" customHeight="false" outlineLevel="0" collapsed="false">
      <c r="A7597" s="4"/>
      <c r="B7597" s="4"/>
      <c r="C7597" s="4" t="s">
        <v>24</v>
      </c>
      <c r="D7597" s="4"/>
      <c r="E7597" s="4" t="s">
        <v>1949</v>
      </c>
      <c r="F7597" s="4"/>
      <c r="G7597" s="13" t="n">
        <f aca="false">PRODUCT(G7596,0.03)</f>
        <v>0.7484804586</v>
      </c>
    </row>
    <row r="7598" customFormat="false" ht="12.8" hidden="false" customHeight="false" outlineLevel="0" collapsed="false">
      <c r="A7598" s="4"/>
      <c r="B7598" s="4"/>
      <c r="C7598" s="4" t="s">
        <v>26</v>
      </c>
      <c r="D7598" s="4"/>
      <c r="E7598" s="4" t="s">
        <v>27</v>
      </c>
      <c r="F7598" s="4"/>
      <c r="G7598" s="13" t="n">
        <f aca="false">PRODUCT(SUM(G7595,G7596),0.1)</f>
        <v>19.127833942</v>
      </c>
    </row>
    <row r="7599" customFormat="false" ht="12.8" hidden="false" customHeight="false" outlineLevel="0" collapsed="false">
      <c r="A7599" s="4"/>
      <c r="B7599" s="4"/>
      <c r="C7599" s="4" t="s">
        <v>28</v>
      </c>
      <c r="D7599" s="4"/>
      <c r="E7599" s="4"/>
      <c r="F7599" s="4"/>
      <c r="G7599" s="13" t="n">
        <f aca="false">SUM(G7595:G7596,G7598)</f>
        <v>210.406173362</v>
      </c>
    </row>
    <row r="7600" customFormat="false" ht="12.8" hidden="false" customHeight="false" outlineLevel="0" collapsed="false">
      <c r="A7600" s="4"/>
      <c r="B7600" s="4"/>
      <c r="C7600" s="4" t="s">
        <v>29</v>
      </c>
      <c r="D7600" s="4"/>
      <c r="E7600" s="4"/>
      <c r="F7600" s="4"/>
      <c r="G7600" s="14" t="s">
        <v>1959</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9</v>
      </c>
      <c r="B7605" s="3" t="s">
        <v>1942</v>
      </c>
      <c r="C7605" s="3"/>
      <c r="D7605" s="3"/>
      <c r="E7605" s="3"/>
      <c r="F7605" s="3"/>
      <c r="G7605" s="3"/>
    </row>
    <row r="7606" customFormat="false" ht="12.8" hidden="false" customHeight="true" outlineLevel="0" collapsed="false">
      <c r="A7606" s="4"/>
      <c r="B7606" s="3" t="s">
        <v>2000</v>
      </c>
      <c r="C7606" s="3"/>
      <c r="D7606" s="3"/>
      <c r="E7606" s="3"/>
      <c r="F7606" s="3"/>
      <c r="G7606" s="3"/>
    </row>
    <row r="7607" customFormat="false" ht="12.8" hidden="false" customHeight="false" outlineLevel="0" collapsed="false">
      <c r="A7607" s="4"/>
      <c r="B7607" s="5" t="s">
        <v>1990</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9</v>
      </c>
      <c r="B7610" s="8" t="s">
        <v>1901</v>
      </c>
      <c r="C7610" s="8" t="s">
        <v>1902</v>
      </c>
      <c r="D7610" s="9" t="s">
        <v>17</v>
      </c>
      <c r="E7610" s="10" t="n">
        <v>1.6</v>
      </c>
      <c r="F7610" s="10" t="n">
        <v>1.16875</v>
      </c>
      <c r="G7610" s="10" t="n">
        <f aca="false">PRODUCT(E7610:F7610)</f>
        <v>1.87</v>
      </c>
    </row>
    <row r="7611" customFormat="false" ht="45" hidden="false" customHeight="true" outlineLevel="0" collapsed="false">
      <c r="A7611" s="8" t="s">
        <v>1999</v>
      </c>
      <c r="B7611" s="8" t="s">
        <v>1903</v>
      </c>
      <c r="C7611" s="8" t="s">
        <v>1904</v>
      </c>
      <c r="D7611" s="9" t="s">
        <v>17</v>
      </c>
      <c r="E7611" s="10" t="n">
        <v>1.6</v>
      </c>
      <c r="F7611" s="10" t="n">
        <v>3.44</v>
      </c>
      <c r="G7611" s="10" t="n">
        <f aca="false">PRODUCT(E7611:F7611)</f>
        <v>5.504</v>
      </c>
    </row>
    <row r="7612" customFormat="false" ht="45" hidden="false" customHeight="true" outlineLevel="0" collapsed="false">
      <c r="A7612" s="8" t="s">
        <v>1999</v>
      </c>
      <c r="B7612" s="8" t="s">
        <v>1709</v>
      </c>
      <c r="C7612" s="8" t="s">
        <v>1710</v>
      </c>
      <c r="D7612" s="9" t="s">
        <v>17</v>
      </c>
      <c r="E7612" s="10" t="n">
        <v>0.2</v>
      </c>
      <c r="F7612" s="10" t="n">
        <v>42.18</v>
      </c>
      <c r="G7612" s="10" t="n">
        <f aca="false">PRODUCT(E7612:F7612)</f>
        <v>8.436</v>
      </c>
    </row>
    <row r="7613" customFormat="false" ht="45" hidden="false" customHeight="true" outlineLevel="0" collapsed="false">
      <c r="A7613" s="8" t="s">
        <v>1999</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9</v>
      </c>
      <c r="B7614" s="8" t="s">
        <v>1909</v>
      </c>
      <c r="C7614" s="8" t="s">
        <v>1910</v>
      </c>
      <c r="D7614" s="9" t="s">
        <v>17</v>
      </c>
      <c r="E7614" s="10" t="n">
        <v>1.6</v>
      </c>
      <c r="F7614" s="10" t="n">
        <v>0.53125</v>
      </c>
      <c r="G7614" s="10" t="n">
        <f aca="false">PRODUCT(E7614:F7614)</f>
        <v>0.85</v>
      </c>
    </row>
    <row r="7615" customFormat="false" ht="45" hidden="false" customHeight="true" outlineLevel="0" collapsed="false">
      <c r="A7615" s="8" t="s">
        <v>1999</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9</v>
      </c>
      <c r="B7616" s="8" t="s">
        <v>1957</v>
      </c>
      <c r="C7616" s="8" t="s">
        <v>1958</v>
      </c>
      <c r="D7616" s="9" t="s">
        <v>17</v>
      </c>
      <c r="E7616" s="10" t="n">
        <v>1.6</v>
      </c>
      <c r="F7616" s="10" t="n">
        <v>13</v>
      </c>
      <c r="G7616" s="10" t="n">
        <f aca="false">PRODUCT(E7616:F7616)</f>
        <v>20.8</v>
      </c>
    </row>
    <row r="7617" customFormat="false" ht="45" hidden="false" customHeight="true" outlineLevel="0" collapsed="false">
      <c r="A7617" s="8" t="s">
        <v>1999</v>
      </c>
      <c r="B7617" s="8" t="s">
        <v>1945</v>
      </c>
      <c r="C7617" s="8" t="s">
        <v>1946</v>
      </c>
      <c r="D7617" s="9" t="s">
        <v>17</v>
      </c>
      <c r="E7617" s="10" t="n">
        <v>1.4</v>
      </c>
      <c r="F7617" s="10" t="n">
        <v>27.67</v>
      </c>
      <c r="G7617" s="10" t="n">
        <f aca="false">PRODUCT(E7617:F7617)</f>
        <v>38.738</v>
      </c>
    </row>
    <row r="7618" customFormat="false" ht="45" hidden="false" customHeight="true" outlineLevel="0" collapsed="false">
      <c r="A7618" s="8" t="s">
        <v>1999</v>
      </c>
      <c r="B7618" s="8" t="s">
        <v>1947</v>
      </c>
      <c r="C7618" s="8" t="s">
        <v>1948</v>
      </c>
      <c r="D7618" s="9" t="s">
        <v>17</v>
      </c>
      <c r="E7618" s="10" t="n">
        <v>1.4</v>
      </c>
      <c r="F7618" s="10" t="n">
        <v>13.09</v>
      </c>
      <c r="G7618" s="10" t="n">
        <f aca="false">PRODUCT(E7618:F7618)</f>
        <v>18.326</v>
      </c>
    </row>
    <row r="7619" customFormat="false" ht="45" hidden="false" customHeight="true" outlineLevel="0" collapsed="false">
      <c r="A7619" s="8" t="s">
        <v>1999</v>
      </c>
      <c r="B7619" s="8" t="s">
        <v>1947</v>
      </c>
      <c r="C7619" s="8" t="s">
        <v>1948</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50.268</v>
      </c>
    </row>
    <row r="7621" customFormat="false" ht="45" hidden="false" customHeight="true" outlineLevel="0" collapsed="false">
      <c r="A7621" s="8" t="s">
        <v>1999</v>
      </c>
      <c r="B7621" s="8" t="s">
        <v>1712</v>
      </c>
      <c r="C7621" s="8" t="s">
        <v>1713</v>
      </c>
      <c r="D7621" s="9" t="s">
        <v>17</v>
      </c>
      <c r="E7621" s="10" t="n">
        <v>1.6</v>
      </c>
      <c r="F7621" s="10" t="n">
        <v>18.3</v>
      </c>
      <c r="G7621" s="10" t="n">
        <f aca="false">PRODUCT(E7621:F7621)</f>
        <v>29.28</v>
      </c>
    </row>
    <row r="7622" customFormat="false" ht="45" hidden="false" customHeight="true" outlineLevel="0" collapsed="false">
      <c r="A7622" s="8" t="s">
        <v>1999</v>
      </c>
      <c r="B7622" s="8" t="s">
        <v>1712</v>
      </c>
      <c r="C7622" s="8" t="s">
        <v>1713</v>
      </c>
      <c r="D7622" s="9" t="s">
        <v>17</v>
      </c>
      <c r="E7622" s="10" t="n">
        <v>1.6</v>
      </c>
      <c r="F7622" s="10" t="n">
        <v>18.3</v>
      </c>
      <c r="G7622" s="10" t="n">
        <f aca="false">PRODUCT(E7622:F7622)</f>
        <v>29.28</v>
      </c>
    </row>
    <row r="7623" customFormat="false" ht="45" hidden="false" customHeight="true" outlineLevel="0" collapsed="false">
      <c r="A7623" s="8" t="s">
        <v>1999</v>
      </c>
      <c r="B7623" s="8" t="s">
        <v>1714</v>
      </c>
      <c r="C7623" s="8" t="s">
        <v>1715</v>
      </c>
      <c r="D7623" s="9" t="s">
        <v>17</v>
      </c>
      <c r="E7623" s="10" t="n">
        <v>1.6</v>
      </c>
      <c r="F7623" s="10" t="n">
        <v>15.02</v>
      </c>
      <c r="G7623" s="10" t="n">
        <f aca="false">PRODUCT(E7623:F7623)</f>
        <v>24.032</v>
      </c>
    </row>
    <row r="7624" customFormat="false" ht="20" hidden="false" customHeight="true" outlineLevel="0" collapsed="false">
      <c r="A7624" s="11"/>
      <c r="B7624" s="11"/>
      <c r="C7624" s="11" t="s">
        <v>20</v>
      </c>
      <c r="D7624" s="11"/>
      <c r="E7624" s="11"/>
      <c r="F7624" s="11"/>
      <c r="G7624" s="12" t="n">
        <f aca="false">SUM(G7621:G7623)</f>
        <v>82.592</v>
      </c>
    </row>
    <row r="7625" customFormat="false" ht="12.8" hidden="false" customHeight="false" outlineLevel="0" collapsed="false">
      <c r="A7625" s="4"/>
      <c r="B7625" s="4"/>
      <c r="C7625" s="4" t="s">
        <v>21</v>
      </c>
      <c r="D7625" s="4"/>
      <c r="E7625" s="4"/>
      <c r="F7625" s="4"/>
      <c r="G7625" s="13" t="n">
        <f aca="false">SUM(G7620,G7624)</f>
        <v>232.86</v>
      </c>
    </row>
    <row r="7626" customFormat="false" ht="12.8" hidden="false" customHeight="false" outlineLevel="0" collapsed="false">
      <c r="A7626" s="4"/>
      <c r="B7626" s="4"/>
      <c r="C7626" s="4" t="s">
        <v>22</v>
      </c>
      <c r="D7626" s="4"/>
      <c r="E7626" s="4" t="s">
        <v>23</v>
      </c>
      <c r="F7626" s="4"/>
      <c r="G7626" s="13" t="n">
        <f aca="false">PRODUCT(G7625,0.15)</f>
        <v>34.929</v>
      </c>
    </row>
    <row r="7627" customFormat="false" ht="12.8" hidden="false" customHeight="false" outlineLevel="0" collapsed="false">
      <c r="A7627" s="4"/>
      <c r="B7627" s="4"/>
      <c r="C7627" s="4" t="s">
        <v>24</v>
      </c>
      <c r="D7627" s="4"/>
      <c r="E7627" s="4" t="s">
        <v>1949</v>
      </c>
      <c r="F7627" s="4"/>
      <c r="G7627" s="13" t="n">
        <f aca="false">PRODUCT(G7626,0.03)</f>
        <v>1.04787</v>
      </c>
    </row>
    <row r="7628" customFormat="false" ht="12.8" hidden="false" customHeight="false" outlineLevel="0" collapsed="false">
      <c r="A7628" s="4"/>
      <c r="B7628" s="4"/>
      <c r="C7628" s="4" t="s">
        <v>26</v>
      </c>
      <c r="D7628" s="4"/>
      <c r="E7628" s="4" t="s">
        <v>27</v>
      </c>
      <c r="F7628" s="4"/>
      <c r="G7628" s="13" t="n">
        <f aca="false">PRODUCT(SUM(G7625,G7626),0.1)</f>
        <v>26.7789</v>
      </c>
    </row>
    <row r="7629" customFormat="false" ht="12.8" hidden="false" customHeight="false" outlineLevel="0" collapsed="false">
      <c r="A7629" s="4"/>
      <c r="B7629" s="4"/>
      <c r="C7629" s="4" t="s">
        <v>28</v>
      </c>
      <c r="D7629" s="4"/>
      <c r="E7629" s="4"/>
      <c r="F7629" s="4"/>
      <c r="G7629" s="13" t="n">
        <f aca="false">SUM(G7625:G7626,G7628)</f>
        <v>294.5679</v>
      </c>
    </row>
    <row r="7630" customFormat="false" ht="12.8" hidden="false" customHeight="false" outlineLevel="0" collapsed="false">
      <c r="A7630" s="4"/>
      <c r="B7630" s="4"/>
      <c r="C7630" s="4" t="s">
        <v>29</v>
      </c>
      <c r="D7630" s="4"/>
      <c r="E7630" s="4"/>
      <c r="F7630" s="4"/>
      <c r="G7630" s="14" t="s">
        <v>1959</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1</v>
      </c>
      <c r="B7635" s="3" t="s">
        <v>1942</v>
      </c>
      <c r="C7635" s="3"/>
      <c r="D7635" s="3"/>
      <c r="E7635" s="3"/>
      <c r="F7635" s="3"/>
      <c r="G7635" s="3"/>
    </row>
    <row r="7636" customFormat="false" ht="12.8" hidden="false" customHeight="true" outlineLevel="0" collapsed="false">
      <c r="A7636" s="4"/>
      <c r="B7636" s="3" t="s">
        <v>2002</v>
      </c>
      <c r="C7636" s="3"/>
      <c r="D7636" s="3"/>
      <c r="E7636" s="3"/>
      <c r="F7636" s="3"/>
      <c r="G7636" s="3"/>
    </row>
    <row r="7637" customFormat="false" ht="12.8" hidden="false" customHeight="false" outlineLevel="0" collapsed="false">
      <c r="A7637" s="4"/>
      <c r="B7637" s="5" t="s">
        <v>1971</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1</v>
      </c>
      <c r="B7640" s="8" t="s">
        <v>1901</v>
      </c>
      <c r="C7640" s="8" t="s">
        <v>1902</v>
      </c>
      <c r="D7640" s="9" t="s">
        <v>17</v>
      </c>
      <c r="E7640" s="10" t="n">
        <v>2</v>
      </c>
      <c r="F7640" s="10" t="n">
        <v>1.16875</v>
      </c>
      <c r="G7640" s="10" t="n">
        <f aca="false">PRODUCT(E7640:F7640)</f>
        <v>2.3375</v>
      </c>
    </row>
    <row r="7641" customFormat="false" ht="45" hidden="false" customHeight="true" outlineLevel="0" collapsed="false">
      <c r="A7641" s="8" t="s">
        <v>2001</v>
      </c>
      <c r="B7641" s="8" t="s">
        <v>1903</v>
      </c>
      <c r="C7641" s="8" t="s">
        <v>1904</v>
      </c>
      <c r="D7641" s="9" t="s">
        <v>17</v>
      </c>
      <c r="E7641" s="10" t="n">
        <v>2</v>
      </c>
      <c r="F7641" s="10" t="n">
        <v>3.44</v>
      </c>
      <c r="G7641" s="10" t="n">
        <f aca="false">PRODUCT(E7641:F7641)</f>
        <v>6.88</v>
      </c>
    </row>
    <row r="7642" customFormat="false" ht="45" hidden="false" customHeight="true" outlineLevel="0" collapsed="false">
      <c r="A7642" s="8" t="s">
        <v>2001</v>
      </c>
      <c r="B7642" s="8" t="s">
        <v>1709</v>
      </c>
      <c r="C7642" s="8" t="s">
        <v>1710</v>
      </c>
      <c r="D7642" s="9" t="s">
        <v>17</v>
      </c>
      <c r="E7642" s="10" t="n">
        <v>0.25</v>
      </c>
      <c r="F7642" s="10" t="n">
        <v>42.18</v>
      </c>
      <c r="G7642" s="10" t="n">
        <f aca="false">PRODUCT(E7642:F7642)</f>
        <v>10.545</v>
      </c>
    </row>
    <row r="7643" customFormat="false" ht="45" hidden="false" customHeight="true" outlineLevel="0" collapsed="false">
      <c r="A7643" s="8" t="s">
        <v>2001</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1</v>
      </c>
      <c r="B7644" s="8" t="s">
        <v>1909</v>
      </c>
      <c r="C7644" s="8" t="s">
        <v>1910</v>
      </c>
      <c r="D7644" s="9" t="s">
        <v>17</v>
      </c>
      <c r="E7644" s="10" t="n">
        <v>2</v>
      </c>
      <c r="F7644" s="10" t="n">
        <v>0.53125</v>
      </c>
      <c r="G7644" s="10" t="n">
        <f aca="false">PRODUCT(E7644:F7644)</f>
        <v>1.0625</v>
      </c>
    </row>
    <row r="7645" customFormat="false" ht="45" hidden="false" customHeight="true" outlineLevel="0" collapsed="false">
      <c r="A7645" s="8" t="s">
        <v>2001</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1</v>
      </c>
      <c r="B7646" s="8" t="s">
        <v>1966</v>
      </c>
      <c r="C7646" s="8" t="s">
        <v>1967</v>
      </c>
      <c r="D7646" s="9" t="s">
        <v>17</v>
      </c>
      <c r="E7646" s="10" t="n">
        <v>2</v>
      </c>
      <c r="F7646" s="10" t="n">
        <v>21.375</v>
      </c>
      <c r="G7646" s="10" t="n">
        <f aca="false">PRODUCT(E7646:F7646)</f>
        <v>42.75</v>
      </c>
    </row>
    <row r="7647" customFormat="false" ht="45" hidden="false" customHeight="true" outlineLevel="0" collapsed="false">
      <c r="A7647" s="8" t="s">
        <v>2001</v>
      </c>
      <c r="B7647" s="8" t="s">
        <v>1945</v>
      </c>
      <c r="C7647" s="8" t="s">
        <v>1946</v>
      </c>
      <c r="D7647" s="9" t="s">
        <v>17</v>
      </c>
      <c r="E7647" s="10" t="n">
        <v>1.75</v>
      </c>
      <c r="F7647" s="10" t="n">
        <v>27.67</v>
      </c>
      <c r="G7647" s="10" t="n">
        <f aca="false">PRODUCT(E7647:F7647)</f>
        <v>48.4225</v>
      </c>
    </row>
    <row r="7648" customFormat="false" ht="45" hidden="false" customHeight="true" outlineLevel="0" collapsed="false">
      <c r="A7648" s="8" t="s">
        <v>2001</v>
      </c>
      <c r="B7648" s="8" t="s">
        <v>1947</v>
      </c>
      <c r="C7648" s="8" t="s">
        <v>1948</v>
      </c>
      <c r="D7648" s="9" t="s">
        <v>17</v>
      </c>
      <c r="E7648" s="10" t="n">
        <v>1.75</v>
      </c>
      <c r="F7648" s="10" t="n">
        <v>13.09</v>
      </c>
      <c r="G7648" s="10" t="n">
        <f aca="false">PRODUCT(E7648:F7648)</f>
        <v>22.9075</v>
      </c>
    </row>
    <row r="7649" customFormat="false" ht="45" hidden="false" customHeight="true" outlineLevel="0" collapsed="false">
      <c r="A7649" s="8" t="s">
        <v>2001</v>
      </c>
      <c r="B7649" s="8" t="s">
        <v>1947</v>
      </c>
      <c r="C7649" s="8" t="s">
        <v>1948</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204.585</v>
      </c>
    </row>
    <row r="7651" customFormat="false" ht="45" hidden="false" customHeight="true" outlineLevel="0" collapsed="false">
      <c r="A7651" s="8" t="s">
        <v>2001</v>
      </c>
      <c r="B7651" s="8" t="s">
        <v>1712</v>
      </c>
      <c r="C7651" s="8" t="s">
        <v>1713</v>
      </c>
      <c r="D7651" s="9" t="s">
        <v>17</v>
      </c>
      <c r="E7651" s="10" t="n">
        <v>2</v>
      </c>
      <c r="F7651" s="10" t="n">
        <v>18.3</v>
      </c>
      <c r="G7651" s="10" t="n">
        <f aca="false">PRODUCT(E7651:F7651)</f>
        <v>36.6</v>
      </c>
    </row>
    <row r="7652" customFormat="false" ht="45" hidden="false" customHeight="true" outlineLevel="0" collapsed="false">
      <c r="A7652" s="8" t="s">
        <v>2001</v>
      </c>
      <c r="B7652" s="8" t="s">
        <v>1712</v>
      </c>
      <c r="C7652" s="8" t="s">
        <v>1713</v>
      </c>
      <c r="D7652" s="9" t="s">
        <v>17</v>
      </c>
      <c r="E7652" s="10" t="n">
        <v>2</v>
      </c>
      <c r="F7652" s="10" t="n">
        <v>18.3</v>
      </c>
      <c r="G7652" s="10" t="n">
        <f aca="false">PRODUCT(E7652:F7652)</f>
        <v>36.6</v>
      </c>
    </row>
    <row r="7653" customFormat="false" ht="45" hidden="false" customHeight="true" outlineLevel="0" collapsed="false">
      <c r="A7653" s="8" t="s">
        <v>2001</v>
      </c>
      <c r="B7653" s="8" t="s">
        <v>1714</v>
      </c>
      <c r="C7653" s="8" t="s">
        <v>1715</v>
      </c>
      <c r="D7653" s="9" t="s">
        <v>17</v>
      </c>
      <c r="E7653" s="10" t="n">
        <v>2</v>
      </c>
      <c r="F7653" s="10" t="n">
        <v>15.02</v>
      </c>
      <c r="G7653" s="10" t="n">
        <f aca="false">PRODUCT(E7653:F7653)</f>
        <v>30.04</v>
      </c>
    </row>
    <row r="7654" customFormat="false" ht="20" hidden="false" customHeight="true" outlineLevel="0" collapsed="false">
      <c r="A7654" s="11"/>
      <c r="B7654" s="11"/>
      <c r="C7654" s="11" t="s">
        <v>20</v>
      </c>
      <c r="D7654" s="11"/>
      <c r="E7654" s="11"/>
      <c r="F7654" s="11"/>
      <c r="G7654" s="12" t="n">
        <f aca="false">SUM(G7651:G7653)</f>
        <v>103.24</v>
      </c>
    </row>
    <row r="7655" customFormat="false" ht="12.8" hidden="false" customHeight="false" outlineLevel="0" collapsed="false">
      <c r="A7655" s="4"/>
      <c r="B7655" s="4"/>
      <c r="C7655" s="4" t="s">
        <v>21</v>
      </c>
      <c r="D7655" s="4"/>
      <c r="E7655" s="4"/>
      <c r="F7655" s="4"/>
      <c r="G7655" s="13" t="n">
        <f aca="false">SUM(G7650,G7654)</f>
        <v>307.825</v>
      </c>
    </row>
    <row r="7656" customFormat="false" ht="12.8" hidden="false" customHeight="false" outlineLevel="0" collapsed="false">
      <c r="A7656" s="4"/>
      <c r="B7656" s="4"/>
      <c r="C7656" s="4" t="s">
        <v>22</v>
      </c>
      <c r="D7656" s="4"/>
      <c r="E7656" s="4" t="s">
        <v>23</v>
      </c>
      <c r="F7656" s="4"/>
      <c r="G7656" s="13" t="n">
        <f aca="false">PRODUCT(G7655,0.15)</f>
        <v>46.17375</v>
      </c>
    </row>
    <row r="7657" customFormat="false" ht="12.8" hidden="false" customHeight="false" outlineLevel="0" collapsed="false">
      <c r="A7657" s="4"/>
      <c r="B7657" s="4"/>
      <c r="C7657" s="4" t="s">
        <v>24</v>
      </c>
      <c r="D7657" s="4"/>
      <c r="E7657" s="4" t="s">
        <v>1949</v>
      </c>
      <c r="F7657" s="4"/>
      <c r="G7657" s="13" t="n">
        <f aca="false">PRODUCT(G7656,0.03)</f>
        <v>1.3852125</v>
      </c>
    </row>
    <row r="7658" customFormat="false" ht="12.8" hidden="false" customHeight="false" outlineLevel="0" collapsed="false">
      <c r="A7658" s="4"/>
      <c r="B7658" s="4"/>
      <c r="C7658" s="4" t="s">
        <v>26</v>
      </c>
      <c r="D7658" s="4"/>
      <c r="E7658" s="4" t="s">
        <v>27</v>
      </c>
      <c r="F7658" s="4"/>
      <c r="G7658" s="13" t="n">
        <f aca="false">PRODUCT(SUM(G7655,G7656),0.1)</f>
        <v>35.399875</v>
      </c>
    </row>
    <row r="7659" customFormat="false" ht="12.8" hidden="false" customHeight="false" outlineLevel="0" collapsed="false">
      <c r="A7659" s="4"/>
      <c r="B7659" s="4"/>
      <c r="C7659" s="4" t="s">
        <v>28</v>
      </c>
      <c r="D7659" s="4"/>
      <c r="E7659" s="4"/>
      <c r="F7659" s="4"/>
      <c r="G7659" s="13" t="n">
        <f aca="false">SUM(G7655:G7656,G7658)</f>
        <v>389.398625</v>
      </c>
    </row>
    <row r="7660" customFormat="false" ht="12.8" hidden="false" customHeight="false" outlineLevel="0" collapsed="false">
      <c r="A7660" s="4"/>
      <c r="B7660" s="4"/>
      <c r="C7660" s="4" t="s">
        <v>29</v>
      </c>
      <c r="D7660" s="4"/>
      <c r="E7660" s="4"/>
      <c r="F7660" s="4"/>
      <c r="G7660" s="14" t="s">
        <v>1968</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3</v>
      </c>
      <c r="B7665" s="3" t="s">
        <v>1942</v>
      </c>
      <c r="C7665" s="3"/>
      <c r="D7665" s="3"/>
      <c r="E7665" s="3"/>
      <c r="F7665" s="3"/>
      <c r="G7665" s="3"/>
    </row>
    <row r="7666" customFormat="false" ht="12.8" hidden="false" customHeight="true" outlineLevel="0" collapsed="false">
      <c r="A7666" s="4"/>
      <c r="B7666" s="3" t="s">
        <v>2004</v>
      </c>
      <c r="C7666" s="3"/>
      <c r="D7666" s="3"/>
      <c r="E7666" s="3"/>
      <c r="F7666" s="3"/>
      <c r="G7666" s="3"/>
    </row>
    <row r="7667" customFormat="false" ht="12.8" hidden="false" customHeight="false" outlineLevel="0" collapsed="false">
      <c r="A7667" s="4"/>
      <c r="B7667" s="5" t="s">
        <v>1995</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3</v>
      </c>
      <c r="B7670" s="8" t="s">
        <v>1901</v>
      </c>
      <c r="C7670" s="8" t="s">
        <v>1902</v>
      </c>
      <c r="D7670" s="9" t="s">
        <v>17</v>
      </c>
      <c r="E7670" s="10" t="n">
        <v>3.2</v>
      </c>
      <c r="F7670" s="10" t="n">
        <v>1.16875</v>
      </c>
      <c r="G7670" s="10" t="n">
        <f aca="false">PRODUCT(E7670:F7670)</f>
        <v>3.74</v>
      </c>
    </row>
    <row r="7671" customFormat="false" ht="45" hidden="false" customHeight="true" outlineLevel="0" collapsed="false">
      <c r="A7671" s="8" t="s">
        <v>2003</v>
      </c>
      <c r="B7671" s="8" t="s">
        <v>1903</v>
      </c>
      <c r="C7671" s="8" t="s">
        <v>1904</v>
      </c>
      <c r="D7671" s="9" t="s">
        <v>17</v>
      </c>
      <c r="E7671" s="10" t="n">
        <v>3.2</v>
      </c>
      <c r="F7671" s="10" t="n">
        <v>3.44</v>
      </c>
      <c r="G7671" s="10" t="n">
        <f aca="false">PRODUCT(E7671:F7671)</f>
        <v>11.008</v>
      </c>
    </row>
    <row r="7672" customFormat="false" ht="45" hidden="false" customHeight="true" outlineLevel="0" collapsed="false">
      <c r="A7672" s="8" t="s">
        <v>2003</v>
      </c>
      <c r="B7672" s="8" t="s">
        <v>1709</v>
      </c>
      <c r="C7672" s="8" t="s">
        <v>1710</v>
      </c>
      <c r="D7672" s="9" t="s">
        <v>17</v>
      </c>
      <c r="E7672" s="10" t="n">
        <v>0.4</v>
      </c>
      <c r="F7672" s="10" t="n">
        <v>42.18</v>
      </c>
      <c r="G7672" s="10" t="n">
        <f aca="false">PRODUCT(E7672:F7672)</f>
        <v>16.872</v>
      </c>
    </row>
    <row r="7673" customFormat="false" ht="45" hidden="false" customHeight="true" outlineLevel="0" collapsed="false">
      <c r="A7673" s="8" t="s">
        <v>2003</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3</v>
      </c>
      <c r="B7674" s="8" t="s">
        <v>1909</v>
      </c>
      <c r="C7674" s="8" t="s">
        <v>1910</v>
      </c>
      <c r="D7674" s="9" t="s">
        <v>17</v>
      </c>
      <c r="E7674" s="10" t="n">
        <v>3.2</v>
      </c>
      <c r="F7674" s="10" t="n">
        <v>0.53125</v>
      </c>
      <c r="G7674" s="10" t="n">
        <f aca="false">PRODUCT(E7674:F7674)</f>
        <v>1.7</v>
      </c>
    </row>
    <row r="7675" customFormat="false" ht="45" hidden="false" customHeight="true" outlineLevel="0" collapsed="false">
      <c r="A7675" s="8" t="s">
        <v>2003</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3</v>
      </c>
      <c r="B7676" s="8" t="s">
        <v>1966</v>
      </c>
      <c r="C7676" s="8" t="s">
        <v>1967</v>
      </c>
      <c r="D7676" s="9" t="s">
        <v>17</v>
      </c>
      <c r="E7676" s="10" t="n">
        <v>3.2</v>
      </c>
      <c r="F7676" s="10" t="n">
        <v>21.375</v>
      </c>
      <c r="G7676" s="10" t="n">
        <f aca="false">PRODUCT(E7676:F7676)</f>
        <v>68.4</v>
      </c>
    </row>
    <row r="7677" customFormat="false" ht="45" hidden="false" customHeight="true" outlineLevel="0" collapsed="false">
      <c r="A7677" s="8" t="s">
        <v>2003</v>
      </c>
      <c r="B7677" s="8" t="s">
        <v>1945</v>
      </c>
      <c r="C7677" s="8" t="s">
        <v>1946</v>
      </c>
      <c r="D7677" s="9" t="s">
        <v>17</v>
      </c>
      <c r="E7677" s="10" t="n">
        <v>2.8</v>
      </c>
      <c r="F7677" s="10" t="n">
        <v>27.67</v>
      </c>
      <c r="G7677" s="10" t="n">
        <f aca="false">PRODUCT(E7677:F7677)</f>
        <v>77.476</v>
      </c>
    </row>
    <row r="7678" customFormat="false" ht="45" hidden="false" customHeight="true" outlineLevel="0" collapsed="false">
      <c r="A7678" s="8" t="s">
        <v>2003</v>
      </c>
      <c r="B7678" s="8" t="s">
        <v>1947</v>
      </c>
      <c r="C7678" s="8" t="s">
        <v>1948</v>
      </c>
      <c r="D7678" s="9" t="s">
        <v>17</v>
      </c>
      <c r="E7678" s="10" t="n">
        <v>2.8</v>
      </c>
      <c r="F7678" s="10" t="n">
        <v>13.09</v>
      </c>
      <c r="G7678" s="10" t="n">
        <f aca="false">PRODUCT(E7678:F7678)</f>
        <v>36.652</v>
      </c>
    </row>
    <row r="7679" customFormat="false" ht="45" hidden="false" customHeight="true" outlineLevel="0" collapsed="false">
      <c r="A7679" s="8" t="s">
        <v>2003</v>
      </c>
      <c r="B7679" s="8" t="s">
        <v>1947</v>
      </c>
      <c r="C7679" s="8" t="s">
        <v>1948</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327.336</v>
      </c>
    </row>
    <row r="7681" customFormat="false" ht="45" hidden="false" customHeight="true" outlineLevel="0" collapsed="false">
      <c r="A7681" s="8" t="s">
        <v>2003</v>
      </c>
      <c r="B7681" s="8" t="s">
        <v>1712</v>
      </c>
      <c r="C7681" s="8" t="s">
        <v>1713</v>
      </c>
      <c r="D7681" s="9" t="s">
        <v>17</v>
      </c>
      <c r="E7681" s="10" t="n">
        <v>3.2</v>
      </c>
      <c r="F7681" s="10" t="n">
        <v>18.3</v>
      </c>
      <c r="G7681" s="10" t="n">
        <f aca="false">PRODUCT(E7681:F7681)</f>
        <v>58.56</v>
      </c>
    </row>
    <row r="7682" customFormat="false" ht="45" hidden="false" customHeight="true" outlineLevel="0" collapsed="false">
      <c r="A7682" s="8" t="s">
        <v>2003</v>
      </c>
      <c r="B7682" s="8" t="s">
        <v>1712</v>
      </c>
      <c r="C7682" s="8" t="s">
        <v>1713</v>
      </c>
      <c r="D7682" s="9" t="s">
        <v>17</v>
      </c>
      <c r="E7682" s="10" t="n">
        <v>3.2</v>
      </c>
      <c r="F7682" s="10" t="n">
        <v>18.3</v>
      </c>
      <c r="G7682" s="10" t="n">
        <f aca="false">PRODUCT(E7682:F7682)</f>
        <v>58.56</v>
      </c>
    </row>
    <row r="7683" customFormat="false" ht="45" hidden="false" customHeight="true" outlineLevel="0" collapsed="false">
      <c r="A7683" s="8" t="s">
        <v>2003</v>
      </c>
      <c r="B7683" s="8" t="s">
        <v>1714</v>
      </c>
      <c r="C7683" s="8" t="s">
        <v>1715</v>
      </c>
      <c r="D7683" s="9" t="s">
        <v>17</v>
      </c>
      <c r="E7683" s="10" t="n">
        <v>3.2</v>
      </c>
      <c r="F7683" s="10" t="n">
        <v>15.02</v>
      </c>
      <c r="G7683" s="10" t="n">
        <f aca="false">PRODUCT(E7683:F7683)</f>
        <v>48.064</v>
      </c>
    </row>
    <row r="7684" customFormat="false" ht="20" hidden="false" customHeight="true" outlineLevel="0" collapsed="false">
      <c r="A7684" s="11"/>
      <c r="B7684" s="11"/>
      <c r="C7684" s="11" t="s">
        <v>20</v>
      </c>
      <c r="D7684" s="11"/>
      <c r="E7684" s="11"/>
      <c r="F7684" s="11"/>
      <c r="G7684" s="12" t="n">
        <f aca="false">SUM(G7681:G7683)</f>
        <v>165.184</v>
      </c>
    </row>
    <row r="7685" customFormat="false" ht="12.8" hidden="false" customHeight="false" outlineLevel="0" collapsed="false">
      <c r="A7685" s="4"/>
      <c r="B7685" s="4"/>
      <c r="C7685" s="4" t="s">
        <v>21</v>
      </c>
      <c r="D7685" s="4"/>
      <c r="E7685" s="4"/>
      <c r="F7685" s="4"/>
      <c r="G7685" s="13" t="n">
        <f aca="false">SUM(G7680,G7684)</f>
        <v>492.52</v>
      </c>
    </row>
    <row r="7686" customFormat="false" ht="12.8" hidden="false" customHeight="false" outlineLevel="0" collapsed="false">
      <c r="A7686" s="4"/>
      <c r="B7686" s="4"/>
      <c r="C7686" s="4" t="s">
        <v>22</v>
      </c>
      <c r="D7686" s="4"/>
      <c r="E7686" s="4" t="s">
        <v>23</v>
      </c>
      <c r="F7686" s="4"/>
      <c r="G7686" s="13" t="n">
        <f aca="false">PRODUCT(G7685,0.15)</f>
        <v>73.878</v>
      </c>
    </row>
    <row r="7687" customFormat="false" ht="12.8" hidden="false" customHeight="false" outlineLevel="0" collapsed="false">
      <c r="A7687" s="4"/>
      <c r="B7687" s="4"/>
      <c r="C7687" s="4" t="s">
        <v>24</v>
      </c>
      <c r="D7687" s="4"/>
      <c r="E7687" s="4" t="s">
        <v>1949</v>
      </c>
      <c r="F7687" s="4"/>
      <c r="G7687" s="13" t="n">
        <f aca="false">PRODUCT(G7686,0.03)</f>
        <v>2.21634</v>
      </c>
    </row>
    <row r="7688" customFormat="false" ht="12.8" hidden="false" customHeight="false" outlineLevel="0" collapsed="false">
      <c r="A7688" s="4"/>
      <c r="B7688" s="4"/>
      <c r="C7688" s="4" t="s">
        <v>26</v>
      </c>
      <c r="D7688" s="4"/>
      <c r="E7688" s="4" t="s">
        <v>27</v>
      </c>
      <c r="F7688" s="4"/>
      <c r="G7688" s="13" t="n">
        <f aca="false">PRODUCT(SUM(G7685,G7686),0.1)</f>
        <v>56.6398</v>
      </c>
    </row>
    <row r="7689" customFormat="false" ht="12.8" hidden="false" customHeight="false" outlineLevel="0" collapsed="false">
      <c r="A7689" s="4"/>
      <c r="B7689" s="4"/>
      <c r="C7689" s="4" t="s">
        <v>28</v>
      </c>
      <c r="D7689" s="4"/>
      <c r="E7689" s="4"/>
      <c r="F7689" s="4"/>
      <c r="G7689" s="13" t="n">
        <f aca="false">SUM(G7685:G7686,G7688)</f>
        <v>623.0378</v>
      </c>
    </row>
    <row r="7690" customFormat="false" ht="12.8" hidden="false" customHeight="false" outlineLevel="0" collapsed="false">
      <c r="A7690" s="4"/>
      <c r="B7690" s="4"/>
      <c r="C7690" s="4" t="s">
        <v>29</v>
      </c>
      <c r="D7690" s="4"/>
      <c r="E7690" s="4"/>
      <c r="F7690" s="4"/>
      <c r="G7690" s="14" t="s">
        <v>1968</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5</v>
      </c>
      <c r="B7695" s="3" t="s">
        <v>1942</v>
      </c>
      <c r="C7695" s="3"/>
      <c r="D7695" s="3"/>
      <c r="E7695" s="3"/>
      <c r="F7695" s="3"/>
      <c r="G7695" s="3"/>
    </row>
    <row r="7696" customFormat="false" ht="12.8" hidden="false" customHeight="true" outlineLevel="0" collapsed="false">
      <c r="A7696" s="4"/>
      <c r="B7696" s="3" t="s">
        <v>2006</v>
      </c>
      <c r="C7696" s="3"/>
      <c r="D7696" s="3"/>
      <c r="E7696" s="3"/>
      <c r="F7696" s="3"/>
      <c r="G7696" s="3"/>
    </row>
    <row r="7697" customFormat="false" ht="12.8" hidden="false" customHeight="false" outlineLevel="0" collapsed="false">
      <c r="A7697" s="4"/>
      <c r="B7697" s="5" t="s">
        <v>2007</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5</v>
      </c>
      <c r="B7700" s="8" t="s">
        <v>1901</v>
      </c>
      <c r="C7700" s="8" t="s">
        <v>1902</v>
      </c>
      <c r="D7700" s="9" t="s">
        <v>17</v>
      </c>
      <c r="E7700" s="10" t="n">
        <v>8</v>
      </c>
      <c r="F7700" s="10" t="n">
        <v>1.16875</v>
      </c>
      <c r="G7700" s="10" t="n">
        <f aca="false">PRODUCT(E7700:F7700)</f>
        <v>9.35</v>
      </c>
    </row>
    <row r="7701" customFormat="false" ht="45" hidden="false" customHeight="true" outlineLevel="0" collapsed="false">
      <c r="A7701" s="8" t="s">
        <v>2005</v>
      </c>
      <c r="B7701" s="8" t="s">
        <v>1903</v>
      </c>
      <c r="C7701" s="8" t="s">
        <v>1904</v>
      </c>
      <c r="D7701" s="9" t="s">
        <v>17</v>
      </c>
      <c r="E7701" s="10" t="n">
        <v>8</v>
      </c>
      <c r="F7701" s="10" t="n">
        <v>3.44</v>
      </c>
      <c r="G7701" s="10" t="n">
        <f aca="false">PRODUCT(E7701:F7701)</f>
        <v>27.52</v>
      </c>
    </row>
    <row r="7702" customFormat="false" ht="45" hidden="false" customHeight="true" outlineLevel="0" collapsed="false">
      <c r="A7702" s="8" t="s">
        <v>2005</v>
      </c>
      <c r="B7702" s="8" t="s">
        <v>1709</v>
      </c>
      <c r="C7702" s="8" t="s">
        <v>1710</v>
      </c>
      <c r="D7702" s="9" t="s">
        <v>17</v>
      </c>
      <c r="E7702" s="10" t="n">
        <v>0.5</v>
      </c>
      <c r="F7702" s="10" t="n">
        <v>42.18</v>
      </c>
      <c r="G7702" s="10" t="n">
        <f aca="false">PRODUCT(E7702:F7702)</f>
        <v>21.09</v>
      </c>
    </row>
    <row r="7703" customFormat="false" ht="45" hidden="false" customHeight="true" outlineLevel="0" collapsed="false">
      <c r="A7703" s="8" t="s">
        <v>2005</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5</v>
      </c>
      <c r="B7704" s="8" t="s">
        <v>1909</v>
      </c>
      <c r="C7704" s="8" t="s">
        <v>1910</v>
      </c>
      <c r="D7704" s="9" t="s">
        <v>17</v>
      </c>
      <c r="E7704" s="10" t="n">
        <v>4</v>
      </c>
      <c r="F7704" s="10" t="n">
        <v>0.53125</v>
      </c>
      <c r="G7704" s="10" t="n">
        <f aca="false">PRODUCT(E7704:F7704)</f>
        <v>2.125</v>
      </c>
    </row>
    <row r="7705" customFormat="false" ht="45" hidden="false" customHeight="true" outlineLevel="0" collapsed="false">
      <c r="A7705" s="8" t="s">
        <v>2005</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5</v>
      </c>
      <c r="B7706" s="8" t="s">
        <v>1966</v>
      </c>
      <c r="C7706" s="8" t="s">
        <v>1967</v>
      </c>
      <c r="D7706" s="9" t="s">
        <v>17</v>
      </c>
      <c r="E7706" s="10" t="n">
        <v>4</v>
      </c>
      <c r="F7706" s="10" t="n">
        <v>21.375</v>
      </c>
      <c r="G7706" s="10" t="n">
        <f aca="false">PRODUCT(E7706:F7706)</f>
        <v>85.5</v>
      </c>
    </row>
    <row r="7707" customFormat="false" ht="45" hidden="false" customHeight="true" outlineLevel="0" collapsed="false">
      <c r="A7707" s="8" t="s">
        <v>2005</v>
      </c>
      <c r="B7707" s="8" t="s">
        <v>1945</v>
      </c>
      <c r="C7707" s="8" t="s">
        <v>1946</v>
      </c>
      <c r="D7707" s="9" t="s">
        <v>17</v>
      </c>
      <c r="E7707" s="10" t="n">
        <v>3.5</v>
      </c>
      <c r="F7707" s="10" t="n">
        <v>27.67</v>
      </c>
      <c r="G7707" s="10" t="n">
        <f aca="false">PRODUCT(E7707:F7707)</f>
        <v>96.845</v>
      </c>
    </row>
    <row r="7708" customFormat="false" ht="45" hidden="false" customHeight="true" outlineLevel="0" collapsed="false">
      <c r="A7708" s="8" t="s">
        <v>2005</v>
      </c>
      <c r="B7708" s="8" t="s">
        <v>1947</v>
      </c>
      <c r="C7708" s="8" t="s">
        <v>1948</v>
      </c>
      <c r="D7708" s="9" t="s">
        <v>17</v>
      </c>
      <c r="E7708" s="10" t="n">
        <v>3.5</v>
      </c>
      <c r="F7708" s="10" t="n">
        <v>13.09</v>
      </c>
      <c r="G7708" s="10" t="n">
        <f aca="false">PRODUCT(E7708:F7708)</f>
        <v>45.815</v>
      </c>
    </row>
    <row r="7709" customFormat="false" ht="45" hidden="false" customHeight="true" outlineLevel="0" collapsed="false">
      <c r="A7709" s="8" t="s">
        <v>2005</v>
      </c>
      <c r="B7709" s="8" t="s">
        <v>1947</v>
      </c>
      <c r="C7709" s="8" t="s">
        <v>1948</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427.605</v>
      </c>
    </row>
    <row r="7711" customFormat="false" ht="45" hidden="false" customHeight="true" outlineLevel="0" collapsed="false">
      <c r="A7711" s="8" t="s">
        <v>2005</v>
      </c>
      <c r="B7711" s="8" t="s">
        <v>1712</v>
      </c>
      <c r="C7711" s="8" t="s">
        <v>1713</v>
      </c>
      <c r="D7711" s="9" t="s">
        <v>17</v>
      </c>
      <c r="E7711" s="10" t="n">
        <v>8</v>
      </c>
      <c r="F7711" s="10" t="n">
        <v>18.3</v>
      </c>
      <c r="G7711" s="10" t="n">
        <f aca="false">PRODUCT(E7711:F7711)</f>
        <v>146.4</v>
      </c>
    </row>
    <row r="7712" customFormat="false" ht="45" hidden="false" customHeight="true" outlineLevel="0" collapsed="false">
      <c r="A7712" s="8" t="s">
        <v>2005</v>
      </c>
      <c r="B7712" s="8" t="s">
        <v>1712</v>
      </c>
      <c r="C7712" s="8" t="s">
        <v>1713</v>
      </c>
      <c r="D7712" s="9" t="s">
        <v>17</v>
      </c>
      <c r="E7712" s="10" t="n">
        <v>4</v>
      </c>
      <c r="F7712" s="10" t="n">
        <v>18.3</v>
      </c>
      <c r="G7712" s="10" t="n">
        <f aca="false">PRODUCT(E7712:F7712)</f>
        <v>73.2</v>
      </c>
    </row>
    <row r="7713" customFormat="false" ht="45" hidden="false" customHeight="true" outlineLevel="0" collapsed="false">
      <c r="A7713" s="8" t="s">
        <v>2005</v>
      </c>
      <c r="B7713" s="8" t="s">
        <v>1744</v>
      </c>
      <c r="C7713" s="8" t="s">
        <v>1745</v>
      </c>
      <c r="D7713" s="9" t="s">
        <v>17</v>
      </c>
      <c r="E7713" s="10" t="n">
        <v>4</v>
      </c>
      <c r="F7713" s="10" t="n">
        <v>16.59</v>
      </c>
      <c r="G7713" s="10" t="n">
        <f aca="false">PRODUCT(E7713:F7713)</f>
        <v>66.36</v>
      </c>
    </row>
    <row r="7714" customFormat="false" ht="45" hidden="false" customHeight="true" outlineLevel="0" collapsed="false">
      <c r="A7714" s="8" t="s">
        <v>2005</v>
      </c>
      <c r="B7714" s="8" t="s">
        <v>1714</v>
      </c>
      <c r="C7714" s="8" t="s">
        <v>1715</v>
      </c>
      <c r="D7714" s="9" t="s">
        <v>17</v>
      </c>
      <c r="E7714" s="10" t="n">
        <v>4</v>
      </c>
      <c r="F7714" s="10" t="n">
        <v>15.02</v>
      </c>
      <c r="G7714" s="10" t="n">
        <f aca="false">PRODUCT(E7714:F7714)</f>
        <v>60.08</v>
      </c>
    </row>
    <row r="7715" customFormat="false" ht="20" hidden="false" customHeight="true" outlineLevel="0" collapsed="false">
      <c r="A7715" s="11"/>
      <c r="B7715" s="11"/>
      <c r="C7715" s="11" t="s">
        <v>20</v>
      </c>
      <c r="D7715" s="11"/>
      <c r="E7715" s="11"/>
      <c r="F7715" s="11"/>
      <c r="G7715" s="12" t="n">
        <f aca="false">SUM(G7711:G7714)</f>
        <v>346.04</v>
      </c>
    </row>
    <row r="7716" customFormat="false" ht="12.8" hidden="false" customHeight="false" outlineLevel="0" collapsed="false">
      <c r="A7716" s="4"/>
      <c r="B7716" s="4"/>
      <c r="C7716" s="4" t="s">
        <v>21</v>
      </c>
      <c r="D7716" s="4"/>
      <c r="E7716" s="4"/>
      <c r="F7716" s="4"/>
      <c r="G7716" s="13" t="n">
        <f aca="false">SUM(G7710,G7715)</f>
        <v>773.645</v>
      </c>
    </row>
    <row r="7717" customFormat="false" ht="12.8" hidden="false" customHeight="false" outlineLevel="0" collapsed="false">
      <c r="A7717" s="4"/>
      <c r="B7717" s="4"/>
      <c r="C7717" s="4" t="s">
        <v>22</v>
      </c>
      <c r="D7717" s="4"/>
      <c r="E7717" s="4" t="s">
        <v>23</v>
      </c>
      <c r="F7717" s="4"/>
      <c r="G7717" s="13" t="n">
        <f aca="false">PRODUCT(G7716,0.15)</f>
        <v>116.04675</v>
      </c>
    </row>
    <row r="7718" customFormat="false" ht="12.8" hidden="false" customHeight="false" outlineLevel="0" collapsed="false">
      <c r="A7718" s="4"/>
      <c r="B7718" s="4"/>
      <c r="C7718" s="4" t="s">
        <v>24</v>
      </c>
      <c r="D7718" s="4"/>
      <c r="E7718" s="4" t="s">
        <v>1949</v>
      </c>
      <c r="F7718" s="4"/>
      <c r="G7718" s="13" t="n">
        <f aca="false">PRODUCT(G7717,0.03)</f>
        <v>3.4814025</v>
      </c>
    </row>
    <row r="7719" customFormat="false" ht="12.8" hidden="false" customHeight="false" outlineLevel="0" collapsed="false">
      <c r="A7719" s="4"/>
      <c r="B7719" s="4"/>
      <c r="C7719" s="4" t="s">
        <v>26</v>
      </c>
      <c r="D7719" s="4"/>
      <c r="E7719" s="4" t="s">
        <v>27</v>
      </c>
      <c r="F7719" s="4"/>
      <c r="G7719" s="13" t="n">
        <f aca="false">PRODUCT(SUM(G7716,G7717),0.1)</f>
        <v>88.969175</v>
      </c>
    </row>
    <row r="7720" customFormat="false" ht="12.8" hidden="false" customHeight="false" outlineLevel="0" collapsed="false">
      <c r="A7720" s="4"/>
      <c r="B7720" s="4"/>
      <c r="C7720" s="4" t="s">
        <v>28</v>
      </c>
      <c r="D7720" s="4"/>
      <c r="E7720" s="4"/>
      <c r="F7720" s="4"/>
      <c r="G7720" s="13" t="n">
        <f aca="false">SUM(G7716:G7717,G7719)</f>
        <v>978.660925</v>
      </c>
    </row>
    <row r="7721" customFormat="false" ht="12.8" hidden="false" customHeight="false" outlineLevel="0" collapsed="false">
      <c r="A7721" s="4"/>
      <c r="B7721" s="4"/>
      <c r="C7721" s="4" t="s">
        <v>29</v>
      </c>
      <c r="D7721" s="4"/>
      <c r="E7721" s="4"/>
      <c r="F7721" s="4"/>
      <c r="G7721" s="14" t="s">
        <v>1984</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8</v>
      </c>
      <c r="B7726" s="3" t="s">
        <v>1942</v>
      </c>
      <c r="C7726" s="3"/>
      <c r="D7726" s="3"/>
      <c r="E7726" s="3"/>
      <c r="F7726" s="3"/>
      <c r="G7726" s="3"/>
    </row>
    <row r="7727" customFormat="false" ht="12.8" hidden="false" customHeight="true" outlineLevel="0" collapsed="false">
      <c r="A7727" s="4"/>
      <c r="B7727" s="3" t="s">
        <v>2009</v>
      </c>
      <c r="C7727" s="3"/>
      <c r="D7727" s="3"/>
      <c r="E7727" s="3"/>
      <c r="F7727" s="3"/>
      <c r="G7727" s="3"/>
    </row>
    <row r="7728" customFormat="false" ht="12.8" hidden="false" customHeight="false" outlineLevel="0" collapsed="false">
      <c r="A7728" s="4"/>
      <c r="B7728" s="5" t="s">
        <v>2010</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8</v>
      </c>
      <c r="B7731" s="8" t="s">
        <v>1709</v>
      </c>
      <c r="C7731" s="8" t="s">
        <v>1710</v>
      </c>
      <c r="D7731" s="9" t="s">
        <v>17</v>
      </c>
      <c r="E7731" s="10" t="n">
        <v>0.01887</v>
      </c>
      <c r="F7731" s="10" t="n">
        <v>42.18</v>
      </c>
      <c r="G7731" s="10" t="n">
        <f aca="false">PRODUCT(E7731:F7731)</f>
        <v>0.7959366</v>
      </c>
    </row>
    <row r="7732" customFormat="false" ht="20" hidden="false" customHeight="true" outlineLevel="0" collapsed="false">
      <c r="A7732" s="11"/>
      <c r="B7732" s="11"/>
      <c r="C7732" s="11" t="s">
        <v>1711</v>
      </c>
      <c r="D7732" s="11"/>
      <c r="E7732" s="11"/>
      <c r="F7732" s="11"/>
      <c r="G7732" s="12" t="n">
        <f aca="false">SUM(G7731:G7731)</f>
        <v>0.7959366</v>
      </c>
    </row>
    <row r="7733" customFormat="false" ht="45" hidden="false" customHeight="true" outlineLevel="0" collapsed="false">
      <c r="A7733" s="8" t="s">
        <v>2008</v>
      </c>
      <c r="B7733" s="8" t="s">
        <v>1712</v>
      </c>
      <c r="C7733" s="8" t="s">
        <v>1713</v>
      </c>
      <c r="D7733" s="9" t="s">
        <v>17</v>
      </c>
      <c r="E7733" s="10" t="n">
        <v>0.15094</v>
      </c>
      <c r="F7733" s="10" t="n">
        <v>18.3</v>
      </c>
      <c r="G7733" s="10" t="n">
        <f aca="false">PRODUCT(E7733:F7733)</f>
        <v>2.762202</v>
      </c>
    </row>
    <row r="7734" customFormat="false" ht="45" hidden="false" customHeight="true" outlineLevel="0" collapsed="false">
      <c r="A7734" s="8" t="s">
        <v>2008</v>
      </c>
      <c r="B7734" s="8" t="s">
        <v>1714</v>
      </c>
      <c r="C7734" s="8" t="s">
        <v>1715</v>
      </c>
      <c r="D7734" s="9" t="s">
        <v>17</v>
      </c>
      <c r="E7734" s="10" t="n">
        <v>0.15094</v>
      </c>
      <c r="F7734" s="10" t="n">
        <v>15.02</v>
      </c>
      <c r="G7734" s="10" t="n">
        <f aca="false">PRODUCT(E7734:F7734)</f>
        <v>2.2671188</v>
      </c>
    </row>
    <row r="7735" customFormat="false" ht="20" hidden="false" customHeight="true" outlineLevel="0" collapsed="false">
      <c r="A7735" s="11"/>
      <c r="B7735" s="11"/>
      <c r="C7735" s="11" t="s">
        <v>20</v>
      </c>
      <c r="D7735" s="11"/>
      <c r="E7735" s="11"/>
      <c r="F7735" s="11"/>
      <c r="G7735" s="12" t="n">
        <f aca="false">SUM(G7733:G7734)</f>
        <v>5.0293208</v>
      </c>
    </row>
    <row r="7736" customFormat="false" ht="12.8" hidden="false" customHeight="false" outlineLevel="0" collapsed="false">
      <c r="A7736" s="4"/>
      <c r="B7736" s="4"/>
      <c r="C7736" s="4" t="s">
        <v>21</v>
      </c>
      <c r="D7736" s="4"/>
      <c r="E7736" s="4"/>
      <c r="F7736" s="4"/>
      <c r="G7736" s="13" t="n">
        <f aca="false">SUM(G7732,G7735)</f>
        <v>5.8252574</v>
      </c>
    </row>
    <row r="7737" customFormat="false" ht="12.8" hidden="false" customHeight="false" outlineLevel="0" collapsed="false">
      <c r="A7737" s="4"/>
      <c r="B7737" s="4"/>
      <c r="C7737" s="4" t="s">
        <v>22</v>
      </c>
      <c r="D7737" s="4"/>
      <c r="E7737" s="4" t="s">
        <v>23</v>
      </c>
      <c r="F7737" s="4"/>
      <c r="G7737" s="13" t="n">
        <f aca="false">PRODUCT(G7736,0.15)</f>
        <v>0.87378861</v>
      </c>
    </row>
    <row r="7738" customFormat="false" ht="12.8" hidden="false" customHeight="false" outlineLevel="0" collapsed="false">
      <c r="A7738" s="4"/>
      <c r="B7738" s="4"/>
      <c r="C7738" s="4" t="s">
        <v>24</v>
      </c>
      <c r="D7738" s="4"/>
      <c r="E7738" s="4" t="s">
        <v>1949</v>
      </c>
      <c r="F7738" s="4"/>
      <c r="G7738" s="13" t="n">
        <f aca="false">PRODUCT(G7737,0.03)</f>
        <v>0.0262136583</v>
      </c>
    </row>
    <row r="7739" customFormat="false" ht="12.8" hidden="false" customHeight="false" outlineLevel="0" collapsed="false">
      <c r="A7739" s="4"/>
      <c r="B7739" s="4"/>
      <c r="C7739" s="4" t="s">
        <v>26</v>
      </c>
      <c r="D7739" s="4"/>
      <c r="E7739" s="4" t="s">
        <v>27</v>
      </c>
      <c r="F7739" s="4"/>
      <c r="G7739" s="13" t="n">
        <f aca="false">PRODUCT(SUM(G7736,G7737),0.1)</f>
        <v>0.669904601</v>
      </c>
    </row>
    <row r="7740" customFormat="false" ht="12.8" hidden="false" customHeight="false" outlineLevel="0" collapsed="false">
      <c r="A7740" s="4"/>
      <c r="B7740" s="4"/>
      <c r="C7740" s="4" t="s">
        <v>28</v>
      </c>
      <c r="D7740" s="4"/>
      <c r="E7740" s="4"/>
      <c r="F7740" s="4"/>
      <c r="G7740" s="13" t="n">
        <f aca="false">SUM(G7736:G7737,G7739)</f>
        <v>7.368950611</v>
      </c>
    </row>
    <row r="7741" customFormat="false" ht="12.8" hidden="false" customHeight="false" outlineLevel="0" collapsed="false">
      <c r="A7741" s="4"/>
      <c r="B7741" s="4"/>
      <c r="C7741" s="4" t="s">
        <v>29</v>
      </c>
      <c r="D7741" s="4"/>
      <c r="E7741" s="4"/>
      <c r="F7741" s="4"/>
      <c r="G7741" s="14" t="s">
        <v>2011</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2</v>
      </c>
      <c r="B7746" s="3" t="s">
        <v>1942</v>
      </c>
      <c r="C7746" s="3"/>
      <c r="D7746" s="3"/>
      <c r="E7746" s="3"/>
      <c r="F7746" s="3"/>
      <c r="G7746" s="3"/>
    </row>
    <row r="7747" customFormat="false" ht="12.8" hidden="false" customHeight="true" outlineLevel="0" collapsed="false">
      <c r="A7747" s="4"/>
      <c r="B7747" s="3" t="s">
        <v>2013</v>
      </c>
      <c r="C7747" s="3"/>
      <c r="D7747" s="3"/>
      <c r="E7747" s="3"/>
      <c r="F7747" s="3"/>
      <c r="G7747" s="3"/>
    </row>
    <row r="7748" customFormat="false" ht="12.8" hidden="false" customHeight="false" outlineLevel="0" collapsed="false">
      <c r="A7748" s="4"/>
      <c r="B7748" s="5" t="s">
        <v>2014</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2</v>
      </c>
      <c r="B7751" s="8" t="s">
        <v>1901</v>
      </c>
      <c r="C7751" s="8" t="s">
        <v>1902</v>
      </c>
      <c r="D7751" s="9" t="s">
        <v>17</v>
      </c>
      <c r="E7751" s="10" t="n">
        <v>0.02631</v>
      </c>
      <c r="F7751" s="10" t="n">
        <v>1.16875</v>
      </c>
      <c r="G7751" s="10" t="n">
        <f aca="false">PRODUCT(E7751:F7751)</f>
        <v>0.0307498125</v>
      </c>
    </row>
    <row r="7752" customFormat="false" ht="45" hidden="false" customHeight="true" outlineLevel="0" collapsed="false">
      <c r="A7752" s="8" t="s">
        <v>2012</v>
      </c>
      <c r="B7752" s="8" t="s">
        <v>1903</v>
      </c>
      <c r="C7752" s="8" t="s">
        <v>1904</v>
      </c>
      <c r="D7752" s="9" t="s">
        <v>17</v>
      </c>
      <c r="E7752" s="10" t="n">
        <v>0.02631</v>
      </c>
      <c r="F7752" s="10" t="n">
        <v>3.44</v>
      </c>
      <c r="G7752" s="10" t="n">
        <f aca="false">PRODUCT(E7752:F7752)</f>
        <v>0.0905064</v>
      </c>
    </row>
    <row r="7753" customFormat="false" ht="45" hidden="false" customHeight="true" outlineLevel="0" collapsed="false">
      <c r="A7753" s="8" t="s">
        <v>2012</v>
      </c>
      <c r="B7753" s="8" t="s">
        <v>1709</v>
      </c>
      <c r="C7753" s="8" t="s">
        <v>1710</v>
      </c>
      <c r="D7753" s="9" t="s">
        <v>17</v>
      </c>
      <c r="E7753" s="10" t="n">
        <v>0.02631</v>
      </c>
      <c r="F7753" s="10" t="n">
        <v>42.18</v>
      </c>
      <c r="G7753" s="10" t="n">
        <f aca="false">PRODUCT(E7753:F7753)</f>
        <v>1.1097558</v>
      </c>
    </row>
    <row r="7754" customFormat="false" ht="20" hidden="false" customHeight="true" outlineLevel="0" collapsed="false">
      <c r="A7754" s="11"/>
      <c r="B7754" s="11"/>
      <c r="C7754" s="11" t="s">
        <v>1711</v>
      </c>
      <c r="D7754" s="11"/>
      <c r="E7754" s="11"/>
      <c r="F7754" s="11"/>
      <c r="G7754" s="12" t="n">
        <f aca="false">SUM(G7751:G7753)</f>
        <v>1.2310120125</v>
      </c>
    </row>
    <row r="7755" customFormat="false" ht="45" hidden="false" customHeight="true" outlineLevel="0" collapsed="false">
      <c r="A7755" s="8" t="s">
        <v>2012</v>
      </c>
      <c r="B7755" s="8" t="s">
        <v>1712</v>
      </c>
      <c r="C7755" s="8" t="s">
        <v>1713</v>
      </c>
      <c r="D7755" s="9" t="s">
        <v>17</v>
      </c>
      <c r="E7755" s="10" t="n">
        <v>0.21053</v>
      </c>
      <c r="F7755" s="10" t="n">
        <v>18.3</v>
      </c>
      <c r="G7755" s="10" t="n">
        <f aca="false">PRODUCT(E7755:F7755)</f>
        <v>3.852699</v>
      </c>
    </row>
    <row r="7756" customFormat="false" ht="45" hidden="false" customHeight="true" outlineLevel="0" collapsed="false">
      <c r="A7756" s="8" t="s">
        <v>2012</v>
      </c>
      <c r="B7756" s="8" t="s">
        <v>1714</v>
      </c>
      <c r="C7756" s="8" t="s">
        <v>1715</v>
      </c>
      <c r="D7756" s="9" t="s">
        <v>17</v>
      </c>
      <c r="E7756" s="10" t="n">
        <v>0.21053</v>
      </c>
      <c r="F7756" s="10" t="n">
        <v>15.02</v>
      </c>
      <c r="G7756" s="10" t="n">
        <f aca="false">PRODUCT(E7756:F7756)</f>
        <v>3.1621606</v>
      </c>
    </row>
    <row r="7757" customFormat="false" ht="20" hidden="false" customHeight="true" outlineLevel="0" collapsed="false">
      <c r="A7757" s="11"/>
      <c r="B7757" s="11"/>
      <c r="C7757" s="11" t="s">
        <v>20</v>
      </c>
      <c r="D7757" s="11"/>
      <c r="E7757" s="11"/>
      <c r="F7757" s="11"/>
      <c r="G7757" s="12" t="n">
        <f aca="false">SUM(G7755:G7756)</f>
        <v>7.0148596</v>
      </c>
    </row>
    <row r="7758" customFormat="false" ht="12.8" hidden="false" customHeight="false" outlineLevel="0" collapsed="false">
      <c r="A7758" s="4"/>
      <c r="B7758" s="4"/>
      <c r="C7758" s="4" t="s">
        <v>21</v>
      </c>
      <c r="D7758" s="4"/>
      <c r="E7758" s="4"/>
      <c r="F7758" s="4"/>
      <c r="G7758" s="13" t="n">
        <f aca="false">SUM(G7754,G7757)</f>
        <v>8.2458716125</v>
      </c>
    </row>
    <row r="7759" customFormat="false" ht="12.8" hidden="false" customHeight="false" outlineLevel="0" collapsed="false">
      <c r="A7759" s="4"/>
      <c r="B7759" s="4"/>
      <c r="C7759" s="4" t="s">
        <v>22</v>
      </c>
      <c r="D7759" s="4"/>
      <c r="E7759" s="4" t="s">
        <v>23</v>
      </c>
      <c r="F7759" s="4"/>
      <c r="G7759" s="13" t="n">
        <f aca="false">PRODUCT(G7758,0.15)</f>
        <v>1.236880741875</v>
      </c>
    </row>
    <row r="7760" customFormat="false" ht="12.8" hidden="false" customHeight="false" outlineLevel="0" collapsed="false">
      <c r="A7760" s="4"/>
      <c r="B7760" s="4"/>
      <c r="C7760" s="4" t="s">
        <v>24</v>
      </c>
      <c r="D7760" s="4"/>
      <c r="E7760" s="4" t="s">
        <v>1949</v>
      </c>
      <c r="F7760" s="4"/>
      <c r="G7760" s="13" t="n">
        <f aca="false">PRODUCT(G7759,0.03)</f>
        <v>0.03710642225625</v>
      </c>
    </row>
    <row r="7761" customFormat="false" ht="12.8" hidden="false" customHeight="false" outlineLevel="0" collapsed="false">
      <c r="A7761" s="4"/>
      <c r="B7761" s="4"/>
      <c r="C7761" s="4" t="s">
        <v>26</v>
      </c>
      <c r="D7761" s="4"/>
      <c r="E7761" s="4" t="s">
        <v>27</v>
      </c>
      <c r="F7761" s="4"/>
      <c r="G7761" s="13" t="n">
        <f aca="false">PRODUCT(SUM(G7758,G7759),0.1)</f>
        <v>0.9482752354375</v>
      </c>
    </row>
    <row r="7762" customFormat="false" ht="12.8" hidden="false" customHeight="false" outlineLevel="0" collapsed="false">
      <c r="A7762" s="4"/>
      <c r="B7762" s="4"/>
      <c r="C7762" s="4" t="s">
        <v>28</v>
      </c>
      <c r="D7762" s="4"/>
      <c r="E7762" s="4"/>
      <c r="F7762" s="4"/>
      <c r="G7762" s="13" t="n">
        <f aca="false">SUM(G7758:G7759,G7761)</f>
        <v>10.4310275898125</v>
      </c>
    </row>
    <row r="7763" customFormat="false" ht="12.8" hidden="false" customHeight="false" outlineLevel="0" collapsed="false">
      <c r="A7763" s="4"/>
      <c r="B7763" s="4"/>
      <c r="C7763" s="4" t="s">
        <v>29</v>
      </c>
      <c r="D7763" s="4"/>
      <c r="E7763" s="4"/>
      <c r="F7763" s="4"/>
      <c r="G7763" s="14" t="s">
        <v>2015</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6</v>
      </c>
      <c r="B7768" s="3" t="s">
        <v>1942</v>
      </c>
      <c r="C7768" s="3"/>
      <c r="D7768" s="3"/>
      <c r="E7768" s="3"/>
      <c r="F7768" s="3"/>
      <c r="G7768" s="3"/>
    </row>
    <row r="7769" customFormat="false" ht="12.8" hidden="false" customHeight="true" outlineLevel="0" collapsed="false">
      <c r="A7769" s="4"/>
      <c r="B7769" s="3" t="s">
        <v>2017</v>
      </c>
      <c r="C7769" s="3"/>
      <c r="D7769" s="3"/>
      <c r="E7769" s="3"/>
      <c r="F7769" s="3"/>
      <c r="G7769" s="3"/>
    </row>
    <row r="7770" customFormat="false" ht="12.8" hidden="false" customHeight="false" outlineLevel="0" collapsed="false">
      <c r="A7770" s="4"/>
      <c r="B7770" s="5" t="s">
        <v>2018</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6</v>
      </c>
      <c r="B7773" s="8" t="s">
        <v>1901</v>
      </c>
      <c r="C7773" s="8" t="s">
        <v>1902</v>
      </c>
      <c r="D7773" s="9" t="s">
        <v>17</v>
      </c>
      <c r="E7773" s="10" t="n">
        <v>0.08</v>
      </c>
      <c r="F7773" s="10" t="n">
        <v>1.16875</v>
      </c>
      <c r="G7773" s="10" t="n">
        <f aca="false">PRODUCT(E7773:F7773)</f>
        <v>0.0935</v>
      </c>
    </row>
    <row r="7774" customFormat="false" ht="45" hidden="false" customHeight="true" outlineLevel="0" collapsed="false">
      <c r="A7774" s="8" t="s">
        <v>2016</v>
      </c>
      <c r="B7774" s="8" t="s">
        <v>1903</v>
      </c>
      <c r="C7774" s="8" t="s">
        <v>1904</v>
      </c>
      <c r="D7774" s="9" t="s">
        <v>17</v>
      </c>
      <c r="E7774" s="10" t="n">
        <v>0.08</v>
      </c>
      <c r="F7774" s="10" t="n">
        <v>3.44</v>
      </c>
      <c r="G7774" s="10" t="n">
        <f aca="false">PRODUCT(E7774:F7774)</f>
        <v>0.2752</v>
      </c>
    </row>
    <row r="7775" customFormat="false" ht="45" hidden="false" customHeight="true" outlineLevel="0" collapsed="false">
      <c r="A7775" s="8" t="s">
        <v>2016</v>
      </c>
      <c r="B7775" s="8" t="s">
        <v>1709</v>
      </c>
      <c r="C7775" s="8" t="s">
        <v>1710</v>
      </c>
      <c r="D7775" s="9" t="s">
        <v>17</v>
      </c>
      <c r="E7775" s="10" t="n">
        <v>0.1</v>
      </c>
      <c r="F7775" s="10" t="n">
        <v>42.18</v>
      </c>
      <c r="G7775" s="10" t="n">
        <f aca="false">PRODUCT(E7775:F7775)</f>
        <v>4.218</v>
      </c>
    </row>
    <row r="7776" customFormat="false" ht="20" hidden="false" customHeight="true" outlineLevel="0" collapsed="false">
      <c r="A7776" s="11"/>
      <c r="B7776" s="11"/>
      <c r="C7776" s="11" t="s">
        <v>1711</v>
      </c>
      <c r="D7776" s="11"/>
      <c r="E7776" s="11"/>
      <c r="F7776" s="11"/>
      <c r="G7776" s="12" t="n">
        <f aca="false">SUM(G7773:G7775)</f>
        <v>4.5867</v>
      </c>
    </row>
    <row r="7777" customFormat="false" ht="45" hidden="false" customHeight="true" outlineLevel="0" collapsed="false">
      <c r="A7777" s="8" t="s">
        <v>2016</v>
      </c>
      <c r="B7777" s="8" t="s">
        <v>1712</v>
      </c>
      <c r="C7777" s="8" t="s">
        <v>1713</v>
      </c>
      <c r="D7777" s="9" t="s">
        <v>17</v>
      </c>
      <c r="E7777" s="10" t="n">
        <v>0.24</v>
      </c>
      <c r="F7777" s="10" t="n">
        <v>18.3</v>
      </c>
      <c r="G7777" s="10" t="n">
        <f aca="false">PRODUCT(E7777:F7777)</f>
        <v>4.392</v>
      </c>
    </row>
    <row r="7778" customFormat="false" ht="45" hidden="false" customHeight="true" outlineLevel="0" collapsed="false">
      <c r="A7778" s="8" t="s">
        <v>2016</v>
      </c>
      <c r="B7778" s="8" t="s">
        <v>1712</v>
      </c>
      <c r="C7778" s="8" t="s">
        <v>1713</v>
      </c>
      <c r="D7778" s="9" t="s">
        <v>17</v>
      </c>
      <c r="E7778" s="10" t="n">
        <v>0.08</v>
      </c>
      <c r="F7778" s="10" t="n">
        <v>18.3</v>
      </c>
      <c r="G7778" s="10" t="n">
        <f aca="false">PRODUCT(E7778:F7778)</f>
        <v>1.464</v>
      </c>
    </row>
    <row r="7779" customFormat="false" ht="45" hidden="false" customHeight="true" outlineLevel="0" collapsed="false">
      <c r="A7779" s="8" t="s">
        <v>2016</v>
      </c>
      <c r="B7779" s="8" t="s">
        <v>1714</v>
      </c>
      <c r="C7779" s="8" t="s">
        <v>1715</v>
      </c>
      <c r="D7779" s="9" t="s">
        <v>17</v>
      </c>
      <c r="E7779" s="10" t="n">
        <v>0.32</v>
      </c>
      <c r="F7779" s="10" t="n">
        <v>15.02</v>
      </c>
      <c r="G7779" s="10" t="n">
        <f aca="false">PRODUCT(E7779:F7779)</f>
        <v>4.8064</v>
      </c>
    </row>
    <row r="7780" customFormat="false" ht="20" hidden="false" customHeight="true" outlineLevel="0" collapsed="false">
      <c r="A7780" s="11"/>
      <c r="B7780" s="11"/>
      <c r="C7780" s="11" t="s">
        <v>20</v>
      </c>
      <c r="D7780" s="11"/>
      <c r="E7780" s="11"/>
      <c r="F7780" s="11"/>
      <c r="G7780" s="12" t="n">
        <f aca="false">SUM(G7777:G7779)</f>
        <v>10.6624</v>
      </c>
    </row>
    <row r="7781" customFormat="false" ht="12.8" hidden="false" customHeight="false" outlineLevel="0" collapsed="false">
      <c r="A7781" s="4"/>
      <c r="B7781" s="4"/>
      <c r="C7781" s="4" t="s">
        <v>21</v>
      </c>
      <c r="D7781" s="4"/>
      <c r="E7781" s="4"/>
      <c r="F7781" s="4"/>
      <c r="G7781" s="13" t="n">
        <f aca="false">SUM(G7776,G7780)</f>
        <v>15.2491</v>
      </c>
    </row>
    <row r="7782" customFormat="false" ht="12.8" hidden="false" customHeight="false" outlineLevel="0" collapsed="false">
      <c r="A7782" s="4"/>
      <c r="B7782" s="4"/>
      <c r="C7782" s="4" t="s">
        <v>22</v>
      </c>
      <c r="D7782" s="4"/>
      <c r="E7782" s="4" t="s">
        <v>23</v>
      </c>
      <c r="F7782" s="4"/>
      <c r="G7782" s="13" t="n">
        <f aca="false">PRODUCT(G7781,0.15)</f>
        <v>2.287365</v>
      </c>
    </row>
    <row r="7783" customFormat="false" ht="12.8" hidden="false" customHeight="false" outlineLevel="0" collapsed="false">
      <c r="A7783" s="4"/>
      <c r="B7783" s="4"/>
      <c r="C7783" s="4" t="s">
        <v>24</v>
      </c>
      <c r="D7783" s="4"/>
      <c r="E7783" s="4" t="s">
        <v>1949</v>
      </c>
      <c r="F7783" s="4"/>
      <c r="G7783" s="13" t="n">
        <f aca="false">PRODUCT(G7782,0.03)</f>
        <v>0.06862095</v>
      </c>
    </row>
    <row r="7784" customFormat="false" ht="12.8" hidden="false" customHeight="false" outlineLevel="0" collapsed="false">
      <c r="A7784" s="4"/>
      <c r="B7784" s="4"/>
      <c r="C7784" s="4" t="s">
        <v>26</v>
      </c>
      <c r="D7784" s="4"/>
      <c r="E7784" s="4" t="s">
        <v>27</v>
      </c>
      <c r="F7784" s="4"/>
      <c r="G7784" s="13" t="n">
        <f aca="false">PRODUCT(SUM(G7781,G7782),0.1)</f>
        <v>1.7536465</v>
      </c>
    </row>
    <row r="7785" customFormat="false" ht="12.8" hidden="false" customHeight="false" outlineLevel="0" collapsed="false">
      <c r="A7785" s="4"/>
      <c r="B7785" s="4"/>
      <c r="C7785" s="4" t="s">
        <v>28</v>
      </c>
      <c r="D7785" s="4"/>
      <c r="E7785" s="4"/>
      <c r="F7785" s="4"/>
      <c r="G7785" s="13" t="n">
        <f aca="false">SUM(G7781:G7782,G7784)</f>
        <v>19.2901115</v>
      </c>
    </row>
    <row r="7786" customFormat="false" ht="12.8" hidden="false" customHeight="false" outlineLevel="0" collapsed="false">
      <c r="A7786" s="4"/>
      <c r="B7786" s="4"/>
      <c r="C7786" s="4" t="s">
        <v>29</v>
      </c>
      <c r="D7786" s="4"/>
      <c r="E7786" s="4"/>
      <c r="F7786" s="4"/>
      <c r="G7786" s="14" t="s">
        <v>2019</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20</v>
      </c>
      <c r="B7791" s="3" t="s">
        <v>1942</v>
      </c>
      <c r="C7791" s="3"/>
      <c r="D7791" s="3"/>
      <c r="E7791" s="3"/>
      <c r="F7791" s="3"/>
      <c r="G7791" s="3"/>
    </row>
    <row r="7792" customFormat="false" ht="12.8" hidden="false" customHeight="true" outlineLevel="0" collapsed="false">
      <c r="A7792" s="4"/>
      <c r="B7792" s="3" t="s">
        <v>2021</v>
      </c>
      <c r="C7792" s="3"/>
      <c r="D7792" s="3"/>
      <c r="E7792" s="3"/>
      <c r="F7792" s="3"/>
      <c r="G7792" s="3"/>
    </row>
    <row r="7793" customFormat="false" ht="12.8" hidden="false" customHeight="false" outlineLevel="0" collapsed="false">
      <c r="A7793" s="4"/>
      <c r="B7793" s="5" t="s">
        <v>2022</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20</v>
      </c>
      <c r="B7796" s="8" t="s">
        <v>1709</v>
      </c>
      <c r="C7796" s="8" t="s">
        <v>1710</v>
      </c>
      <c r="D7796" s="9" t="s">
        <v>17</v>
      </c>
      <c r="E7796" s="10" t="n">
        <v>0.05</v>
      </c>
      <c r="F7796" s="10" t="n">
        <v>42.18</v>
      </c>
      <c r="G7796" s="10" t="n">
        <f aca="false">PRODUCT(E7796:F7796)</f>
        <v>2.109</v>
      </c>
    </row>
    <row r="7797" customFormat="false" ht="20" hidden="false" customHeight="true" outlineLevel="0" collapsed="false">
      <c r="A7797" s="11"/>
      <c r="B7797" s="11"/>
      <c r="C7797" s="11" t="s">
        <v>1711</v>
      </c>
      <c r="D7797" s="11"/>
      <c r="E7797" s="11"/>
      <c r="F7797" s="11"/>
      <c r="G7797" s="12" t="n">
        <f aca="false">SUM(G7796:G7796)</f>
        <v>2.109</v>
      </c>
    </row>
    <row r="7798" customFormat="false" ht="45" hidden="false" customHeight="true" outlineLevel="0" collapsed="false">
      <c r="A7798" s="8" t="s">
        <v>2020</v>
      </c>
      <c r="B7798" s="8" t="s">
        <v>1712</v>
      </c>
      <c r="C7798" s="8" t="s">
        <v>1713</v>
      </c>
      <c r="D7798" s="9" t="s">
        <v>17</v>
      </c>
      <c r="E7798" s="10" t="n">
        <v>0.2</v>
      </c>
      <c r="F7798" s="10" t="n">
        <v>18.3</v>
      </c>
      <c r="G7798" s="10" t="n">
        <f aca="false">PRODUCT(E7798:F7798)</f>
        <v>3.66</v>
      </c>
    </row>
    <row r="7799" customFormat="false" ht="45" hidden="false" customHeight="true" outlineLevel="0" collapsed="false">
      <c r="A7799" s="8" t="s">
        <v>2020</v>
      </c>
      <c r="B7799" s="8" t="s">
        <v>1714</v>
      </c>
      <c r="C7799" s="8" t="s">
        <v>1715</v>
      </c>
      <c r="D7799" s="9" t="s">
        <v>17</v>
      </c>
      <c r="E7799" s="10" t="n">
        <v>0.2</v>
      </c>
      <c r="F7799" s="10" t="n">
        <v>15.02</v>
      </c>
      <c r="G7799" s="10" t="n">
        <f aca="false">PRODUCT(E7799:F7799)</f>
        <v>3.004</v>
      </c>
    </row>
    <row r="7800" customFormat="false" ht="20" hidden="false" customHeight="true" outlineLevel="0" collapsed="false">
      <c r="A7800" s="11"/>
      <c r="B7800" s="11"/>
      <c r="C7800" s="11" t="s">
        <v>20</v>
      </c>
      <c r="D7800" s="11"/>
      <c r="E7800" s="11"/>
      <c r="F7800" s="11"/>
      <c r="G7800" s="12" t="n">
        <f aca="false">SUM(G7798:G7799)</f>
        <v>6.664</v>
      </c>
    </row>
    <row r="7801" customFormat="false" ht="12.8" hidden="false" customHeight="false" outlineLevel="0" collapsed="false">
      <c r="A7801" s="4"/>
      <c r="B7801" s="4"/>
      <c r="C7801" s="4" t="s">
        <v>21</v>
      </c>
      <c r="D7801" s="4"/>
      <c r="E7801" s="4"/>
      <c r="F7801" s="4"/>
      <c r="G7801" s="13" t="n">
        <f aca="false">SUM(G7797,G7800)</f>
        <v>8.773</v>
      </c>
    </row>
    <row r="7802" customFormat="false" ht="12.8" hidden="false" customHeight="false" outlineLevel="0" collapsed="false">
      <c r="A7802" s="4"/>
      <c r="B7802" s="4"/>
      <c r="C7802" s="4" t="s">
        <v>22</v>
      </c>
      <c r="D7802" s="4"/>
      <c r="E7802" s="4" t="s">
        <v>23</v>
      </c>
      <c r="F7802" s="4"/>
      <c r="G7802" s="13" t="n">
        <f aca="false">PRODUCT(G7801,0.15)</f>
        <v>1.31595</v>
      </c>
    </row>
    <row r="7803" customFormat="false" ht="12.8" hidden="false" customHeight="false" outlineLevel="0" collapsed="false">
      <c r="A7803" s="4"/>
      <c r="B7803" s="4"/>
      <c r="C7803" s="4" t="s">
        <v>24</v>
      </c>
      <c r="D7803" s="4"/>
      <c r="E7803" s="4" t="s">
        <v>1949</v>
      </c>
      <c r="F7803" s="4"/>
      <c r="G7803" s="13" t="n">
        <f aca="false">PRODUCT(G7802,0.03)</f>
        <v>0.0394785</v>
      </c>
    </row>
    <row r="7804" customFormat="false" ht="12.8" hidden="false" customHeight="false" outlineLevel="0" collapsed="false">
      <c r="A7804" s="4"/>
      <c r="B7804" s="4"/>
      <c r="C7804" s="4" t="s">
        <v>26</v>
      </c>
      <c r="D7804" s="4"/>
      <c r="E7804" s="4" t="s">
        <v>27</v>
      </c>
      <c r="F7804" s="4"/>
      <c r="G7804" s="13" t="n">
        <f aca="false">PRODUCT(SUM(G7801,G7802),0.1)</f>
        <v>1.008895</v>
      </c>
    </row>
    <row r="7805" customFormat="false" ht="12.8" hidden="false" customHeight="false" outlineLevel="0" collapsed="false">
      <c r="A7805" s="4"/>
      <c r="B7805" s="4"/>
      <c r="C7805" s="4" t="s">
        <v>28</v>
      </c>
      <c r="D7805" s="4"/>
      <c r="E7805" s="4"/>
      <c r="F7805" s="4"/>
      <c r="G7805" s="13" t="n">
        <f aca="false">SUM(G7801:G7802,G7804)</f>
        <v>11.097845</v>
      </c>
    </row>
    <row r="7806" customFormat="false" ht="12.8" hidden="false" customHeight="false" outlineLevel="0" collapsed="false">
      <c r="A7806" s="4"/>
      <c r="B7806" s="4"/>
      <c r="C7806" s="4" t="s">
        <v>29</v>
      </c>
      <c r="D7806" s="4"/>
      <c r="E7806" s="4"/>
      <c r="F7806" s="4"/>
      <c r="G7806" s="14" t="s">
        <v>2023</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4</v>
      </c>
      <c r="B7811" s="3" t="s">
        <v>1942</v>
      </c>
      <c r="C7811" s="3"/>
      <c r="D7811" s="3"/>
      <c r="E7811" s="3"/>
      <c r="F7811" s="3"/>
      <c r="G7811" s="3"/>
    </row>
    <row r="7812" customFormat="false" ht="12.8" hidden="false" customHeight="true" outlineLevel="0" collapsed="false">
      <c r="A7812" s="4"/>
      <c r="B7812" s="3" t="s">
        <v>2025</v>
      </c>
      <c r="C7812" s="3"/>
      <c r="D7812" s="3"/>
      <c r="E7812" s="3"/>
      <c r="F7812" s="3"/>
      <c r="G7812" s="3"/>
    </row>
    <row r="7813" customFormat="false" ht="12.8" hidden="false" customHeight="false" outlineLevel="0" collapsed="false">
      <c r="A7813" s="4"/>
      <c r="B7813" s="5" t="s">
        <v>2026</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4</v>
      </c>
      <c r="B7816" s="8" t="s">
        <v>1901</v>
      </c>
      <c r="C7816" s="8" t="s">
        <v>1902</v>
      </c>
      <c r="D7816" s="9" t="s">
        <v>17</v>
      </c>
      <c r="E7816" s="10" t="n">
        <v>0.04545</v>
      </c>
      <c r="F7816" s="10" t="n">
        <v>1.16875</v>
      </c>
      <c r="G7816" s="10" t="n">
        <f aca="false">PRODUCT(E7816:F7816)</f>
        <v>0.0531196875</v>
      </c>
    </row>
    <row r="7817" customFormat="false" ht="45" hidden="false" customHeight="true" outlineLevel="0" collapsed="false">
      <c r="A7817" s="8" t="s">
        <v>2024</v>
      </c>
      <c r="B7817" s="8" t="s">
        <v>1903</v>
      </c>
      <c r="C7817" s="8" t="s">
        <v>1904</v>
      </c>
      <c r="D7817" s="9" t="s">
        <v>17</v>
      </c>
      <c r="E7817" s="10" t="n">
        <v>0.04545</v>
      </c>
      <c r="F7817" s="10" t="n">
        <v>3.44</v>
      </c>
      <c r="G7817" s="10" t="n">
        <f aca="false">PRODUCT(E7817:F7817)</f>
        <v>0.156348</v>
      </c>
    </row>
    <row r="7818" customFormat="false" ht="45" hidden="false" customHeight="true" outlineLevel="0" collapsed="false">
      <c r="A7818" s="8" t="s">
        <v>2024</v>
      </c>
      <c r="B7818" s="8" t="s">
        <v>1709</v>
      </c>
      <c r="C7818" s="8" t="s">
        <v>1710</v>
      </c>
      <c r="D7818" s="9" t="s">
        <v>17</v>
      </c>
      <c r="E7818" s="10" t="n">
        <v>0.0909</v>
      </c>
      <c r="F7818" s="10" t="n">
        <v>42.18</v>
      </c>
      <c r="G7818" s="10" t="n">
        <f aca="false">PRODUCT(E7818:F7818)</f>
        <v>3.834162</v>
      </c>
    </row>
    <row r="7819" customFormat="false" ht="20" hidden="false" customHeight="true" outlineLevel="0" collapsed="false">
      <c r="A7819" s="11"/>
      <c r="B7819" s="11"/>
      <c r="C7819" s="11" t="s">
        <v>1711</v>
      </c>
      <c r="D7819" s="11"/>
      <c r="E7819" s="11"/>
      <c r="F7819" s="11"/>
      <c r="G7819" s="12" t="n">
        <f aca="false">SUM(G7816:G7818)</f>
        <v>4.0436296875</v>
      </c>
    </row>
    <row r="7820" customFormat="false" ht="45" hidden="false" customHeight="true" outlineLevel="0" collapsed="false">
      <c r="A7820" s="8" t="s">
        <v>2024</v>
      </c>
      <c r="B7820" s="8" t="s">
        <v>1712</v>
      </c>
      <c r="C7820" s="8" t="s">
        <v>1713</v>
      </c>
      <c r="D7820" s="9" t="s">
        <v>17</v>
      </c>
      <c r="E7820" s="10" t="n">
        <v>0.36364</v>
      </c>
      <c r="F7820" s="10" t="n">
        <v>18.3</v>
      </c>
      <c r="G7820" s="10" t="n">
        <f aca="false">PRODUCT(E7820:F7820)</f>
        <v>6.654612</v>
      </c>
    </row>
    <row r="7821" customFormat="false" ht="45" hidden="false" customHeight="true" outlineLevel="0" collapsed="false">
      <c r="A7821" s="8" t="s">
        <v>2024</v>
      </c>
      <c r="B7821" s="8" t="s">
        <v>1714</v>
      </c>
      <c r="C7821" s="8" t="s">
        <v>1715</v>
      </c>
      <c r="D7821" s="9" t="s">
        <v>17</v>
      </c>
      <c r="E7821" s="10" t="n">
        <v>0.36364</v>
      </c>
      <c r="F7821" s="10" t="n">
        <v>15.02</v>
      </c>
      <c r="G7821" s="10" t="n">
        <f aca="false">PRODUCT(E7821:F7821)</f>
        <v>5.4618728</v>
      </c>
    </row>
    <row r="7822" customFormat="false" ht="20" hidden="false" customHeight="true" outlineLevel="0" collapsed="false">
      <c r="A7822" s="11"/>
      <c r="B7822" s="11"/>
      <c r="C7822" s="11" t="s">
        <v>20</v>
      </c>
      <c r="D7822" s="11"/>
      <c r="E7822" s="11"/>
      <c r="F7822" s="11"/>
      <c r="G7822" s="12" t="n">
        <f aca="false">SUM(G7820:G7821)</f>
        <v>12.1164848</v>
      </c>
    </row>
    <row r="7823" customFormat="false" ht="12.8" hidden="false" customHeight="false" outlineLevel="0" collapsed="false">
      <c r="A7823" s="4"/>
      <c r="B7823" s="4"/>
      <c r="C7823" s="4" t="s">
        <v>21</v>
      </c>
      <c r="D7823" s="4"/>
      <c r="E7823" s="4"/>
      <c r="F7823" s="4"/>
      <c r="G7823" s="13" t="n">
        <f aca="false">SUM(G7819,G7822)</f>
        <v>16.1601144875</v>
      </c>
    </row>
    <row r="7824" customFormat="false" ht="12.8" hidden="false" customHeight="false" outlineLevel="0" collapsed="false">
      <c r="A7824" s="4"/>
      <c r="B7824" s="4"/>
      <c r="C7824" s="4" t="s">
        <v>22</v>
      </c>
      <c r="D7824" s="4"/>
      <c r="E7824" s="4" t="s">
        <v>23</v>
      </c>
      <c r="F7824" s="4"/>
      <c r="G7824" s="13" t="n">
        <f aca="false">PRODUCT(G7823,0.15)</f>
        <v>2.424017173125</v>
      </c>
    </row>
    <row r="7825" customFormat="false" ht="12.8" hidden="false" customHeight="false" outlineLevel="0" collapsed="false">
      <c r="A7825" s="4"/>
      <c r="B7825" s="4"/>
      <c r="C7825" s="4" t="s">
        <v>24</v>
      </c>
      <c r="D7825" s="4"/>
      <c r="E7825" s="4" t="s">
        <v>1949</v>
      </c>
      <c r="F7825" s="4"/>
      <c r="G7825" s="13" t="n">
        <f aca="false">PRODUCT(G7824,0.03)</f>
        <v>0.07272051519375</v>
      </c>
    </row>
    <row r="7826" customFormat="false" ht="12.8" hidden="false" customHeight="false" outlineLevel="0" collapsed="false">
      <c r="A7826" s="4"/>
      <c r="B7826" s="4"/>
      <c r="C7826" s="4" t="s">
        <v>26</v>
      </c>
      <c r="D7826" s="4"/>
      <c r="E7826" s="4" t="s">
        <v>27</v>
      </c>
      <c r="F7826" s="4"/>
      <c r="G7826" s="13" t="n">
        <f aca="false">PRODUCT(SUM(G7823,G7824),0.1)</f>
        <v>1.8584131660625</v>
      </c>
    </row>
    <row r="7827" customFormat="false" ht="12.8" hidden="false" customHeight="false" outlineLevel="0" collapsed="false">
      <c r="A7827" s="4"/>
      <c r="B7827" s="4"/>
      <c r="C7827" s="4" t="s">
        <v>28</v>
      </c>
      <c r="D7827" s="4"/>
      <c r="E7827" s="4"/>
      <c r="F7827" s="4"/>
      <c r="G7827" s="13" t="n">
        <f aca="false">SUM(G7823:G7824,G7826)</f>
        <v>20.4425448266875</v>
      </c>
    </row>
    <row r="7828" customFormat="false" ht="12.8" hidden="false" customHeight="false" outlineLevel="0" collapsed="false">
      <c r="A7828" s="4"/>
      <c r="B7828" s="4"/>
      <c r="C7828" s="4" t="s">
        <v>29</v>
      </c>
      <c r="D7828" s="4"/>
      <c r="E7828" s="4"/>
      <c r="F7828" s="4"/>
      <c r="G7828" s="14" t="s">
        <v>2027</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8</v>
      </c>
      <c r="B7833" s="3" t="s">
        <v>1942</v>
      </c>
      <c r="C7833" s="3"/>
      <c r="D7833" s="3"/>
      <c r="E7833" s="3"/>
      <c r="F7833" s="3"/>
      <c r="G7833" s="3"/>
    </row>
    <row r="7834" customFormat="false" ht="12.8" hidden="false" customHeight="true" outlineLevel="0" collapsed="false">
      <c r="A7834" s="4"/>
      <c r="B7834" s="3" t="s">
        <v>2029</v>
      </c>
      <c r="C7834" s="3"/>
      <c r="D7834" s="3"/>
      <c r="E7834" s="3"/>
      <c r="F7834" s="3"/>
      <c r="G7834" s="3"/>
    </row>
    <row r="7835" customFormat="false" ht="12.8" hidden="false" customHeight="false" outlineLevel="0" collapsed="false">
      <c r="A7835" s="4"/>
      <c r="B7835" s="5" t="s">
        <v>2030</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8</v>
      </c>
      <c r="B7838" s="8" t="s">
        <v>1901</v>
      </c>
      <c r="C7838" s="8" t="s">
        <v>1902</v>
      </c>
      <c r="D7838" s="9" t="s">
        <v>17</v>
      </c>
      <c r="E7838" s="10" t="n">
        <v>0.13333</v>
      </c>
      <c r="F7838" s="10" t="n">
        <v>1.16875</v>
      </c>
      <c r="G7838" s="10" t="n">
        <f aca="false">PRODUCT(E7838:F7838)</f>
        <v>0.1558294375</v>
      </c>
    </row>
    <row r="7839" customFormat="false" ht="45" hidden="false" customHeight="true" outlineLevel="0" collapsed="false">
      <c r="A7839" s="8" t="s">
        <v>2028</v>
      </c>
      <c r="B7839" s="8" t="s">
        <v>1903</v>
      </c>
      <c r="C7839" s="8" t="s">
        <v>1904</v>
      </c>
      <c r="D7839" s="9" t="s">
        <v>17</v>
      </c>
      <c r="E7839" s="10" t="n">
        <v>0.13333</v>
      </c>
      <c r="F7839" s="10" t="n">
        <v>3.44</v>
      </c>
      <c r="G7839" s="10" t="n">
        <f aca="false">PRODUCT(E7839:F7839)</f>
        <v>0.4586552</v>
      </c>
    </row>
    <row r="7840" customFormat="false" ht="45" hidden="false" customHeight="true" outlineLevel="0" collapsed="false">
      <c r="A7840" s="8" t="s">
        <v>2028</v>
      </c>
      <c r="B7840" s="8" t="s">
        <v>1709</v>
      </c>
      <c r="C7840" s="8" t="s">
        <v>1710</v>
      </c>
      <c r="D7840" s="9" t="s">
        <v>17</v>
      </c>
      <c r="E7840" s="10" t="n">
        <v>0.16667</v>
      </c>
      <c r="F7840" s="10" t="n">
        <v>42.18</v>
      </c>
      <c r="G7840" s="10" t="n">
        <f aca="false">PRODUCT(E7840:F7840)</f>
        <v>7.0301406</v>
      </c>
    </row>
    <row r="7841" customFormat="false" ht="20" hidden="false" customHeight="true" outlineLevel="0" collapsed="false">
      <c r="A7841" s="11"/>
      <c r="B7841" s="11"/>
      <c r="C7841" s="11" t="s">
        <v>1711</v>
      </c>
      <c r="D7841" s="11"/>
      <c r="E7841" s="11"/>
      <c r="F7841" s="11"/>
      <c r="G7841" s="12" t="n">
        <f aca="false">SUM(G7838:G7840)</f>
        <v>7.6446252375</v>
      </c>
    </row>
    <row r="7842" customFormat="false" ht="45" hidden="false" customHeight="true" outlineLevel="0" collapsed="false">
      <c r="A7842" s="8" t="s">
        <v>2028</v>
      </c>
      <c r="B7842" s="8" t="s">
        <v>1712</v>
      </c>
      <c r="C7842" s="8" t="s">
        <v>1713</v>
      </c>
      <c r="D7842" s="9" t="s">
        <v>17</v>
      </c>
      <c r="E7842" s="10" t="n">
        <v>0.4</v>
      </c>
      <c r="F7842" s="10" t="n">
        <v>18.3</v>
      </c>
      <c r="G7842" s="10" t="n">
        <f aca="false">PRODUCT(E7842:F7842)</f>
        <v>7.32</v>
      </c>
    </row>
    <row r="7843" customFormat="false" ht="45" hidden="false" customHeight="true" outlineLevel="0" collapsed="false">
      <c r="A7843" s="8" t="s">
        <v>2028</v>
      </c>
      <c r="B7843" s="8" t="s">
        <v>1712</v>
      </c>
      <c r="C7843" s="8" t="s">
        <v>1713</v>
      </c>
      <c r="D7843" s="9" t="s">
        <v>17</v>
      </c>
      <c r="E7843" s="10" t="n">
        <v>0.13333</v>
      </c>
      <c r="F7843" s="10" t="n">
        <v>18.3</v>
      </c>
      <c r="G7843" s="10" t="n">
        <f aca="false">PRODUCT(E7843:F7843)</f>
        <v>2.439939</v>
      </c>
    </row>
    <row r="7844" customFormat="false" ht="45" hidden="false" customHeight="true" outlineLevel="0" collapsed="false">
      <c r="A7844" s="8" t="s">
        <v>2028</v>
      </c>
      <c r="B7844" s="8" t="s">
        <v>1714</v>
      </c>
      <c r="C7844" s="8" t="s">
        <v>1715</v>
      </c>
      <c r="D7844" s="9" t="s">
        <v>17</v>
      </c>
      <c r="E7844" s="10" t="n">
        <v>0.35333</v>
      </c>
      <c r="F7844" s="10" t="n">
        <v>15.02</v>
      </c>
      <c r="G7844" s="10" t="n">
        <f aca="false">PRODUCT(E7844:F7844)</f>
        <v>5.3070166</v>
      </c>
    </row>
    <row r="7845" customFormat="false" ht="20" hidden="false" customHeight="true" outlineLevel="0" collapsed="false">
      <c r="A7845" s="11"/>
      <c r="B7845" s="11"/>
      <c r="C7845" s="11" t="s">
        <v>20</v>
      </c>
      <c r="D7845" s="11"/>
      <c r="E7845" s="11"/>
      <c r="F7845" s="11"/>
      <c r="G7845" s="12" t="n">
        <f aca="false">SUM(G7842:G7844)</f>
        <v>15.0669556</v>
      </c>
    </row>
    <row r="7846" customFormat="false" ht="12.8" hidden="false" customHeight="false" outlineLevel="0" collapsed="false">
      <c r="A7846" s="4"/>
      <c r="B7846" s="4"/>
      <c r="C7846" s="4" t="s">
        <v>21</v>
      </c>
      <c r="D7846" s="4"/>
      <c r="E7846" s="4"/>
      <c r="F7846" s="4"/>
      <c r="G7846" s="13" t="n">
        <f aca="false">SUM(G7841,G7845)</f>
        <v>22.7115808375</v>
      </c>
    </row>
    <row r="7847" customFormat="false" ht="12.8" hidden="false" customHeight="false" outlineLevel="0" collapsed="false">
      <c r="A7847" s="4"/>
      <c r="B7847" s="4"/>
      <c r="C7847" s="4" t="s">
        <v>22</v>
      </c>
      <c r="D7847" s="4"/>
      <c r="E7847" s="4" t="s">
        <v>23</v>
      </c>
      <c r="F7847" s="4"/>
      <c r="G7847" s="13" t="n">
        <f aca="false">PRODUCT(G7846,0.15)</f>
        <v>3.406737125625</v>
      </c>
    </row>
    <row r="7848" customFormat="false" ht="12.8" hidden="false" customHeight="false" outlineLevel="0" collapsed="false">
      <c r="A7848" s="4"/>
      <c r="B7848" s="4"/>
      <c r="C7848" s="4" t="s">
        <v>24</v>
      </c>
      <c r="D7848" s="4"/>
      <c r="E7848" s="4" t="s">
        <v>1949</v>
      </c>
      <c r="F7848" s="4"/>
      <c r="G7848" s="13" t="n">
        <f aca="false">PRODUCT(G7847,0.03)</f>
        <v>0.10220211376875</v>
      </c>
    </row>
    <row r="7849" customFormat="false" ht="12.8" hidden="false" customHeight="false" outlineLevel="0" collapsed="false">
      <c r="A7849" s="4"/>
      <c r="B7849" s="4"/>
      <c r="C7849" s="4" t="s">
        <v>26</v>
      </c>
      <c r="D7849" s="4"/>
      <c r="E7849" s="4" t="s">
        <v>27</v>
      </c>
      <c r="F7849" s="4"/>
      <c r="G7849" s="13" t="n">
        <f aca="false">PRODUCT(SUM(G7846,G7847),0.1)</f>
        <v>2.6118317963125</v>
      </c>
    </row>
    <row r="7850" customFormat="false" ht="12.8" hidden="false" customHeight="false" outlineLevel="0" collapsed="false">
      <c r="A7850" s="4"/>
      <c r="B7850" s="4"/>
      <c r="C7850" s="4" t="s">
        <v>28</v>
      </c>
      <c r="D7850" s="4"/>
      <c r="E7850" s="4"/>
      <c r="F7850" s="4"/>
      <c r="G7850" s="13" t="n">
        <f aca="false">SUM(G7846:G7847,G7849)</f>
        <v>28.7301497594375</v>
      </c>
    </row>
    <row r="7851" customFormat="false" ht="12.8" hidden="false" customHeight="false" outlineLevel="0" collapsed="false">
      <c r="A7851" s="4"/>
      <c r="B7851" s="4"/>
      <c r="C7851" s="4" t="s">
        <v>29</v>
      </c>
      <c r="D7851" s="4"/>
      <c r="E7851" s="4"/>
      <c r="F7851" s="4"/>
      <c r="G7851" s="14" t="s">
        <v>2031</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2</v>
      </c>
      <c r="B7856" s="3" t="s">
        <v>1942</v>
      </c>
      <c r="C7856" s="3"/>
      <c r="D7856" s="3"/>
      <c r="E7856" s="3"/>
      <c r="F7856" s="3"/>
      <c r="G7856" s="3"/>
    </row>
    <row r="7857" customFormat="false" ht="12.8" hidden="false" customHeight="true" outlineLevel="0" collapsed="false">
      <c r="A7857" s="4"/>
      <c r="B7857" s="3" t="s">
        <v>2033</v>
      </c>
      <c r="C7857" s="3"/>
      <c r="D7857" s="3"/>
      <c r="E7857" s="3"/>
      <c r="F7857" s="3"/>
      <c r="G7857" s="3"/>
    </row>
    <row r="7858" customFormat="false" ht="12.8" hidden="false" customHeight="false" outlineLevel="0" collapsed="false">
      <c r="A7858" s="4"/>
      <c r="B7858" s="5" t="s">
        <v>2034</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2</v>
      </c>
      <c r="B7861" s="8" t="s">
        <v>1901</v>
      </c>
      <c r="C7861" s="8" t="s">
        <v>1902</v>
      </c>
      <c r="D7861" s="9" t="s">
        <v>17</v>
      </c>
      <c r="E7861" s="10" t="n">
        <v>0.88889</v>
      </c>
      <c r="F7861" s="10" t="n">
        <v>1.16875</v>
      </c>
      <c r="G7861" s="10" t="n">
        <f aca="false">PRODUCT(E7861:F7861)</f>
        <v>1.0388901875</v>
      </c>
    </row>
    <row r="7862" customFormat="false" ht="45" hidden="false" customHeight="true" outlineLevel="0" collapsed="false">
      <c r="A7862" s="8" t="s">
        <v>2032</v>
      </c>
      <c r="B7862" s="8" t="s">
        <v>1903</v>
      </c>
      <c r="C7862" s="8" t="s">
        <v>1904</v>
      </c>
      <c r="D7862" s="9" t="s">
        <v>17</v>
      </c>
      <c r="E7862" s="10" t="n">
        <v>0.88889</v>
      </c>
      <c r="F7862" s="10" t="n">
        <v>3.44</v>
      </c>
      <c r="G7862" s="10" t="n">
        <f aca="false">PRODUCT(E7862:F7862)</f>
        <v>3.0577816</v>
      </c>
    </row>
    <row r="7863" customFormat="false" ht="45" hidden="false" customHeight="true" outlineLevel="0" collapsed="false">
      <c r="A7863" s="8" t="s">
        <v>2032</v>
      </c>
      <c r="B7863" s="8" t="s">
        <v>1709</v>
      </c>
      <c r="C7863" s="8" t="s">
        <v>1710</v>
      </c>
      <c r="D7863" s="9" t="s">
        <v>17</v>
      </c>
      <c r="E7863" s="10" t="n">
        <v>0.11111</v>
      </c>
      <c r="F7863" s="10" t="n">
        <v>42.18</v>
      </c>
      <c r="G7863" s="10" t="n">
        <f aca="false">PRODUCT(E7863:F7863)</f>
        <v>4.6866198</v>
      </c>
    </row>
    <row r="7864" customFormat="false" ht="45" hidden="false" customHeight="true" outlineLevel="0" collapsed="false">
      <c r="A7864" s="8" t="s">
        <v>2032</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2</v>
      </c>
      <c r="B7865" s="8" t="s">
        <v>1909</v>
      </c>
      <c r="C7865" s="8" t="s">
        <v>1910</v>
      </c>
      <c r="D7865" s="9" t="s">
        <v>17</v>
      </c>
      <c r="E7865" s="10" t="n">
        <v>0.88889</v>
      </c>
      <c r="F7865" s="10" t="n">
        <v>0.53125</v>
      </c>
      <c r="G7865" s="10" t="n">
        <f aca="false">PRODUCT(E7865:F7865)</f>
        <v>0.4722228125</v>
      </c>
    </row>
    <row r="7866" customFormat="false" ht="45" hidden="false" customHeight="true" outlineLevel="0" collapsed="false">
      <c r="A7866" s="8" t="s">
        <v>2032</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2</v>
      </c>
      <c r="B7867" s="8" t="s">
        <v>1957</v>
      </c>
      <c r="C7867" s="8" t="s">
        <v>1958</v>
      </c>
      <c r="D7867" s="9" t="s">
        <v>17</v>
      </c>
      <c r="E7867" s="10" t="n">
        <v>0.88889</v>
      </c>
      <c r="F7867" s="10" t="n">
        <v>13</v>
      </c>
      <c r="G7867" s="10" t="n">
        <f aca="false">PRODUCT(E7867:F7867)</f>
        <v>11.55557</v>
      </c>
    </row>
    <row r="7868" customFormat="false" ht="45" hidden="false" customHeight="true" outlineLevel="0" collapsed="false">
      <c r="A7868" s="8" t="s">
        <v>2032</v>
      </c>
      <c r="B7868" s="8" t="s">
        <v>1945</v>
      </c>
      <c r="C7868" s="8" t="s">
        <v>1946</v>
      </c>
      <c r="D7868" s="9" t="s">
        <v>17</v>
      </c>
      <c r="E7868" s="10" t="n">
        <v>0.77778</v>
      </c>
      <c r="F7868" s="10" t="n">
        <v>27.67</v>
      </c>
      <c r="G7868" s="10" t="n">
        <f aca="false">PRODUCT(E7868:F7868)</f>
        <v>21.5211726</v>
      </c>
    </row>
    <row r="7869" customFormat="false" ht="45" hidden="false" customHeight="true" outlineLevel="0" collapsed="false">
      <c r="A7869" s="8" t="s">
        <v>2032</v>
      </c>
      <c r="B7869" s="8" t="s">
        <v>1947</v>
      </c>
      <c r="C7869" s="8" t="s">
        <v>1948</v>
      </c>
      <c r="D7869" s="9" t="s">
        <v>17</v>
      </c>
      <c r="E7869" s="10" t="n">
        <v>0.77778</v>
      </c>
      <c r="F7869" s="10" t="n">
        <v>13.09</v>
      </c>
      <c r="G7869" s="10" t="n">
        <f aca="false">PRODUCT(E7869:F7869)</f>
        <v>10.1811402</v>
      </c>
    </row>
    <row r="7870" customFormat="false" ht="45" hidden="false" customHeight="true" outlineLevel="0" collapsed="false">
      <c r="A7870" s="8" t="s">
        <v>2032</v>
      </c>
      <c r="B7870" s="8" t="s">
        <v>1947</v>
      </c>
      <c r="C7870" s="8" t="s">
        <v>1948</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83.4823248</v>
      </c>
    </row>
    <row r="7872" customFormat="false" ht="45" hidden="false" customHeight="true" outlineLevel="0" collapsed="false">
      <c r="A7872" s="8" t="s">
        <v>2032</v>
      </c>
      <c r="B7872" s="8" t="s">
        <v>1712</v>
      </c>
      <c r="C7872" s="8" t="s">
        <v>1713</v>
      </c>
      <c r="D7872" s="9" t="s">
        <v>17</v>
      </c>
      <c r="E7872" s="10" t="n">
        <v>0.88889</v>
      </c>
      <c r="F7872" s="10" t="n">
        <v>18.3</v>
      </c>
      <c r="G7872" s="10" t="n">
        <f aca="false">PRODUCT(E7872:F7872)</f>
        <v>16.266687</v>
      </c>
    </row>
    <row r="7873" customFormat="false" ht="45" hidden="false" customHeight="true" outlineLevel="0" collapsed="false">
      <c r="A7873" s="8" t="s">
        <v>2032</v>
      </c>
      <c r="B7873" s="8" t="s">
        <v>1712</v>
      </c>
      <c r="C7873" s="8" t="s">
        <v>1713</v>
      </c>
      <c r="D7873" s="9" t="s">
        <v>17</v>
      </c>
      <c r="E7873" s="10" t="n">
        <v>0.88889</v>
      </c>
      <c r="F7873" s="10" t="n">
        <v>18.3</v>
      </c>
      <c r="G7873" s="10" t="n">
        <f aca="false">PRODUCT(E7873:F7873)</f>
        <v>16.266687</v>
      </c>
    </row>
    <row r="7874" customFormat="false" ht="45" hidden="false" customHeight="true" outlineLevel="0" collapsed="false">
      <c r="A7874" s="8" t="s">
        <v>2032</v>
      </c>
      <c r="B7874" s="8" t="s">
        <v>1714</v>
      </c>
      <c r="C7874" s="8" t="s">
        <v>1715</v>
      </c>
      <c r="D7874" s="9" t="s">
        <v>17</v>
      </c>
      <c r="E7874" s="10" t="n">
        <v>0.88889</v>
      </c>
      <c r="F7874" s="10" t="n">
        <v>15.02</v>
      </c>
      <c r="G7874" s="10" t="n">
        <f aca="false">PRODUCT(E7874:F7874)</f>
        <v>13.3511278</v>
      </c>
    </row>
    <row r="7875" customFormat="false" ht="20" hidden="false" customHeight="true" outlineLevel="0" collapsed="false">
      <c r="A7875" s="11"/>
      <c r="B7875" s="11"/>
      <c r="C7875" s="11" t="s">
        <v>20</v>
      </c>
      <c r="D7875" s="11"/>
      <c r="E7875" s="11"/>
      <c r="F7875" s="11"/>
      <c r="G7875" s="12" t="n">
        <f aca="false">SUM(G7872:G7874)</f>
        <v>45.8845018</v>
      </c>
    </row>
    <row r="7876" customFormat="false" ht="12.8" hidden="false" customHeight="false" outlineLevel="0" collapsed="false">
      <c r="A7876" s="4"/>
      <c r="B7876" s="4"/>
      <c r="C7876" s="4" t="s">
        <v>21</v>
      </c>
      <c r="D7876" s="4"/>
      <c r="E7876" s="4"/>
      <c r="F7876" s="4"/>
      <c r="G7876" s="13" t="n">
        <f aca="false">SUM(G7871,G7875)</f>
        <v>129.3668266</v>
      </c>
    </row>
    <row r="7877" customFormat="false" ht="12.8" hidden="false" customHeight="false" outlineLevel="0" collapsed="false">
      <c r="A7877" s="4"/>
      <c r="B7877" s="4"/>
      <c r="C7877" s="4" t="s">
        <v>22</v>
      </c>
      <c r="D7877" s="4"/>
      <c r="E7877" s="4" t="s">
        <v>23</v>
      </c>
      <c r="F7877" s="4"/>
      <c r="G7877" s="13" t="n">
        <f aca="false">PRODUCT(G7876,0.15)</f>
        <v>19.40502399</v>
      </c>
    </row>
    <row r="7878" customFormat="false" ht="12.8" hidden="false" customHeight="false" outlineLevel="0" collapsed="false">
      <c r="A7878" s="4"/>
      <c r="B7878" s="4"/>
      <c r="C7878" s="4" t="s">
        <v>24</v>
      </c>
      <c r="D7878" s="4"/>
      <c r="E7878" s="4" t="s">
        <v>1949</v>
      </c>
      <c r="F7878" s="4"/>
      <c r="G7878" s="13" t="n">
        <f aca="false">PRODUCT(G7877,0.03)</f>
        <v>0.5821507197</v>
      </c>
    </row>
    <row r="7879" customFormat="false" ht="12.8" hidden="false" customHeight="false" outlineLevel="0" collapsed="false">
      <c r="A7879" s="4"/>
      <c r="B7879" s="4"/>
      <c r="C7879" s="4" t="s">
        <v>26</v>
      </c>
      <c r="D7879" s="4"/>
      <c r="E7879" s="4" t="s">
        <v>27</v>
      </c>
      <c r="F7879" s="4"/>
      <c r="G7879" s="13" t="n">
        <f aca="false">PRODUCT(SUM(G7876,G7877),0.1)</f>
        <v>14.877185059</v>
      </c>
    </row>
    <row r="7880" customFormat="false" ht="12.8" hidden="false" customHeight="false" outlineLevel="0" collapsed="false">
      <c r="A7880" s="4"/>
      <c r="B7880" s="4"/>
      <c r="C7880" s="4" t="s">
        <v>28</v>
      </c>
      <c r="D7880" s="4"/>
      <c r="E7880" s="4"/>
      <c r="F7880" s="4"/>
      <c r="G7880" s="13" t="n">
        <f aca="false">SUM(G7876:G7877,G7879)</f>
        <v>163.649035649</v>
      </c>
    </row>
    <row r="7881" customFormat="false" ht="12.8" hidden="false" customHeight="false" outlineLevel="0" collapsed="false">
      <c r="A7881" s="4"/>
      <c r="B7881" s="4"/>
      <c r="C7881" s="4" t="s">
        <v>29</v>
      </c>
      <c r="D7881" s="4"/>
      <c r="E7881" s="4"/>
      <c r="F7881" s="4"/>
      <c r="G7881" s="14" t="s">
        <v>1959</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5</v>
      </c>
      <c r="B7886" s="3" t="s">
        <v>1942</v>
      </c>
      <c r="C7886" s="3"/>
      <c r="D7886" s="3"/>
      <c r="E7886" s="3"/>
      <c r="F7886" s="3"/>
      <c r="G7886" s="3"/>
    </row>
    <row r="7887" customFormat="false" ht="12.8" hidden="false" customHeight="true" outlineLevel="0" collapsed="false">
      <c r="A7887" s="4"/>
      <c r="B7887" s="3" t="s">
        <v>2036</v>
      </c>
      <c r="C7887" s="3"/>
      <c r="D7887" s="3"/>
      <c r="E7887" s="3"/>
      <c r="F7887" s="3"/>
      <c r="G7887" s="3"/>
    </row>
    <row r="7888" customFormat="false" ht="12.8" hidden="false" customHeight="false" outlineLevel="0" collapsed="false">
      <c r="A7888" s="4"/>
      <c r="B7888" s="5" t="s">
        <v>2037</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5</v>
      </c>
      <c r="B7891" s="8" t="s">
        <v>1901</v>
      </c>
      <c r="C7891" s="8" t="s">
        <v>1902</v>
      </c>
      <c r="D7891" s="9" t="s">
        <v>17</v>
      </c>
      <c r="E7891" s="10" t="n">
        <v>1.14286</v>
      </c>
      <c r="F7891" s="10" t="n">
        <v>1.16875</v>
      </c>
      <c r="G7891" s="10" t="n">
        <f aca="false">PRODUCT(E7891:F7891)</f>
        <v>1.335717625</v>
      </c>
    </row>
    <row r="7892" customFormat="false" ht="45" hidden="false" customHeight="true" outlineLevel="0" collapsed="false">
      <c r="A7892" s="8" t="s">
        <v>2035</v>
      </c>
      <c r="B7892" s="8" t="s">
        <v>1903</v>
      </c>
      <c r="C7892" s="8" t="s">
        <v>1904</v>
      </c>
      <c r="D7892" s="9" t="s">
        <v>17</v>
      </c>
      <c r="E7892" s="10" t="n">
        <v>1.14286</v>
      </c>
      <c r="F7892" s="10" t="n">
        <v>3.44</v>
      </c>
      <c r="G7892" s="10" t="n">
        <f aca="false">PRODUCT(E7892:F7892)</f>
        <v>3.9314384</v>
      </c>
    </row>
    <row r="7893" customFormat="false" ht="45" hidden="false" customHeight="true" outlineLevel="0" collapsed="false">
      <c r="A7893" s="8" t="s">
        <v>2035</v>
      </c>
      <c r="B7893" s="8" t="s">
        <v>1709</v>
      </c>
      <c r="C7893" s="8" t="s">
        <v>1710</v>
      </c>
      <c r="D7893" s="9" t="s">
        <v>17</v>
      </c>
      <c r="E7893" s="10" t="n">
        <v>0.14286</v>
      </c>
      <c r="F7893" s="10" t="n">
        <v>42.18</v>
      </c>
      <c r="G7893" s="10" t="n">
        <f aca="false">PRODUCT(E7893:F7893)</f>
        <v>6.0258348</v>
      </c>
    </row>
    <row r="7894" customFormat="false" ht="45" hidden="false" customHeight="true" outlineLevel="0" collapsed="false">
      <c r="A7894" s="8" t="s">
        <v>2035</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5</v>
      </c>
      <c r="B7895" s="8" t="s">
        <v>1909</v>
      </c>
      <c r="C7895" s="8" t="s">
        <v>1910</v>
      </c>
      <c r="D7895" s="9" t="s">
        <v>17</v>
      </c>
      <c r="E7895" s="10" t="n">
        <v>1.14286</v>
      </c>
      <c r="F7895" s="10" t="n">
        <v>0.53125</v>
      </c>
      <c r="G7895" s="10" t="n">
        <f aca="false">PRODUCT(E7895:F7895)</f>
        <v>0.607144375</v>
      </c>
    </row>
    <row r="7896" customFormat="false" ht="45" hidden="false" customHeight="true" outlineLevel="0" collapsed="false">
      <c r="A7896" s="8" t="s">
        <v>2035</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5</v>
      </c>
      <c r="B7897" s="8" t="s">
        <v>1966</v>
      </c>
      <c r="C7897" s="8" t="s">
        <v>1967</v>
      </c>
      <c r="D7897" s="9" t="s">
        <v>17</v>
      </c>
      <c r="E7897" s="10" t="n">
        <v>1.14286</v>
      </c>
      <c r="F7897" s="10" t="n">
        <v>21.375</v>
      </c>
      <c r="G7897" s="10" t="n">
        <f aca="false">PRODUCT(E7897:F7897)</f>
        <v>24.4286325</v>
      </c>
    </row>
    <row r="7898" customFormat="false" ht="45" hidden="false" customHeight="true" outlineLevel="0" collapsed="false">
      <c r="A7898" s="8" t="s">
        <v>2035</v>
      </c>
      <c r="B7898" s="8" t="s">
        <v>1945</v>
      </c>
      <c r="C7898" s="8" t="s">
        <v>1946</v>
      </c>
      <c r="D7898" s="9" t="s">
        <v>17</v>
      </c>
      <c r="E7898" s="10" t="n">
        <v>1</v>
      </c>
      <c r="F7898" s="10" t="n">
        <v>27.67</v>
      </c>
      <c r="G7898" s="10" t="n">
        <f aca="false">PRODUCT(E7898:F7898)</f>
        <v>27.67</v>
      </c>
    </row>
    <row r="7899" customFormat="false" ht="45" hidden="false" customHeight="true" outlineLevel="0" collapsed="false">
      <c r="A7899" s="8" t="s">
        <v>2035</v>
      </c>
      <c r="B7899" s="8" t="s">
        <v>1947</v>
      </c>
      <c r="C7899" s="8" t="s">
        <v>1948</v>
      </c>
      <c r="D7899" s="9" t="s">
        <v>17</v>
      </c>
      <c r="E7899" s="10" t="n">
        <v>1.14286</v>
      </c>
      <c r="F7899" s="10" t="n">
        <v>13.09</v>
      </c>
      <c r="G7899" s="10" t="n">
        <f aca="false">PRODUCT(E7899:F7899)</f>
        <v>14.9600374</v>
      </c>
    </row>
    <row r="7900" customFormat="false" ht="45" hidden="false" customHeight="true" outlineLevel="0" collapsed="false">
      <c r="A7900" s="8" t="s">
        <v>2035</v>
      </c>
      <c r="B7900" s="8" t="s">
        <v>1947</v>
      </c>
      <c r="C7900" s="8" t="s">
        <v>1948</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16.9060101</v>
      </c>
    </row>
    <row r="7902" customFormat="false" ht="45" hidden="false" customHeight="true" outlineLevel="0" collapsed="false">
      <c r="A7902" s="8" t="s">
        <v>2035</v>
      </c>
      <c r="B7902" s="8" t="s">
        <v>1712</v>
      </c>
      <c r="C7902" s="8" t="s">
        <v>1713</v>
      </c>
      <c r="D7902" s="9" t="s">
        <v>17</v>
      </c>
      <c r="E7902" s="10" t="n">
        <v>1.14286</v>
      </c>
      <c r="F7902" s="10" t="n">
        <v>18.3</v>
      </c>
      <c r="G7902" s="10" t="n">
        <f aca="false">PRODUCT(E7902:F7902)</f>
        <v>20.914338</v>
      </c>
    </row>
    <row r="7903" customFormat="false" ht="45" hidden="false" customHeight="true" outlineLevel="0" collapsed="false">
      <c r="A7903" s="8" t="s">
        <v>2035</v>
      </c>
      <c r="B7903" s="8" t="s">
        <v>1712</v>
      </c>
      <c r="C7903" s="8" t="s">
        <v>1713</v>
      </c>
      <c r="D7903" s="9" t="s">
        <v>17</v>
      </c>
      <c r="E7903" s="10" t="n">
        <v>1.14286</v>
      </c>
      <c r="F7903" s="10" t="n">
        <v>18.3</v>
      </c>
      <c r="G7903" s="10" t="n">
        <f aca="false">PRODUCT(E7903:F7903)</f>
        <v>20.914338</v>
      </c>
    </row>
    <row r="7904" customFormat="false" ht="45" hidden="false" customHeight="true" outlineLevel="0" collapsed="false">
      <c r="A7904" s="8" t="s">
        <v>2035</v>
      </c>
      <c r="B7904" s="8" t="s">
        <v>1714</v>
      </c>
      <c r="C7904" s="8" t="s">
        <v>1715</v>
      </c>
      <c r="D7904" s="9" t="s">
        <v>17</v>
      </c>
      <c r="E7904" s="10" t="n">
        <v>1.14286</v>
      </c>
      <c r="F7904" s="10" t="n">
        <v>15.02</v>
      </c>
      <c r="G7904" s="10" t="n">
        <f aca="false">PRODUCT(E7904:F7904)</f>
        <v>17.1657572</v>
      </c>
    </row>
    <row r="7905" customFormat="false" ht="20" hidden="false" customHeight="true" outlineLevel="0" collapsed="false">
      <c r="A7905" s="11"/>
      <c r="B7905" s="11"/>
      <c r="C7905" s="11" t="s">
        <v>20</v>
      </c>
      <c r="D7905" s="11"/>
      <c r="E7905" s="11"/>
      <c r="F7905" s="11"/>
      <c r="G7905" s="12" t="n">
        <f aca="false">SUM(G7902:G7904)</f>
        <v>58.9944332</v>
      </c>
    </row>
    <row r="7906" customFormat="false" ht="12.8" hidden="false" customHeight="false" outlineLevel="0" collapsed="false">
      <c r="A7906" s="4"/>
      <c r="B7906" s="4"/>
      <c r="C7906" s="4" t="s">
        <v>21</v>
      </c>
      <c r="D7906" s="4"/>
      <c r="E7906" s="4"/>
      <c r="F7906" s="4"/>
      <c r="G7906" s="13" t="n">
        <f aca="false">SUM(G7901,G7905)</f>
        <v>175.9004433</v>
      </c>
    </row>
    <row r="7907" customFormat="false" ht="12.8" hidden="false" customHeight="false" outlineLevel="0" collapsed="false">
      <c r="A7907" s="4"/>
      <c r="B7907" s="4"/>
      <c r="C7907" s="4" t="s">
        <v>22</v>
      </c>
      <c r="D7907" s="4"/>
      <c r="E7907" s="4" t="s">
        <v>23</v>
      </c>
      <c r="F7907" s="4"/>
      <c r="G7907" s="13" t="n">
        <f aca="false">PRODUCT(G7906,0.15)</f>
        <v>26.385066495</v>
      </c>
    </row>
    <row r="7908" customFormat="false" ht="12.8" hidden="false" customHeight="false" outlineLevel="0" collapsed="false">
      <c r="A7908" s="4"/>
      <c r="B7908" s="4"/>
      <c r="C7908" s="4" t="s">
        <v>24</v>
      </c>
      <c r="D7908" s="4"/>
      <c r="E7908" s="4" t="s">
        <v>1949</v>
      </c>
      <c r="F7908" s="4"/>
      <c r="G7908" s="13" t="n">
        <f aca="false">PRODUCT(G7907,0.03)</f>
        <v>0.79155199485</v>
      </c>
    </row>
    <row r="7909" customFormat="false" ht="12.8" hidden="false" customHeight="false" outlineLevel="0" collapsed="false">
      <c r="A7909" s="4"/>
      <c r="B7909" s="4"/>
      <c r="C7909" s="4" t="s">
        <v>26</v>
      </c>
      <c r="D7909" s="4"/>
      <c r="E7909" s="4" t="s">
        <v>27</v>
      </c>
      <c r="F7909" s="4"/>
      <c r="G7909" s="13" t="n">
        <f aca="false">PRODUCT(SUM(G7906,G7907),0.1)</f>
        <v>20.2285509795</v>
      </c>
    </row>
    <row r="7910" customFormat="false" ht="12.8" hidden="false" customHeight="false" outlineLevel="0" collapsed="false">
      <c r="A7910" s="4"/>
      <c r="B7910" s="4"/>
      <c r="C7910" s="4" t="s">
        <v>28</v>
      </c>
      <c r="D7910" s="4"/>
      <c r="E7910" s="4"/>
      <c r="F7910" s="4"/>
      <c r="G7910" s="13" t="n">
        <f aca="false">SUM(G7906:G7907,G7909)</f>
        <v>222.5140607745</v>
      </c>
    </row>
    <row r="7911" customFormat="false" ht="12.8" hidden="false" customHeight="false" outlineLevel="0" collapsed="false">
      <c r="A7911" s="4"/>
      <c r="B7911" s="4"/>
      <c r="C7911" s="4" t="s">
        <v>29</v>
      </c>
      <c r="D7911" s="4"/>
      <c r="E7911" s="4"/>
      <c r="F7911" s="4"/>
      <c r="G7911" s="14" t="s">
        <v>1968</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8</v>
      </c>
      <c r="B7916" s="3" t="s">
        <v>1942</v>
      </c>
      <c r="C7916" s="3"/>
      <c r="D7916" s="3"/>
      <c r="E7916" s="3"/>
      <c r="F7916" s="3"/>
      <c r="G7916" s="3"/>
    </row>
    <row r="7917" customFormat="false" ht="12.8" hidden="false" customHeight="true" outlineLevel="0" collapsed="false">
      <c r="A7917" s="4"/>
      <c r="B7917" s="3" t="s">
        <v>2039</v>
      </c>
      <c r="C7917" s="3"/>
      <c r="D7917" s="3"/>
      <c r="E7917" s="3"/>
      <c r="F7917" s="3"/>
      <c r="G7917" s="3"/>
    </row>
    <row r="7918" customFormat="false" ht="12.8" hidden="false" customHeight="false" outlineLevel="0" collapsed="false">
      <c r="A7918" s="4"/>
      <c r="B7918" s="5" t="s">
        <v>2040</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8</v>
      </c>
      <c r="B7921" s="8" t="s">
        <v>1901</v>
      </c>
      <c r="C7921" s="8" t="s">
        <v>1902</v>
      </c>
      <c r="D7921" s="9" t="s">
        <v>17</v>
      </c>
      <c r="E7921" s="10" t="n">
        <v>1.77778</v>
      </c>
      <c r="F7921" s="10" t="n">
        <v>1.16875</v>
      </c>
      <c r="G7921" s="10" t="n">
        <f aca="false">PRODUCT(E7921:F7921)</f>
        <v>2.077780375</v>
      </c>
    </row>
    <row r="7922" customFormat="false" ht="45" hidden="false" customHeight="true" outlineLevel="0" collapsed="false">
      <c r="A7922" s="8" t="s">
        <v>2038</v>
      </c>
      <c r="B7922" s="8" t="s">
        <v>1903</v>
      </c>
      <c r="C7922" s="8" t="s">
        <v>1904</v>
      </c>
      <c r="D7922" s="9" t="s">
        <v>17</v>
      </c>
      <c r="E7922" s="10" t="n">
        <v>1.77778</v>
      </c>
      <c r="F7922" s="10" t="n">
        <v>3.44</v>
      </c>
      <c r="G7922" s="10" t="n">
        <f aca="false">PRODUCT(E7922:F7922)</f>
        <v>6.1155632</v>
      </c>
    </row>
    <row r="7923" customFormat="false" ht="45" hidden="false" customHeight="true" outlineLevel="0" collapsed="false">
      <c r="A7923" s="8" t="s">
        <v>2038</v>
      </c>
      <c r="B7923" s="8" t="s">
        <v>1709</v>
      </c>
      <c r="C7923" s="8" t="s">
        <v>1710</v>
      </c>
      <c r="D7923" s="9" t="s">
        <v>17</v>
      </c>
      <c r="E7923" s="10" t="n">
        <v>0.11111</v>
      </c>
      <c r="F7923" s="10" t="n">
        <v>42.18</v>
      </c>
      <c r="G7923" s="10" t="n">
        <f aca="false">PRODUCT(E7923:F7923)</f>
        <v>4.6866198</v>
      </c>
    </row>
    <row r="7924" customFormat="false" ht="45" hidden="false" customHeight="true" outlineLevel="0" collapsed="false">
      <c r="A7924" s="8" t="s">
        <v>2038</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8</v>
      </c>
      <c r="B7925" s="8" t="s">
        <v>1909</v>
      </c>
      <c r="C7925" s="8" t="s">
        <v>1910</v>
      </c>
      <c r="D7925" s="9" t="s">
        <v>17</v>
      </c>
      <c r="E7925" s="10" t="n">
        <v>0.88889</v>
      </c>
      <c r="F7925" s="10" t="n">
        <v>0.53125</v>
      </c>
      <c r="G7925" s="10" t="n">
        <f aca="false">PRODUCT(E7925:F7925)</f>
        <v>0.4722228125</v>
      </c>
    </row>
    <row r="7926" customFormat="false" ht="45" hidden="false" customHeight="true" outlineLevel="0" collapsed="false">
      <c r="A7926" s="8" t="s">
        <v>2038</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8</v>
      </c>
      <c r="B7927" s="8" t="s">
        <v>1957</v>
      </c>
      <c r="C7927" s="8" t="s">
        <v>1958</v>
      </c>
      <c r="D7927" s="9" t="s">
        <v>17</v>
      </c>
      <c r="E7927" s="10" t="n">
        <v>0.88889</v>
      </c>
      <c r="F7927" s="10" t="n">
        <v>13</v>
      </c>
      <c r="G7927" s="10" t="n">
        <f aca="false">PRODUCT(E7927:F7927)</f>
        <v>11.55557</v>
      </c>
    </row>
    <row r="7928" customFormat="false" ht="45" hidden="false" customHeight="true" outlineLevel="0" collapsed="false">
      <c r="A7928" s="8" t="s">
        <v>2038</v>
      </c>
      <c r="B7928" s="8" t="s">
        <v>1945</v>
      </c>
      <c r="C7928" s="8" t="s">
        <v>1946</v>
      </c>
      <c r="D7928" s="9" t="s">
        <v>17</v>
      </c>
      <c r="E7928" s="10" t="n">
        <v>0.77778</v>
      </c>
      <c r="F7928" s="10" t="n">
        <v>27.67</v>
      </c>
      <c r="G7928" s="10" t="n">
        <f aca="false">PRODUCT(E7928:F7928)</f>
        <v>21.5211726</v>
      </c>
    </row>
    <row r="7929" customFormat="false" ht="45" hidden="false" customHeight="true" outlineLevel="0" collapsed="false">
      <c r="A7929" s="8" t="s">
        <v>2038</v>
      </c>
      <c r="B7929" s="8" t="s">
        <v>1947</v>
      </c>
      <c r="C7929" s="8" t="s">
        <v>1948</v>
      </c>
      <c r="D7929" s="9" t="s">
        <v>17</v>
      </c>
      <c r="E7929" s="10" t="n">
        <v>0.88889</v>
      </c>
      <c r="F7929" s="10" t="n">
        <v>13.09</v>
      </c>
      <c r="G7929" s="10" t="n">
        <f aca="false">PRODUCT(E7929:F7929)</f>
        <v>11.6355701</v>
      </c>
    </row>
    <row r="7930" customFormat="false" ht="45" hidden="false" customHeight="true" outlineLevel="0" collapsed="false">
      <c r="A7930" s="8" t="s">
        <v>2038</v>
      </c>
      <c r="B7930" s="8" t="s">
        <v>1947</v>
      </c>
      <c r="C7930" s="8" t="s">
        <v>1948</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87.5789965875</v>
      </c>
    </row>
    <row r="7932" customFormat="false" ht="45" hidden="false" customHeight="true" outlineLevel="0" collapsed="false">
      <c r="A7932" s="8" t="s">
        <v>2038</v>
      </c>
      <c r="B7932" s="8" t="s">
        <v>1712</v>
      </c>
      <c r="C7932" s="8" t="s">
        <v>1713</v>
      </c>
      <c r="D7932" s="9" t="s">
        <v>17</v>
      </c>
      <c r="E7932" s="10" t="n">
        <v>1.77778</v>
      </c>
      <c r="F7932" s="10" t="n">
        <v>18.3</v>
      </c>
      <c r="G7932" s="10" t="n">
        <f aca="false">PRODUCT(E7932:F7932)</f>
        <v>32.533374</v>
      </c>
    </row>
    <row r="7933" customFormat="false" ht="45" hidden="false" customHeight="true" outlineLevel="0" collapsed="false">
      <c r="A7933" s="8" t="s">
        <v>2038</v>
      </c>
      <c r="B7933" s="8" t="s">
        <v>1712</v>
      </c>
      <c r="C7933" s="8" t="s">
        <v>1713</v>
      </c>
      <c r="D7933" s="9" t="s">
        <v>17</v>
      </c>
      <c r="E7933" s="10" t="n">
        <v>0.88889</v>
      </c>
      <c r="F7933" s="10" t="n">
        <v>18.3</v>
      </c>
      <c r="G7933" s="10" t="n">
        <f aca="false">PRODUCT(E7933:F7933)</f>
        <v>16.266687</v>
      </c>
    </row>
    <row r="7934" customFormat="false" ht="45" hidden="false" customHeight="true" outlineLevel="0" collapsed="false">
      <c r="A7934" s="8" t="s">
        <v>2038</v>
      </c>
      <c r="B7934" s="8" t="s">
        <v>1714</v>
      </c>
      <c r="C7934" s="8" t="s">
        <v>1715</v>
      </c>
      <c r="D7934" s="9" t="s">
        <v>17</v>
      </c>
      <c r="E7934" s="10" t="n">
        <v>0.88889</v>
      </c>
      <c r="F7934" s="10" t="n">
        <v>15.02</v>
      </c>
      <c r="G7934" s="10" t="n">
        <f aca="false">PRODUCT(E7934:F7934)</f>
        <v>13.3511278</v>
      </c>
    </row>
    <row r="7935" customFormat="false" ht="20" hidden="false" customHeight="true" outlineLevel="0" collapsed="false">
      <c r="A7935" s="11"/>
      <c r="B7935" s="11"/>
      <c r="C7935" s="11" t="s">
        <v>20</v>
      </c>
      <c r="D7935" s="11"/>
      <c r="E7935" s="11"/>
      <c r="F7935" s="11"/>
      <c r="G7935" s="12" t="n">
        <f aca="false">SUM(G7932:G7934)</f>
        <v>62.1511888</v>
      </c>
    </row>
    <row r="7936" customFormat="false" ht="12.8" hidden="false" customHeight="false" outlineLevel="0" collapsed="false">
      <c r="A7936" s="4"/>
      <c r="B7936" s="4"/>
      <c r="C7936" s="4" t="s">
        <v>21</v>
      </c>
      <c r="D7936" s="4"/>
      <c r="E7936" s="4"/>
      <c r="F7936" s="4"/>
      <c r="G7936" s="13" t="n">
        <f aca="false">SUM(G7931,G7935)</f>
        <v>149.7301853875</v>
      </c>
    </row>
    <row r="7937" customFormat="false" ht="12.8" hidden="false" customHeight="false" outlineLevel="0" collapsed="false">
      <c r="A7937" s="4"/>
      <c r="B7937" s="4"/>
      <c r="C7937" s="4" t="s">
        <v>22</v>
      </c>
      <c r="D7937" s="4"/>
      <c r="E7937" s="4" t="s">
        <v>23</v>
      </c>
      <c r="F7937" s="4"/>
      <c r="G7937" s="13" t="n">
        <f aca="false">PRODUCT(G7936,0.15)</f>
        <v>22.459527808125</v>
      </c>
    </row>
    <row r="7938" customFormat="false" ht="12.8" hidden="false" customHeight="false" outlineLevel="0" collapsed="false">
      <c r="A7938" s="4"/>
      <c r="B7938" s="4"/>
      <c r="C7938" s="4" t="s">
        <v>24</v>
      </c>
      <c r="D7938" s="4"/>
      <c r="E7938" s="4" t="s">
        <v>1949</v>
      </c>
      <c r="F7938" s="4"/>
      <c r="G7938" s="13" t="n">
        <f aca="false">PRODUCT(G7937,0.03)</f>
        <v>0.67378583424375</v>
      </c>
    </row>
    <row r="7939" customFormat="false" ht="12.8" hidden="false" customHeight="false" outlineLevel="0" collapsed="false">
      <c r="A7939" s="4"/>
      <c r="B7939" s="4"/>
      <c r="C7939" s="4" t="s">
        <v>26</v>
      </c>
      <c r="D7939" s="4"/>
      <c r="E7939" s="4" t="s">
        <v>27</v>
      </c>
      <c r="F7939" s="4"/>
      <c r="G7939" s="13" t="n">
        <f aca="false">PRODUCT(SUM(G7936,G7937),0.1)</f>
        <v>17.2189713195625</v>
      </c>
    </row>
    <row r="7940" customFormat="false" ht="12.8" hidden="false" customHeight="false" outlineLevel="0" collapsed="false">
      <c r="A7940" s="4"/>
      <c r="B7940" s="4"/>
      <c r="C7940" s="4" t="s">
        <v>28</v>
      </c>
      <c r="D7940" s="4"/>
      <c r="E7940" s="4"/>
      <c r="F7940" s="4"/>
      <c r="G7940" s="13" t="n">
        <f aca="false">SUM(G7936:G7937,G7939)</f>
        <v>189.408684515188</v>
      </c>
    </row>
    <row r="7941" customFormat="false" ht="12.8" hidden="false" customHeight="false" outlineLevel="0" collapsed="false">
      <c r="A7941" s="4"/>
      <c r="B7941" s="4"/>
      <c r="C7941" s="4" t="s">
        <v>29</v>
      </c>
      <c r="D7941" s="4"/>
      <c r="E7941" s="4"/>
      <c r="F7941" s="4"/>
      <c r="G7941" s="14" t="s">
        <v>2041</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2</v>
      </c>
      <c r="B7946" s="3" t="s">
        <v>1942</v>
      </c>
      <c r="C7946" s="3"/>
      <c r="D7946" s="3"/>
      <c r="E7946" s="3"/>
      <c r="F7946" s="3"/>
      <c r="G7946" s="3"/>
    </row>
    <row r="7947" customFormat="false" ht="12.8" hidden="false" customHeight="true" outlineLevel="0" collapsed="false">
      <c r="A7947" s="4"/>
      <c r="B7947" s="3" t="s">
        <v>2043</v>
      </c>
      <c r="C7947" s="3"/>
      <c r="D7947" s="3"/>
      <c r="E7947" s="3"/>
      <c r="F7947" s="3"/>
      <c r="G7947" s="3"/>
    </row>
    <row r="7948" customFormat="false" ht="12.8" hidden="false" customHeight="false" outlineLevel="0" collapsed="false">
      <c r="A7948" s="4"/>
      <c r="B7948" s="5" t="s">
        <v>2044</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2</v>
      </c>
      <c r="B7951" s="8" t="s">
        <v>1901</v>
      </c>
      <c r="C7951" s="8" t="s">
        <v>1902</v>
      </c>
      <c r="D7951" s="9" t="s">
        <v>17</v>
      </c>
      <c r="E7951" s="10" t="n">
        <v>2.28571</v>
      </c>
      <c r="F7951" s="10" t="n">
        <v>1.16875</v>
      </c>
      <c r="G7951" s="10" t="n">
        <f aca="false">PRODUCT(E7951:F7951)</f>
        <v>2.6714235625</v>
      </c>
    </row>
    <row r="7952" customFormat="false" ht="45" hidden="false" customHeight="true" outlineLevel="0" collapsed="false">
      <c r="A7952" s="8" t="s">
        <v>2042</v>
      </c>
      <c r="B7952" s="8" t="s">
        <v>1903</v>
      </c>
      <c r="C7952" s="8" t="s">
        <v>1904</v>
      </c>
      <c r="D7952" s="9" t="s">
        <v>17</v>
      </c>
      <c r="E7952" s="10" t="n">
        <v>2.28571</v>
      </c>
      <c r="F7952" s="10" t="n">
        <v>3.44</v>
      </c>
      <c r="G7952" s="10" t="n">
        <f aca="false">PRODUCT(E7952:F7952)</f>
        <v>7.8628424</v>
      </c>
    </row>
    <row r="7953" customFormat="false" ht="45" hidden="false" customHeight="true" outlineLevel="0" collapsed="false">
      <c r="A7953" s="8" t="s">
        <v>2042</v>
      </c>
      <c r="B7953" s="8" t="s">
        <v>1709</v>
      </c>
      <c r="C7953" s="8" t="s">
        <v>1710</v>
      </c>
      <c r="D7953" s="9" t="s">
        <v>17</v>
      </c>
      <c r="E7953" s="10" t="n">
        <v>0.14286</v>
      </c>
      <c r="F7953" s="10" t="n">
        <v>42.18</v>
      </c>
      <c r="G7953" s="10" t="n">
        <f aca="false">PRODUCT(E7953:F7953)</f>
        <v>6.0258348</v>
      </c>
    </row>
    <row r="7954" customFormat="false" ht="45" hidden="false" customHeight="true" outlineLevel="0" collapsed="false">
      <c r="A7954" s="8" t="s">
        <v>2042</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2</v>
      </c>
      <c r="B7955" s="8" t="s">
        <v>1909</v>
      </c>
      <c r="C7955" s="8" t="s">
        <v>1910</v>
      </c>
      <c r="D7955" s="9" t="s">
        <v>17</v>
      </c>
      <c r="E7955" s="10" t="n">
        <v>1.14286</v>
      </c>
      <c r="F7955" s="10" t="n">
        <v>0.53125</v>
      </c>
      <c r="G7955" s="10" t="n">
        <f aca="false">PRODUCT(E7955:F7955)</f>
        <v>0.607144375</v>
      </c>
    </row>
    <row r="7956" customFormat="false" ht="45" hidden="false" customHeight="true" outlineLevel="0" collapsed="false">
      <c r="A7956" s="8" t="s">
        <v>2042</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2</v>
      </c>
      <c r="B7957" s="8" t="s">
        <v>1966</v>
      </c>
      <c r="C7957" s="8" t="s">
        <v>1967</v>
      </c>
      <c r="D7957" s="9" t="s">
        <v>17</v>
      </c>
      <c r="E7957" s="10" t="n">
        <v>1.14286</v>
      </c>
      <c r="F7957" s="10" t="n">
        <v>21.375</v>
      </c>
      <c r="G7957" s="10" t="n">
        <f aca="false">PRODUCT(E7957:F7957)</f>
        <v>24.4286325</v>
      </c>
    </row>
    <row r="7958" customFormat="false" ht="45" hidden="false" customHeight="true" outlineLevel="0" collapsed="false">
      <c r="A7958" s="8" t="s">
        <v>2042</v>
      </c>
      <c r="B7958" s="8" t="s">
        <v>1945</v>
      </c>
      <c r="C7958" s="8" t="s">
        <v>1946</v>
      </c>
      <c r="D7958" s="9" t="s">
        <v>17</v>
      </c>
      <c r="E7958" s="10" t="n">
        <v>1</v>
      </c>
      <c r="F7958" s="10" t="n">
        <v>27.67</v>
      </c>
      <c r="G7958" s="10" t="n">
        <f aca="false">PRODUCT(E7958:F7958)</f>
        <v>27.67</v>
      </c>
    </row>
    <row r="7959" customFormat="false" ht="45" hidden="false" customHeight="true" outlineLevel="0" collapsed="false">
      <c r="A7959" s="8" t="s">
        <v>2042</v>
      </c>
      <c r="B7959" s="8" t="s">
        <v>1947</v>
      </c>
      <c r="C7959" s="8" t="s">
        <v>1948</v>
      </c>
      <c r="D7959" s="9" t="s">
        <v>17</v>
      </c>
      <c r="E7959" s="10" t="n">
        <v>1.14286</v>
      </c>
      <c r="F7959" s="10" t="n">
        <v>13.09</v>
      </c>
      <c r="G7959" s="10" t="n">
        <f aca="false">PRODUCT(E7959:F7959)</f>
        <v>14.9600374</v>
      </c>
    </row>
    <row r="7960" customFormat="false" ht="45" hidden="false" customHeight="true" outlineLevel="0" collapsed="false">
      <c r="A7960" s="8" t="s">
        <v>2042</v>
      </c>
      <c r="B7960" s="8" t="s">
        <v>1947</v>
      </c>
      <c r="C7960" s="8" t="s">
        <v>1948</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22.1731200375</v>
      </c>
    </row>
    <row r="7962" customFormat="false" ht="45" hidden="false" customHeight="true" outlineLevel="0" collapsed="false">
      <c r="A7962" s="8" t="s">
        <v>2042</v>
      </c>
      <c r="B7962" s="8" t="s">
        <v>1712</v>
      </c>
      <c r="C7962" s="8" t="s">
        <v>1713</v>
      </c>
      <c r="D7962" s="9" t="s">
        <v>17</v>
      </c>
      <c r="E7962" s="10" t="n">
        <v>1.14286</v>
      </c>
      <c r="F7962" s="10" t="n">
        <v>18.3</v>
      </c>
      <c r="G7962" s="10" t="n">
        <f aca="false">PRODUCT(E7962:F7962)</f>
        <v>20.914338</v>
      </c>
    </row>
    <row r="7963" customFormat="false" ht="45" hidden="false" customHeight="true" outlineLevel="0" collapsed="false">
      <c r="A7963" s="8" t="s">
        <v>2042</v>
      </c>
      <c r="B7963" s="8" t="s">
        <v>1712</v>
      </c>
      <c r="C7963" s="8" t="s">
        <v>1713</v>
      </c>
      <c r="D7963" s="9" t="s">
        <v>17</v>
      </c>
      <c r="E7963" s="10" t="n">
        <v>2.28571</v>
      </c>
      <c r="F7963" s="10" t="n">
        <v>18.3</v>
      </c>
      <c r="G7963" s="10" t="n">
        <f aca="false">PRODUCT(E7963:F7963)</f>
        <v>41.828493</v>
      </c>
    </row>
    <row r="7964" customFormat="false" ht="45" hidden="false" customHeight="true" outlineLevel="0" collapsed="false">
      <c r="A7964" s="8" t="s">
        <v>2042</v>
      </c>
      <c r="B7964" s="8" t="s">
        <v>1714</v>
      </c>
      <c r="C7964" s="8" t="s">
        <v>1715</v>
      </c>
      <c r="D7964" s="9" t="s">
        <v>17</v>
      </c>
      <c r="E7964" s="10" t="n">
        <v>1.14286</v>
      </c>
      <c r="F7964" s="10" t="n">
        <v>15.02</v>
      </c>
      <c r="G7964" s="10" t="n">
        <f aca="false">PRODUCT(E7964:F7964)</f>
        <v>17.1657572</v>
      </c>
    </row>
    <row r="7965" customFormat="false" ht="20" hidden="false" customHeight="true" outlineLevel="0" collapsed="false">
      <c r="A7965" s="11"/>
      <c r="B7965" s="11"/>
      <c r="C7965" s="11" t="s">
        <v>20</v>
      </c>
      <c r="D7965" s="11"/>
      <c r="E7965" s="11"/>
      <c r="F7965" s="11"/>
      <c r="G7965" s="12" t="n">
        <f aca="false">SUM(G7962:G7964)</f>
        <v>79.9085882</v>
      </c>
    </row>
    <row r="7966" customFormat="false" ht="12.8" hidden="false" customHeight="false" outlineLevel="0" collapsed="false">
      <c r="A7966" s="4"/>
      <c r="B7966" s="4"/>
      <c r="C7966" s="4" t="s">
        <v>21</v>
      </c>
      <c r="D7966" s="4"/>
      <c r="E7966" s="4"/>
      <c r="F7966" s="4"/>
      <c r="G7966" s="13" t="n">
        <f aca="false">SUM(G7961,G7965)</f>
        <v>202.0817082375</v>
      </c>
    </row>
    <row r="7967" customFormat="false" ht="12.8" hidden="false" customHeight="false" outlineLevel="0" collapsed="false">
      <c r="A7967" s="4"/>
      <c r="B7967" s="4"/>
      <c r="C7967" s="4" t="s">
        <v>22</v>
      </c>
      <c r="D7967" s="4"/>
      <c r="E7967" s="4" t="s">
        <v>23</v>
      </c>
      <c r="F7967" s="4"/>
      <c r="G7967" s="13" t="n">
        <f aca="false">PRODUCT(G7966,0.15)</f>
        <v>30.312256235625</v>
      </c>
    </row>
    <row r="7968" customFormat="false" ht="12.8" hidden="false" customHeight="false" outlineLevel="0" collapsed="false">
      <c r="A7968" s="4"/>
      <c r="B7968" s="4"/>
      <c r="C7968" s="4" t="s">
        <v>24</v>
      </c>
      <c r="D7968" s="4"/>
      <c r="E7968" s="4" t="s">
        <v>1949</v>
      </c>
      <c r="F7968" s="4"/>
      <c r="G7968" s="13" t="n">
        <f aca="false">PRODUCT(G7967,0.03)</f>
        <v>0.90936768706875</v>
      </c>
    </row>
    <row r="7969" customFormat="false" ht="12.8" hidden="false" customHeight="false" outlineLevel="0" collapsed="false">
      <c r="A7969" s="4"/>
      <c r="B7969" s="4"/>
      <c r="C7969" s="4" t="s">
        <v>26</v>
      </c>
      <c r="D7969" s="4"/>
      <c r="E7969" s="4" t="s">
        <v>27</v>
      </c>
      <c r="F7969" s="4"/>
      <c r="G7969" s="13" t="n">
        <f aca="false">PRODUCT(SUM(G7966,G7967),0.1)</f>
        <v>23.2393964473125</v>
      </c>
    </row>
    <row r="7970" customFormat="false" ht="12.8" hidden="false" customHeight="false" outlineLevel="0" collapsed="false">
      <c r="A7970" s="4"/>
      <c r="B7970" s="4"/>
      <c r="C7970" s="4" t="s">
        <v>28</v>
      </c>
      <c r="D7970" s="4"/>
      <c r="E7970" s="4"/>
      <c r="F7970" s="4"/>
      <c r="G7970" s="13" t="n">
        <f aca="false">SUM(G7966:G7967,G7969)</f>
        <v>255.633360920437</v>
      </c>
    </row>
    <row r="7971" customFormat="false" ht="12.8" hidden="false" customHeight="false" outlineLevel="0" collapsed="false">
      <c r="A7971" s="4"/>
      <c r="B7971" s="4"/>
      <c r="C7971" s="4" t="s">
        <v>29</v>
      </c>
      <c r="D7971" s="4"/>
      <c r="E7971" s="4"/>
      <c r="F7971" s="4"/>
      <c r="G7971" s="14" t="s">
        <v>2045</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6</v>
      </c>
      <c r="B7976" s="3" t="s">
        <v>1942</v>
      </c>
      <c r="C7976" s="3"/>
      <c r="D7976" s="3"/>
      <c r="E7976" s="3"/>
      <c r="F7976" s="3"/>
      <c r="G7976" s="3"/>
    </row>
    <row r="7977" customFormat="false" ht="12.8" hidden="false" customHeight="true" outlineLevel="0" collapsed="false">
      <c r="A7977" s="4"/>
      <c r="B7977" s="3" t="s">
        <v>2047</v>
      </c>
      <c r="C7977" s="3"/>
      <c r="D7977" s="3"/>
      <c r="E7977" s="3"/>
      <c r="F7977" s="3"/>
      <c r="G7977" s="3"/>
    </row>
    <row r="7978" customFormat="false" ht="12.8" hidden="false" customHeight="false" outlineLevel="0" collapsed="false">
      <c r="A7978" s="4"/>
      <c r="B7978" s="5" t="s">
        <v>1956</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6</v>
      </c>
      <c r="B7981" s="8" t="s">
        <v>1901</v>
      </c>
      <c r="C7981" s="8" t="s">
        <v>1902</v>
      </c>
      <c r="D7981" s="9" t="s">
        <v>17</v>
      </c>
      <c r="E7981" s="10" t="n">
        <v>0.66667</v>
      </c>
      <c r="F7981" s="10" t="n">
        <v>1.16875</v>
      </c>
      <c r="G7981" s="10" t="n">
        <f aca="false">PRODUCT(E7981:F7981)</f>
        <v>0.7791705625</v>
      </c>
    </row>
    <row r="7982" customFormat="false" ht="45" hidden="false" customHeight="true" outlineLevel="0" collapsed="false">
      <c r="A7982" s="8" t="s">
        <v>2046</v>
      </c>
      <c r="B7982" s="8" t="s">
        <v>1903</v>
      </c>
      <c r="C7982" s="8" t="s">
        <v>1904</v>
      </c>
      <c r="D7982" s="9" t="s">
        <v>17</v>
      </c>
      <c r="E7982" s="10" t="n">
        <v>0.66667</v>
      </c>
      <c r="F7982" s="10" t="n">
        <v>3.44</v>
      </c>
      <c r="G7982" s="10" t="n">
        <f aca="false">PRODUCT(E7982:F7982)</f>
        <v>2.2933448</v>
      </c>
    </row>
    <row r="7983" customFormat="false" ht="45" hidden="false" customHeight="true" outlineLevel="0" collapsed="false">
      <c r="A7983" s="8" t="s">
        <v>2046</v>
      </c>
      <c r="B7983" s="8" t="s">
        <v>1709</v>
      </c>
      <c r="C7983" s="8" t="s">
        <v>1710</v>
      </c>
      <c r="D7983" s="9" t="s">
        <v>17</v>
      </c>
      <c r="E7983" s="10" t="n">
        <v>0.08333</v>
      </c>
      <c r="F7983" s="10" t="n">
        <v>42.18</v>
      </c>
      <c r="G7983" s="10" t="n">
        <f aca="false">PRODUCT(E7983:F7983)</f>
        <v>3.5148594</v>
      </c>
    </row>
    <row r="7984" customFormat="false" ht="45" hidden="false" customHeight="true" outlineLevel="0" collapsed="false">
      <c r="A7984" s="8" t="s">
        <v>2046</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6</v>
      </c>
      <c r="B7985" s="8" t="s">
        <v>1909</v>
      </c>
      <c r="C7985" s="8" t="s">
        <v>1910</v>
      </c>
      <c r="D7985" s="9" t="s">
        <v>17</v>
      </c>
      <c r="E7985" s="10" t="n">
        <v>0.66667</v>
      </c>
      <c r="F7985" s="10" t="n">
        <v>0.53125</v>
      </c>
      <c r="G7985" s="10" t="n">
        <f aca="false">PRODUCT(E7985:F7985)</f>
        <v>0.3541684375</v>
      </c>
    </row>
    <row r="7986" customFormat="false" ht="45" hidden="false" customHeight="true" outlineLevel="0" collapsed="false">
      <c r="A7986" s="8" t="s">
        <v>2046</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6</v>
      </c>
      <c r="B7987" s="8" t="s">
        <v>1957</v>
      </c>
      <c r="C7987" s="8" t="s">
        <v>1958</v>
      </c>
      <c r="D7987" s="9" t="s">
        <v>17</v>
      </c>
      <c r="E7987" s="10" t="n">
        <v>0.66667</v>
      </c>
      <c r="F7987" s="10" t="n">
        <v>13</v>
      </c>
      <c r="G7987" s="10" t="n">
        <f aca="false">PRODUCT(E7987:F7987)</f>
        <v>8.66671</v>
      </c>
    </row>
    <row r="7988" customFormat="false" ht="45" hidden="false" customHeight="true" outlineLevel="0" collapsed="false">
      <c r="A7988" s="8" t="s">
        <v>2046</v>
      </c>
      <c r="B7988" s="8" t="s">
        <v>1945</v>
      </c>
      <c r="C7988" s="8" t="s">
        <v>1946</v>
      </c>
      <c r="D7988" s="9" t="s">
        <v>17</v>
      </c>
      <c r="E7988" s="10" t="n">
        <v>0.58333</v>
      </c>
      <c r="F7988" s="10" t="n">
        <v>27.67</v>
      </c>
      <c r="G7988" s="10" t="n">
        <f aca="false">PRODUCT(E7988:F7988)</f>
        <v>16.1407411</v>
      </c>
    </row>
    <row r="7989" customFormat="false" ht="45" hidden="false" customHeight="true" outlineLevel="0" collapsed="false">
      <c r="A7989" s="8" t="s">
        <v>2046</v>
      </c>
      <c r="B7989" s="8" t="s">
        <v>1947</v>
      </c>
      <c r="C7989" s="8" t="s">
        <v>1948</v>
      </c>
      <c r="D7989" s="9" t="s">
        <v>17</v>
      </c>
      <c r="E7989" s="10" t="n">
        <v>0.58333</v>
      </c>
      <c r="F7989" s="10" t="n">
        <v>13.09</v>
      </c>
      <c r="G7989" s="10" t="n">
        <f aca="false">PRODUCT(E7989:F7989)</f>
        <v>7.6357897</v>
      </c>
    </row>
    <row r="7990" customFormat="false" ht="45" hidden="false" customHeight="true" outlineLevel="0" collapsed="false">
      <c r="A7990" s="8" t="s">
        <v>2046</v>
      </c>
      <c r="B7990" s="8" t="s">
        <v>1947</v>
      </c>
      <c r="C7990" s="8" t="s">
        <v>1948</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62.6115668</v>
      </c>
    </row>
    <row r="7992" customFormat="false" ht="45" hidden="false" customHeight="true" outlineLevel="0" collapsed="false">
      <c r="A7992" s="8" t="s">
        <v>2046</v>
      </c>
      <c r="B7992" s="8" t="s">
        <v>1712</v>
      </c>
      <c r="C7992" s="8" t="s">
        <v>1713</v>
      </c>
      <c r="D7992" s="9" t="s">
        <v>17</v>
      </c>
      <c r="E7992" s="10" t="n">
        <v>0.66667</v>
      </c>
      <c r="F7992" s="10" t="n">
        <v>18.3</v>
      </c>
      <c r="G7992" s="10" t="n">
        <f aca="false">PRODUCT(E7992:F7992)</f>
        <v>12.200061</v>
      </c>
    </row>
    <row r="7993" customFormat="false" ht="45" hidden="false" customHeight="true" outlineLevel="0" collapsed="false">
      <c r="A7993" s="8" t="s">
        <v>2046</v>
      </c>
      <c r="B7993" s="8" t="s">
        <v>1712</v>
      </c>
      <c r="C7993" s="8" t="s">
        <v>1713</v>
      </c>
      <c r="D7993" s="9" t="s">
        <v>17</v>
      </c>
      <c r="E7993" s="10" t="n">
        <v>0.66667</v>
      </c>
      <c r="F7993" s="10" t="n">
        <v>18.3</v>
      </c>
      <c r="G7993" s="10" t="n">
        <f aca="false">PRODUCT(E7993:F7993)</f>
        <v>12.200061</v>
      </c>
    </row>
    <row r="7994" customFormat="false" ht="45" hidden="false" customHeight="true" outlineLevel="0" collapsed="false">
      <c r="A7994" s="8" t="s">
        <v>2046</v>
      </c>
      <c r="B7994" s="8" t="s">
        <v>1714</v>
      </c>
      <c r="C7994" s="8" t="s">
        <v>1715</v>
      </c>
      <c r="D7994" s="9" t="s">
        <v>17</v>
      </c>
      <c r="E7994" s="10" t="n">
        <v>0.66667</v>
      </c>
      <c r="F7994" s="10" t="n">
        <v>15.02</v>
      </c>
      <c r="G7994" s="10" t="n">
        <f aca="false">PRODUCT(E7994:F7994)</f>
        <v>10.0133834</v>
      </c>
    </row>
    <row r="7995" customFormat="false" ht="20" hidden="false" customHeight="true" outlineLevel="0" collapsed="false">
      <c r="A7995" s="11"/>
      <c r="B7995" s="11"/>
      <c r="C7995" s="11" t="s">
        <v>20</v>
      </c>
      <c r="D7995" s="11"/>
      <c r="E7995" s="11"/>
      <c r="F7995" s="11"/>
      <c r="G7995" s="12" t="n">
        <f aca="false">SUM(G7992:G7994)</f>
        <v>34.4135054</v>
      </c>
    </row>
    <row r="7996" customFormat="false" ht="12.8" hidden="false" customHeight="false" outlineLevel="0" collapsed="false">
      <c r="A7996" s="4"/>
      <c r="B7996" s="4"/>
      <c r="C7996" s="4" t="s">
        <v>21</v>
      </c>
      <c r="D7996" s="4"/>
      <c r="E7996" s="4"/>
      <c r="F7996" s="4"/>
      <c r="G7996" s="13" t="n">
        <f aca="false">SUM(G7991,G7995)</f>
        <v>97.0250722</v>
      </c>
    </row>
    <row r="7997" customFormat="false" ht="12.8" hidden="false" customHeight="false" outlineLevel="0" collapsed="false">
      <c r="A7997" s="4"/>
      <c r="B7997" s="4"/>
      <c r="C7997" s="4" t="s">
        <v>22</v>
      </c>
      <c r="D7997" s="4"/>
      <c r="E7997" s="4" t="s">
        <v>23</v>
      </c>
      <c r="F7997" s="4"/>
      <c r="G7997" s="13" t="n">
        <f aca="false">PRODUCT(G7996,0.15)</f>
        <v>14.55376083</v>
      </c>
    </row>
    <row r="7998" customFormat="false" ht="12.8" hidden="false" customHeight="false" outlineLevel="0" collapsed="false">
      <c r="A7998" s="4"/>
      <c r="B7998" s="4"/>
      <c r="C7998" s="4" t="s">
        <v>24</v>
      </c>
      <c r="D7998" s="4"/>
      <c r="E7998" s="4" t="s">
        <v>1949</v>
      </c>
      <c r="F7998" s="4"/>
      <c r="G7998" s="13" t="n">
        <f aca="false">PRODUCT(G7997,0.03)</f>
        <v>0.4366128249</v>
      </c>
    </row>
    <row r="7999" customFormat="false" ht="12.8" hidden="false" customHeight="false" outlineLevel="0" collapsed="false">
      <c r="A7999" s="4"/>
      <c r="B7999" s="4"/>
      <c r="C7999" s="4" t="s">
        <v>26</v>
      </c>
      <c r="D7999" s="4"/>
      <c r="E7999" s="4" t="s">
        <v>27</v>
      </c>
      <c r="F7999" s="4"/>
      <c r="G7999" s="13" t="n">
        <f aca="false">PRODUCT(SUM(G7996,G7997),0.1)</f>
        <v>11.157883303</v>
      </c>
    </row>
    <row r="8000" customFormat="false" ht="12.8" hidden="false" customHeight="false" outlineLevel="0" collapsed="false">
      <c r="A8000" s="4"/>
      <c r="B8000" s="4"/>
      <c r="C8000" s="4" t="s">
        <v>28</v>
      </c>
      <c r="D8000" s="4"/>
      <c r="E8000" s="4"/>
      <c r="F8000" s="4"/>
      <c r="G8000" s="13" t="n">
        <f aca="false">SUM(G7996:G7997,G7999)</f>
        <v>122.736716333</v>
      </c>
    </row>
    <row r="8001" customFormat="false" ht="12.8" hidden="false" customHeight="false" outlineLevel="0" collapsed="false">
      <c r="A8001" s="4"/>
      <c r="B8001" s="4"/>
      <c r="C8001" s="4" t="s">
        <v>29</v>
      </c>
      <c r="D8001" s="4"/>
      <c r="E8001" s="4"/>
      <c r="F8001" s="4"/>
      <c r="G8001" s="14" t="s">
        <v>1959</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8</v>
      </c>
      <c r="B8006" s="3" t="s">
        <v>1942</v>
      </c>
      <c r="C8006" s="3"/>
      <c r="D8006" s="3"/>
      <c r="E8006" s="3"/>
      <c r="F8006" s="3"/>
      <c r="G8006" s="3"/>
    </row>
    <row r="8007" customFormat="false" ht="12.8" hidden="false" customHeight="true" outlineLevel="0" collapsed="false">
      <c r="A8007" s="4"/>
      <c r="B8007" s="3" t="s">
        <v>2049</v>
      </c>
      <c r="C8007" s="3"/>
      <c r="D8007" s="3"/>
      <c r="E8007" s="3"/>
      <c r="F8007" s="3"/>
      <c r="G8007" s="3"/>
    </row>
    <row r="8008" customFormat="false" ht="12.8" hidden="false" customHeight="false" outlineLevel="0" collapsed="false">
      <c r="A8008" s="4"/>
      <c r="B8008" s="5" t="s">
        <v>2050</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8</v>
      </c>
      <c r="B8011" s="8" t="s">
        <v>1901</v>
      </c>
      <c r="C8011" s="8" t="s">
        <v>1902</v>
      </c>
      <c r="D8011" s="9" t="s">
        <v>17</v>
      </c>
      <c r="E8011" s="10" t="n">
        <v>1</v>
      </c>
      <c r="F8011" s="10" t="n">
        <v>1.16875</v>
      </c>
      <c r="G8011" s="10" t="n">
        <f aca="false">PRODUCT(E8011:F8011)</f>
        <v>1.16875</v>
      </c>
    </row>
    <row r="8012" customFormat="false" ht="45" hidden="false" customHeight="true" outlineLevel="0" collapsed="false">
      <c r="A8012" s="8" t="s">
        <v>2048</v>
      </c>
      <c r="B8012" s="8" t="s">
        <v>1903</v>
      </c>
      <c r="C8012" s="8" t="s">
        <v>1904</v>
      </c>
      <c r="D8012" s="9" t="s">
        <v>17</v>
      </c>
      <c r="E8012" s="10" t="n">
        <v>1</v>
      </c>
      <c r="F8012" s="10" t="n">
        <v>3.44</v>
      </c>
      <c r="G8012" s="10" t="n">
        <f aca="false">PRODUCT(E8012:F8012)</f>
        <v>3.44</v>
      </c>
    </row>
    <row r="8013" customFormat="false" ht="45" hidden="false" customHeight="true" outlineLevel="0" collapsed="false">
      <c r="A8013" s="8" t="s">
        <v>2048</v>
      </c>
      <c r="B8013" s="8" t="s">
        <v>1709</v>
      </c>
      <c r="C8013" s="8" t="s">
        <v>1710</v>
      </c>
      <c r="D8013" s="9" t="s">
        <v>17</v>
      </c>
      <c r="E8013" s="10" t="n">
        <v>0.125</v>
      </c>
      <c r="F8013" s="10" t="n">
        <v>42.18</v>
      </c>
      <c r="G8013" s="10" t="n">
        <f aca="false">PRODUCT(E8013:F8013)</f>
        <v>5.2725</v>
      </c>
    </row>
    <row r="8014" customFormat="false" ht="45" hidden="false" customHeight="true" outlineLevel="0" collapsed="false">
      <c r="A8014" s="8" t="s">
        <v>2048</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8</v>
      </c>
      <c r="B8015" s="8" t="s">
        <v>1909</v>
      </c>
      <c r="C8015" s="8" t="s">
        <v>1910</v>
      </c>
      <c r="D8015" s="9" t="s">
        <v>17</v>
      </c>
      <c r="E8015" s="10" t="n">
        <v>1</v>
      </c>
      <c r="F8015" s="10" t="n">
        <v>0.53125</v>
      </c>
      <c r="G8015" s="10" t="n">
        <f aca="false">PRODUCT(E8015:F8015)</f>
        <v>0.53125</v>
      </c>
    </row>
    <row r="8016" customFormat="false" ht="45" hidden="false" customHeight="true" outlineLevel="0" collapsed="false">
      <c r="A8016" s="8" t="s">
        <v>2048</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8</v>
      </c>
      <c r="B8017" s="8" t="s">
        <v>1966</v>
      </c>
      <c r="C8017" s="8" t="s">
        <v>1967</v>
      </c>
      <c r="D8017" s="9" t="s">
        <v>17</v>
      </c>
      <c r="E8017" s="10" t="n">
        <v>1</v>
      </c>
      <c r="F8017" s="10" t="n">
        <v>21.375</v>
      </c>
      <c r="G8017" s="10" t="n">
        <f aca="false">PRODUCT(E8017:F8017)</f>
        <v>21.375</v>
      </c>
    </row>
    <row r="8018" customFormat="false" ht="45" hidden="false" customHeight="true" outlineLevel="0" collapsed="false">
      <c r="A8018" s="8" t="s">
        <v>2048</v>
      </c>
      <c r="B8018" s="8" t="s">
        <v>1945</v>
      </c>
      <c r="C8018" s="8" t="s">
        <v>1946</v>
      </c>
      <c r="D8018" s="9" t="s">
        <v>17</v>
      </c>
      <c r="E8018" s="10" t="n">
        <v>0.875</v>
      </c>
      <c r="F8018" s="10" t="n">
        <v>27.67</v>
      </c>
      <c r="G8018" s="10" t="n">
        <f aca="false">PRODUCT(E8018:F8018)</f>
        <v>24.21125</v>
      </c>
    </row>
    <row r="8019" customFormat="false" ht="45" hidden="false" customHeight="true" outlineLevel="0" collapsed="false">
      <c r="A8019" s="8" t="s">
        <v>2048</v>
      </c>
      <c r="B8019" s="8" t="s">
        <v>1947</v>
      </c>
      <c r="C8019" s="8" t="s">
        <v>1948</v>
      </c>
      <c r="D8019" s="9" t="s">
        <v>17</v>
      </c>
      <c r="E8019" s="10" t="n">
        <v>0.875</v>
      </c>
      <c r="F8019" s="10" t="n">
        <v>13.09</v>
      </c>
      <c r="G8019" s="10" t="n">
        <f aca="false">PRODUCT(E8019:F8019)</f>
        <v>11.45375</v>
      </c>
    </row>
    <row r="8020" customFormat="false" ht="45" hidden="false" customHeight="true" outlineLevel="0" collapsed="false">
      <c r="A8020" s="8" t="s">
        <v>2048</v>
      </c>
      <c r="B8020" s="8" t="s">
        <v>1947</v>
      </c>
      <c r="C8020" s="8" t="s">
        <v>1948</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102.2925</v>
      </c>
    </row>
    <row r="8022" customFormat="false" ht="45" hidden="false" customHeight="true" outlineLevel="0" collapsed="false">
      <c r="A8022" s="8" t="s">
        <v>2048</v>
      </c>
      <c r="B8022" s="8" t="s">
        <v>1712</v>
      </c>
      <c r="C8022" s="8" t="s">
        <v>1713</v>
      </c>
      <c r="D8022" s="9" t="s">
        <v>17</v>
      </c>
      <c r="E8022" s="10" t="n">
        <v>1</v>
      </c>
      <c r="F8022" s="10" t="n">
        <v>18.3</v>
      </c>
      <c r="G8022" s="10" t="n">
        <f aca="false">PRODUCT(E8022:F8022)</f>
        <v>18.3</v>
      </c>
    </row>
    <row r="8023" customFormat="false" ht="45" hidden="false" customHeight="true" outlineLevel="0" collapsed="false">
      <c r="A8023" s="8" t="s">
        <v>2048</v>
      </c>
      <c r="B8023" s="8" t="s">
        <v>1712</v>
      </c>
      <c r="C8023" s="8" t="s">
        <v>1713</v>
      </c>
      <c r="D8023" s="9" t="s">
        <v>17</v>
      </c>
      <c r="E8023" s="10" t="n">
        <v>1</v>
      </c>
      <c r="F8023" s="10" t="n">
        <v>18.3</v>
      </c>
      <c r="G8023" s="10" t="n">
        <f aca="false">PRODUCT(E8023:F8023)</f>
        <v>18.3</v>
      </c>
    </row>
    <row r="8024" customFormat="false" ht="45" hidden="false" customHeight="true" outlineLevel="0" collapsed="false">
      <c r="A8024" s="8" t="s">
        <v>2048</v>
      </c>
      <c r="B8024" s="8" t="s">
        <v>1714</v>
      </c>
      <c r="C8024" s="8" t="s">
        <v>1715</v>
      </c>
      <c r="D8024" s="9" t="s">
        <v>17</v>
      </c>
      <c r="E8024" s="10" t="n">
        <v>1</v>
      </c>
      <c r="F8024" s="10" t="n">
        <v>15.02</v>
      </c>
      <c r="G8024" s="10" t="n">
        <f aca="false">PRODUCT(E8024:F8024)</f>
        <v>15.02</v>
      </c>
    </row>
    <row r="8025" customFormat="false" ht="20" hidden="false" customHeight="true" outlineLevel="0" collapsed="false">
      <c r="A8025" s="11"/>
      <c r="B8025" s="11"/>
      <c r="C8025" s="11" t="s">
        <v>20</v>
      </c>
      <c r="D8025" s="11"/>
      <c r="E8025" s="11"/>
      <c r="F8025" s="11"/>
      <c r="G8025" s="12" t="n">
        <f aca="false">SUM(G8022:G8024)</f>
        <v>51.62</v>
      </c>
    </row>
    <row r="8026" customFormat="false" ht="12.8" hidden="false" customHeight="false" outlineLevel="0" collapsed="false">
      <c r="A8026" s="4"/>
      <c r="B8026" s="4"/>
      <c r="C8026" s="4" t="s">
        <v>21</v>
      </c>
      <c r="D8026" s="4"/>
      <c r="E8026" s="4"/>
      <c r="F8026" s="4"/>
      <c r="G8026" s="13" t="n">
        <f aca="false">SUM(G8021,G8025)</f>
        <v>153.9125</v>
      </c>
    </row>
    <row r="8027" customFormat="false" ht="12.8" hidden="false" customHeight="false" outlineLevel="0" collapsed="false">
      <c r="A8027" s="4"/>
      <c r="B8027" s="4"/>
      <c r="C8027" s="4" t="s">
        <v>22</v>
      </c>
      <c r="D8027" s="4"/>
      <c r="E8027" s="4" t="s">
        <v>23</v>
      </c>
      <c r="F8027" s="4"/>
      <c r="G8027" s="13" t="n">
        <f aca="false">PRODUCT(G8026,0.15)</f>
        <v>23.086875</v>
      </c>
    </row>
    <row r="8028" customFormat="false" ht="12.8" hidden="false" customHeight="false" outlineLevel="0" collapsed="false">
      <c r="A8028" s="4"/>
      <c r="B8028" s="4"/>
      <c r="C8028" s="4" t="s">
        <v>24</v>
      </c>
      <c r="D8028" s="4"/>
      <c r="E8028" s="4" t="s">
        <v>1949</v>
      </c>
      <c r="F8028" s="4"/>
      <c r="G8028" s="13" t="n">
        <f aca="false">PRODUCT(G8027,0.03)</f>
        <v>0.69260625</v>
      </c>
    </row>
    <row r="8029" customFormat="false" ht="12.8" hidden="false" customHeight="false" outlineLevel="0" collapsed="false">
      <c r="A8029" s="4"/>
      <c r="B8029" s="4"/>
      <c r="C8029" s="4" t="s">
        <v>26</v>
      </c>
      <c r="D8029" s="4"/>
      <c r="E8029" s="4" t="s">
        <v>27</v>
      </c>
      <c r="F8029" s="4"/>
      <c r="G8029" s="13" t="n">
        <f aca="false">PRODUCT(SUM(G8026,G8027),0.1)</f>
        <v>17.6999375</v>
      </c>
    </row>
    <row r="8030" customFormat="false" ht="12.8" hidden="false" customHeight="false" outlineLevel="0" collapsed="false">
      <c r="A8030" s="4"/>
      <c r="B8030" s="4"/>
      <c r="C8030" s="4" t="s">
        <v>28</v>
      </c>
      <c r="D8030" s="4"/>
      <c r="E8030" s="4"/>
      <c r="F8030" s="4"/>
      <c r="G8030" s="13" t="n">
        <f aca="false">SUM(G8026:G8027,G8029)</f>
        <v>194.6993125</v>
      </c>
    </row>
    <row r="8031" customFormat="false" ht="12.8" hidden="false" customHeight="false" outlineLevel="0" collapsed="false">
      <c r="A8031" s="4"/>
      <c r="B8031" s="4"/>
      <c r="C8031" s="4" t="s">
        <v>29</v>
      </c>
      <c r="D8031" s="4"/>
      <c r="E8031" s="4"/>
      <c r="F8031" s="4"/>
      <c r="G8031" s="14" t="s">
        <v>1968</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1</v>
      </c>
      <c r="B8036" s="3" t="s">
        <v>1942</v>
      </c>
      <c r="C8036" s="3"/>
      <c r="D8036" s="3"/>
      <c r="E8036" s="3"/>
      <c r="F8036" s="3"/>
      <c r="G8036" s="3"/>
    </row>
    <row r="8037" customFormat="false" ht="12.8" hidden="false" customHeight="true" outlineLevel="0" collapsed="false">
      <c r="A8037" s="4"/>
      <c r="B8037" s="3" t="s">
        <v>2052</v>
      </c>
      <c r="C8037" s="3"/>
      <c r="D8037" s="3"/>
      <c r="E8037" s="3"/>
      <c r="F8037" s="3"/>
      <c r="G8037" s="3"/>
    </row>
    <row r="8038" customFormat="false" ht="12.8" hidden="false" customHeight="false" outlineLevel="0" collapsed="false">
      <c r="A8038" s="4"/>
      <c r="B8038" s="5" t="s">
        <v>2053</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1</v>
      </c>
      <c r="B8041" s="8" t="s">
        <v>1901</v>
      </c>
      <c r="C8041" s="8" t="s">
        <v>1902</v>
      </c>
      <c r="D8041" s="9" t="s">
        <v>17</v>
      </c>
      <c r="E8041" s="10" t="n">
        <v>0.8</v>
      </c>
      <c r="F8041" s="10" t="n">
        <v>1.16875</v>
      </c>
      <c r="G8041" s="10" t="n">
        <f aca="false">PRODUCT(E8041:F8041)</f>
        <v>0.935</v>
      </c>
    </row>
    <row r="8042" customFormat="false" ht="45" hidden="false" customHeight="true" outlineLevel="0" collapsed="false">
      <c r="A8042" s="8" t="s">
        <v>2051</v>
      </c>
      <c r="B8042" s="8" t="s">
        <v>1903</v>
      </c>
      <c r="C8042" s="8" t="s">
        <v>1904</v>
      </c>
      <c r="D8042" s="9" t="s">
        <v>17</v>
      </c>
      <c r="E8042" s="10" t="n">
        <v>0.8</v>
      </c>
      <c r="F8042" s="10" t="n">
        <v>3.44</v>
      </c>
      <c r="G8042" s="10" t="n">
        <f aca="false">PRODUCT(E8042:F8042)</f>
        <v>2.752</v>
      </c>
    </row>
    <row r="8043" customFormat="false" ht="45" hidden="false" customHeight="true" outlineLevel="0" collapsed="false">
      <c r="A8043" s="8" t="s">
        <v>2051</v>
      </c>
      <c r="B8043" s="8" t="s">
        <v>1709</v>
      </c>
      <c r="C8043" s="8" t="s">
        <v>1710</v>
      </c>
      <c r="D8043" s="9" t="s">
        <v>17</v>
      </c>
      <c r="E8043" s="10" t="n">
        <v>0.1</v>
      </c>
      <c r="F8043" s="10" t="n">
        <v>42.18</v>
      </c>
      <c r="G8043" s="10" t="n">
        <f aca="false">PRODUCT(E8043:F8043)</f>
        <v>4.218</v>
      </c>
    </row>
    <row r="8044" customFormat="false" ht="45" hidden="false" customHeight="true" outlineLevel="0" collapsed="false">
      <c r="A8044" s="8" t="s">
        <v>2051</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1</v>
      </c>
      <c r="B8045" s="8" t="s">
        <v>1909</v>
      </c>
      <c r="C8045" s="8" t="s">
        <v>1910</v>
      </c>
      <c r="D8045" s="9" t="s">
        <v>17</v>
      </c>
      <c r="E8045" s="10" t="n">
        <v>0.8</v>
      </c>
      <c r="F8045" s="10" t="n">
        <v>0.53125</v>
      </c>
      <c r="G8045" s="10" t="n">
        <f aca="false">PRODUCT(E8045:F8045)</f>
        <v>0.425</v>
      </c>
    </row>
    <row r="8046" customFormat="false" ht="45" hidden="false" customHeight="true" outlineLevel="0" collapsed="false">
      <c r="A8046" s="8" t="s">
        <v>2051</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1</v>
      </c>
      <c r="B8047" s="8" t="s">
        <v>1957</v>
      </c>
      <c r="C8047" s="8" t="s">
        <v>1958</v>
      </c>
      <c r="D8047" s="9" t="s">
        <v>17</v>
      </c>
      <c r="E8047" s="10" t="n">
        <v>0.8</v>
      </c>
      <c r="F8047" s="10" t="n">
        <v>13</v>
      </c>
      <c r="G8047" s="10" t="n">
        <f aca="false">PRODUCT(E8047:F8047)</f>
        <v>10.4</v>
      </c>
    </row>
    <row r="8048" customFormat="false" ht="45" hidden="false" customHeight="true" outlineLevel="0" collapsed="false">
      <c r="A8048" s="8" t="s">
        <v>2051</v>
      </c>
      <c r="B8048" s="8" t="s">
        <v>1945</v>
      </c>
      <c r="C8048" s="8" t="s">
        <v>1946</v>
      </c>
      <c r="D8048" s="9" t="s">
        <v>17</v>
      </c>
      <c r="E8048" s="10" t="n">
        <v>0.7</v>
      </c>
      <c r="F8048" s="10" t="n">
        <v>27.67</v>
      </c>
      <c r="G8048" s="10" t="n">
        <f aca="false">PRODUCT(E8048:F8048)</f>
        <v>19.369</v>
      </c>
    </row>
    <row r="8049" customFormat="false" ht="45" hidden="false" customHeight="true" outlineLevel="0" collapsed="false">
      <c r="A8049" s="8" t="s">
        <v>2051</v>
      </c>
      <c r="B8049" s="8" t="s">
        <v>1947</v>
      </c>
      <c r="C8049" s="8" t="s">
        <v>1948</v>
      </c>
      <c r="D8049" s="9" t="s">
        <v>17</v>
      </c>
      <c r="E8049" s="10" t="n">
        <v>0.7</v>
      </c>
      <c r="F8049" s="10" t="n">
        <v>13.09</v>
      </c>
      <c r="G8049" s="10" t="n">
        <f aca="false">PRODUCT(E8049:F8049)</f>
        <v>9.163</v>
      </c>
    </row>
    <row r="8050" customFormat="false" ht="45" hidden="false" customHeight="true" outlineLevel="0" collapsed="false">
      <c r="A8050" s="8" t="s">
        <v>2051</v>
      </c>
      <c r="B8050" s="8" t="s">
        <v>1947</v>
      </c>
      <c r="C8050" s="8" t="s">
        <v>1948</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75.134</v>
      </c>
    </row>
    <row r="8052" customFormat="false" ht="45" hidden="false" customHeight="true" outlineLevel="0" collapsed="false">
      <c r="A8052" s="8" t="s">
        <v>2051</v>
      </c>
      <c r="B8052" s="8" t="s">
        <v>1712</v>
      </c>
      <c r="C8052" s="8" t="s">
        <v>1713</v>
      </c>
      <c r="D8052" s="9" t="s">
        <v>17</v>
      </c>
      <c r="E8052" s="10" t="n">
        <v>0.8</v>
      </c>
      <c r="F8052" s="10" t="n">
        <v>18.3</v>
      </c>
      <c r="G8052" s="10" t="n">
        <f aca="false">PRODUCT(E8052:F8052)</f>
        <v>14.64</v>
      </c>
    </row>
    <row r="8053" customFormat="false" ht="45" hidden="false" customHeight="true" outlineLevel="0" collapsed="false">
      <c r="A8053" s="8" t="s">
        <v>2051</v>
      </c>
      <c r="B8053" s="8" t="s">
        <v>1712</v>
      </c>
      <c r="C8053" s="8" t="s">
        <v>1713</v>
      </c>
      <c r="D8053" s="9" t="s">
        <v>17</v>
      </c>
      <c r="E8053" s="10" t="n">
        <v>1.6</v>
      </c>
      <c r="F8053" s="10" t="n">
        <v>18.3</v>
      </c>
      <c r="G8053" s="10" t="n">
        <f aca="false">PRODUCT(E8053:F8053)</f>
        <v>29.28</v>
      </c>
    </row>
    <row r="8054" customFormat="false" ht="45" hidden="false" customHeight="true" outlineLevel="0" collapsed="false">
      <c r="A8054" s="8" t="s">
        <v>2051</v>
      </c>
      <c r="B8054" s="8" t="s">
        <v>1714</v>
      </c>
      <c r="C8054" s="8" t="s">
        <v>1715</v>
      </c>
      <c r="D8054" s="9" t="s">
        <v>17</v>
      </c>
      <c r="E8054" s="10" t="n">
        <v>0.8</v>
      </c>
      <c r="F8054" s="10" t="n">
        <v>15.02</v>
      </c>
      <c r="G8054" s="10" t="n">
        <f aca="false">PRODUCT(E8054:F8054)</f>
        <v>12.016</v>
      </c>
    </row>
    <row r="8055" customFormat="false" ht="20" hidden="false" customHeight="true" outlineLevel="0" collapsed="false">
      <c r="A8055" s="11"/>
      <c r="B8055" s="11"/>
      <c r="C8055" s="11" t="s">
        <v>20</v>
      </c>
      <c r="D8055" s="11"/>
      <c r="E8055" s="11"/>
      <c r="F8055" s="11"/>
      <c r="G8055" s="12" t="n">
        <f aca="false">SUM(G8052:G8054)</f>
        <v>55.936</v>
      </c>
    </row>
    <row r="8056" customFormat="false" ht="12.8" hidden="false" customHeight="false" outlineLevel="0" collapsed="false">
      <c r="A8056" s="4"/>
      <c r="B8056" s="4"/>
      <c r="C8056" s="4" t="s">
        <v>21</v>
      </c>
      <c r="D8056" s="4"/>
      <c r="E8056" s="4"/>
      <c r="F8056" s="4"/>
      <c r="G8056" s="13" t="n">
        <f aca="false">SUM(G8051,G8055)</f>
        <v>131.07</v>
      </c>
    </row>
    <row r="8057" customFormat="false" ht="12.8" hidden="false" customHeight="false" outlineLevel="0" collapsed="false">
      <c r="A8057" s="4"/>
      <c r="B8057" s="4"/>
      <c r="C8057" s="4" t="s">
        <v>22</v>
      </c>
      <c r="D8057" s="4"/>
      <c r="E8057" s="4" t="s">
        <v>23</v>
      </c>
      <c r="F8057" s="4"/>
      <c r="G8057" s="13" t="n">
        <f aca="false">PRODUCT(G8056,0.15)</f>
        <v>19.6605</v>
      </c>
    </row>
    <row r="8058" customFormat="false" ht="12.8" hidden="false" customHeight="false" outlineLevel="0" collapsed="false">
      <c r="A8058" s="4"/>
      <c r="B8058" s="4"/>
      <c r="C8058" s="4" t="s">
        <v>24</v>
      </c>
      <c r="D8058" s="4"/>
      <c r="E8058" s="4" t="s">
        <v>1949</v>
      </c>
      <c r="F8058" s="4"/>
      <c r="G8058" s="13" t="n">
        <f aca="false">PRODUCT(G8057,0.03)</f>
        <v>0.589815</v>
      </c>
    </row>
    <row r="8059" customFormat="false" ht="12.8" hidden="false" customHeight="false" outlineLevel="0" collapsed="false">
      <c r="A8059" s="4"/>
      <c r="B8059" s="4"/>
      <c r="C8059" s="4" t="s">
        <v>26</v>
      </c>
      <c r="D8059" s="4"/>
      <c r="E8059" s="4" t="s">
        <v>27</v>
      </c>
      <c r="F8059" s="4"/>
      <c r="G8059" s="13" t="n">
        <f aca="false">PRODUCT(SUM(G8056,G8057),0.1)</f>
        <v>15.07305</v>
      </c>
    </row>
    <row r="8060" customFormat="false" ht="12.8" hidden="false" customHeight="false" outlineLevel="0" collapsed="false">
      <c r="A8060" s="4"/>
      <c r="B8060" s="4"/>
      <c r="C8060" s="4" t="s">
        <v>28</v>
      </c>
      <c r="D8060" s="4"/>
      <c r="E8060" s="4"/>
      <c r="F8060" s="4"/>
      <c r="G8060" s="13" t="n">
        <f aca="false">SUM(G8056:G8057,G8059)</f>
        <v>165.80355</v>
      </c>
    </row>
    <row r="8061" customFormat="false" ht="12.8" hidden="false" customHeight="false" outlineLevel="0" collapsed="false">
      <c r="A8061" s="4"/>
      <c r="B8061" s="4"/>
      <c r="C8061" s="4" t="s">
        <v>29</v>
      </c>
      <c r="D8061" s="4"/>
      <c r="E8061" s="4"/>
      <c r="F8061" s="4"/>
      <c r="G8061" s="14" t="s">
        <v>2054</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5</v>
      </c>
      <c r="B8066" s="3" t="s">
        <v>1942</v>
      </c>
      <c r="C8066" s="3"/>
      <c r="D8066" s="3"/>
      <c r="E8066" s="3"/>
      <c r="F8066" s="3"/>
      <c r="G8066" s="3"/>
    </row>
    <row r="8067" customFormat="false" ht="12.8" hidden="false" customHeight="true" outlineLevel="0" collapsed="false">
      <c r="A8067" s="4"/>
      <c r="B8067" s="3" t="s">
        <v>2056</v>
      </c>
      <c r="C8067" s="3"/>
      <c r="D8067" s="3"/>
      <c r="E8067" s="3"/>
      <c r="F8067" s="3"/>
      <c r="G8067" s="3"/>
    </row>
    <row r="8068" customFormat="false" ht="12.8" hidden="false" customHeight="false" outlineLevel="0" collapsed="false">
      <c r="A8068" s="4"/>
      <c r="B8068" s="5" t="s">
        <v>2057</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5</v>
      </c>
      <c r="B8071" s="8" t="s">
        <v>1901</v>
      </c>
      <c r="C8071" s="8" t="s">
        <v>1902</v>
      </c>
      <c r="D8071" s="9" t="s">
        <v>17</v>
      </c>
      <c r="E8071" s="10" t="n">
        <v>1.06667</v>
      </c>
      <c r="F8071" s="10" t="n">
        <v>1.16875</v>
      </c>
      <c r="G8071" s="10" t="n">
        <f aca="false">PRODUCT(E8071:F8071)</f>
        <v>1.2466705625</v>
      </c>
    </row>
    <row r="8072" customFormat="false" ht="45" hidden="false" customHeight="true" outlineLevel="0" collapsed="false">
      <c r="A8072" s="8" t="s">
        <v>2055</v>
      </c>
      <c r="B8072" s="8" t="s">
        <v>1903</v>
      </c>
      <c r="C8072" s="8" t="s">
        <v>1904</v>
      </c>
      <c r="D8072" s="9" t="s">
        <v>17</v>
      </c>
      <c r="E8072" s="10" t="n">
        <v>1.06667</v>
      </c>
      <c r="F8072" s="10" t="n">
        <v>3.44</v>
      </c>
      <c r="G8072" s="10" t="n">
        <f aca="false">PRODUCT(E8072:F8072)</f>
        <v>3.6693448</v>
      </c>
    </row>
    <row r="8073" customFormat="false" ht="45" hidden="false" customHeight="true" outlineLevel="0" collapsed="false">
      <c r="A8073" s="8" t="s">
        <v>2055</v>
      </c>
      <c r="B8073" s="8" t="s">
        <v>1709</v>
      </c>
      <c r="C8073" s="8" t="s">
        <v>1710</v>
      </c>
      <c r="D8073" s="9" t="s">
        <v>17</v>
      </c>
      <c r="E8073" s="10" t="n">
        <v>0.13333</v>
      </c>
      <c r="F8073" s="10" t="n">
        <v>42.18</v>
      </c>
      <c r="G8073" s="10" t="n">
        <f aca="false">PRODUCT(E8073:F8073)</f>
        <v>5.6238594</v>
      </c>
    </row>
    <row r="8074" customFormat="false" ht="45" hidden="false" customHeight="true" outlineLevel="0" collapsed="false">
      <c r="A8074" s="8" t="s">
        <v>2055</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5</v>
      </c>
      <c r="B8075" s="8" t="s">
        <v>1909</v>
      </c>
      <c r="C8075" s="8" t="s">
        <v>1910</v>
      </c>
      <c r="D8075" s="9" t="s">
        <v>17</v>
      </c>
      <c r="E8075" s="10" t="n">
        <v>1.06667</v>
      </c>
      <c r="F8075" s="10" t="n">
        <v>0.53125</v>
      </c>
      <c r="G8075" s="10" t="n">
        <f aca="false">PRODUCT(E8075:F8075)</f>
        <v>0.5666684375</v>
      </c>
    </row>
    <row r="8076" customFormat="false" ht="45" hidden="false" customHeight="true" outlineLevel="0" collapsed="false">
      <c r="A8076" s="8" t="s">
        <v>2055</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5</v>
      </c>
      <c r="B8077" s="8" t="s">
        <v>1966</v>
      </c>
      <c r="C8077" s="8" t="s">
        <v>1967</v>
      </c>
      <c r="D8077" s="9" t="s">
        <v>17</v>
      </c>
      <c r="E8077" s="10" t="n">
        <v>1.06667</v>
      </c>
      <c r="F8077" s="10" t="n">
        <v>21.375</v>
      </c>
      <c r="G8077" s="10" t="n">
        <f aca="false">PRODUCT(E8077:F8077)</f>
        <v>22.80007125</v>
      </c>
    </row>
    <row r="8078" customFormat="false" ht="45" hidden="false" customHeight="true" outlineLevel="0" collapsed="false">
      <c r="A8078" s="8" t="s">
        <v>2055</v>
      </c>
      <c r="B8078" s="8" t="s">
        <v>1945</v>
      </c>
      <c r="C8078" s="8" t="s">
        <v>1946</v>
      </c>
      <c r="D8078" s="9" t="s">
        <v>17</v>
      </c>
      <c r="E8078" s="10" t="n">
        <v>0.93333</v>
      </c>
      <c r="F8078" s="10" t="n">
        <v>27.67</v>
      </c>
      <c r="G8078" s="10" t="n">
        <f aca="false">PRODUCT(E8078:F8078)</f>
        <v>25.8252411</v>
      </c>
    </row>
    <row r="8079" customFormat="false" ht="45" hidden="false" customHeight="true" outlineLevel="0" collapsed="false">
      <c r="A8079" s="8" t="s">
        <v>2055</v>
      </c>
      <c r="B8079" s="8" t="s">
        <v>1947</v>
      </c>
      <c r="C8079" s="8" t="s">
        <v>1948</v>
      </c>
      <c r="D8079" s="9" t="s">
        <v>17</v>
      </c>
      <c r="E8079" s="10" t="n">
        <v>1.06667</v>
      </c>
      <c r="F8079" s="10" t="n">
        <v>13.09</v>
      </c>
      <c r="G8079" s="10" t="n">
        <f aca="false">PRODUCT(E8079:F8079)</f>
        <v>13.9627103</v>
      </c>
    </row>
    <row r="8080" customFormat="false" ht="45" hidden="false" customHeight="true" outlineLevel="0" collapsed="false">
      <c r="A8080" s="8" t="s">
        <v>2055</v>
      </c>
      <c r="B8080" s="8" t="s">
        <v>1947</v>
      </c>
      <c r="C8080" s="8" t="s">
        <v>1948</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109.11192805</v>
      </c>
    </row>
    <row r="8082" customFormat="false" ht="45" hidden="false" customHeight="true" outlineLevel="0" collapsed="false">
      <c r="A8082" s="8" t="s">
        <v>2055</v>
      </c>
      <c r="B8082" s="8" t="s">
        <v>1712</v>
      </c>
      <c r="C8082" s="8" t="s">
        <v>1713</v>
      </c>
      <c r="D8082" s="9" t="s">
        <v>17</v>
      </c>
      <c r="E8082" s="10" t="n">
        <v>1.06667</v>
      </c>
      <c r="F8082" s="10" t="n">
        <v>18.3</v>
      </c>
      <c r="G8082" s="10" t="n">
        <f aca="false">PRODUCT(E8082:F8082)</f>
        <v>19.520061</v>
      </c>
    </row>
    <row r="8083" customFormat="false" ht="45" hidden="false" customHeight="true" outlineLevel="0" collapsed="false">
      <c r="A8083" s="8" t="s">
        <v>2055</v>
      </c>
      <c r="B8083" s="8" t="s">
        <v>1712</v>
      </c>
      <c r="C8083" s="8" t="s">
        <v>1713</v>
      </c>
      <c r="D8083" s="9" t="s">
        <v>17</v>
      </c>
      <c r="E8083" s="10" t="n">
        <v>1.06667</v>
      </c>
      <c r="F8083" s="10" t="n">
        <v>18.3</v>
      </c>
      <c r="G8083" s="10" t="n">
        <f aca="false">PRODUCT(E8083:F8083)</f>
        <v>19.520061</v>
      </c>
    </row>
    <row r="8084" customFormat="false" ht="45" hidden="false" customHeight="true" outlineLevel="0" collapsed="false">
      <c r="A8084" s="8" t="s">
        <v>2055</v>
      </c>
      <c r="B8084" s="8" t="s">
        <v>1714</v>
      </c>
      <c r="C8084" s="8" t="s">
        <v>1715</v>
      </c>
      <c r="D8084" s="9" t="s">
        <v>17</v>
      </c>
      <c r="E8084" s="10" t="n">
        <v>2.13333</v>
      </c>
      <c r="F8084" s="10" t="n">
        <v>15.02</v>
      </c>
      <c r="G8084" s="10" t="n">
        <f aca="false">PRODUCT(E8084:F8084)</f>
        <v>32.0426166</v>
      </c>
    </row>
    <row r="8085" customFormat="false" ht="20" hidden="false" customHeight="true" outlineLevel="0" collapsed="false">
      <c r="A8085" s="11"/>
      <c r="B8085" s="11"/>
      <c r="C8085" s="11" t="s">
        <v>20</v>
      </c>
      <c r="D8085" s="11"/>
      <c r="E8085" s="11"/>
      <c r="F8085" s="11"/>
      <c r="G8085" s="12" t="n">
        <f aca="false">SUM(G8082:G8084)</f>
        <v>71.0827386</v>
      </c>
    </row>
    <row r="8086" customFormat="false" ht="12.8" hidden="false" customHeight="false" outlineLevel="0" collapsed="false">
      <c r="A8086" s="4"/>
      <c r="B8086" s="4"/>
      <c r="C8086" s="4" t="s">
        <v>21</v>
      </c>
      <c r="D8086" s="4"/>
      <c r="E8086" s="4"/>
      <c r="F8086" s="4"/>
      <c r="G8086" s="13" t="n">
        <f aca="false">SUM(G8081,G8085)</f>
        <v>180.19466665</v>
      </c>
    </row>
    <row r="8087" customFormat="false" ht="12.8" hidden="false" customHeight="false" outlineLevel="0" collapsed="false">
      <c r="A8087" s="4"/>
      <c r="B8087" s="4"/>
      <c r="C8087" s="4" t="s">
        <v>22</v>
      </c>
      <c r="D8087" s="4"/>
      <c r="E8087" s="4" t="s">
        <v>23</v>
      </c>
      <c r="F8087" s="4"/>
      <c r="G8087" s="13" t="n">
        <f aca="false">PRODUCT(G8086,0.15)</f>
        <v>27.0291999975</v>
      </c>
    </row>
    <row r="8088" customFormat="false" ht="12.8" hidden="false" customHeight="false" outlineLevel="0" collapsed="false">
      <c r="A8088" s="4"/>
      <c r="B8088" s="4"/>
      <c r="C8088" s="4" t="s">
        <v>24</v>
      </c>
      <c r="D8088" s="4"/>
      <c r="E8088" s="4" t="s">
        <v>1949</v>
      </c>
      <c r="F8088" s="4"/>
      <c r="G8088" s="13" t="n">
        <f aca="false">PRODUCT(G8087,0.03)</f>
        <v>0.810875999925</v>
      </c>
    </row>
    <row r="8089" customFormat="false" ht="12.8" hidden="false" customHeight="false" outlineLevel="0" collapsed="false">
      <c r="A8089" s="4"/>
      <c r="B8089" s="4"/>
      <c r="C8089" s="4" t="s">
        <v>26</v>
      </c>
      <c r="D8089" s="4"/>
      <c r="E8089" s="4" t="s">
        <v>27</v>
      </c>
      <c r="F8089" s="4"/>
      <c r="G8089" s="13" t="n">
        <f aca="false">PRODUCT(SUM(G8086,G8087),0.1)</f>
        <v>20.72238666475</v>
      </c>
    </row>
    <row r="8090" customFormat="false" ht="12.8" hidden="false" customHeight="false" outlineLevel="0" collapsed="false">
      <c r="A8090" s="4"/>
      <c r="B8090" s="4"/>
      <c r="C8090" s="4" t="s">
        <v>28</v>
      </c>
      <c r="D8090" s="4"/>
      <c r="E8090" s="4"/>
      <c r="F8090" s="4"/>
      <c r="G8090" s="13" t="n">
        <f aca="false">SUM(G8086:G8087,G8089)</f>
        <v>227.94625331225</v>
      </c>
    </row>
    <row r="8091" customFormat="false" ht="12.8" hidden="false" customHeight="false" outlineLevel="0" collapsed="false">
      <c r="A8091" s="4"/>
      <c r="B8091" s="4"/>
      <c r="C8091" s="4" t="s">
        <v>29</v>
      </c>
      <c r="D8091" s="4"/>
      <c r="E8091" s="4"/>
      <c r="F8091" s="4"/>
      <c r="G8091" s="14" t="s">
        <v>2058</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9</v>
      </c>
      <c r="B8096" s="3" t="s">
        <v>1942</v>
      </c>
      <c r="C8096" s="3"/>
      <c r="D8096" s="3"/>
      <c r="E8096" s="3"/>
      <c r="F8096" s="3"/>
      <c r="G8096" s="3"/>
    </row>
    <row r="8097" customFormat="false" ht="12.8" hidden="false" customHeight="true" outlineLevel="0" collapsed="false">
      <c r="A8097" s="4"/>
      <c r="B8097" s="3" t="s">
        <v>2060</v>
      </c>
      <c r="C8097" s="3"/>
      <c r="D8097" s="3"/>
      <c r="E8097" s="3"/>
      <c r="F8097" s="3"/>
      <c r="G8097" s="3"/>
    </row>
    <row r="8098" customFormat="false" ht="12.8" hidden="false" customHeight="false" outlineLevel="0" collapsed="false">
      <c r="A8098" s="4"/>
      <c r="B8098" s="5" t="s">
        <v>1956</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9</v>
      </c>
      <c r="B8101" s="8" t="s">
        <v>1901</v>
      </c>
      <c r="C8101" s="8" t="s">
        <v>1902</v>
      </c>
      <c r="D8101" s="9" t="s">
        <v>17</v>
      </c>
      <c r="E8101" s="10" t="n">
        <v>0.66667</v>
      </c>
      <c r="F8101" s="10" t="n">
        <v>1.16875</v>
      </c>
      <c r="G8101" s="10" t="n">
        <f aca="false">PRODUCT(E8101:F8101)</f>
        <v>0.7791705625</v>
      </c>
    </row>
    <row r="8102" customFormat="false" ht="45" hidden="false" customHeight="true" outlineLevel="0" collapsed="false">
      <c r="A8102" s="8" t="s">
        <v>2059</v>
      </c>
      <c r="B8102" s="8" t="s">
        <v>1903</v>
      </c>
      <c r="C8102" s="8" t="s">
        <v>1904</v>
      </c>
      <c r="D8102" s="9" t="s">
        <v>17</v>
      </c>
      <c r="E8102" s="10" t="n">
        <v>0.66667</v>
      </c>
      <c r="F8102" s="10" t="n">
        <v>3.44</v>
      </c>
      <c r="G8102" s="10" t="n">
        <f aca="false">PRODUCT(E8102:F8102)</f>
        <v>2.2933448</v>
      </c>
    </row>
    <row r="8103" customFormat="false" ht="45" hidden="false" customHeight="true" outlineLevel="0" collapsed="false">
      <c r="A8103" s="8" t="s">
        <v>2059</v>
      </c>
      <c r="B8103" s="8" t="s">
        <v>1709</v>
      </c>
      <c r="C8103" s="8" t="s">
        <v>1710</v>
      </c>
      <c r="D8103" s="9" t="s">
        <v>17</v>
      </c>
      <c r="E8103" s="10" t="n">
        <v>0.08333</v>
      </c>
      <c r="F8103" s="10" t="n">
        <v>42.18</v>
      </c>
      <c r="G8103" s="10" t="n">
        <f aca="false">PRODUCT(E8103:F8103)</f>
        <v>3.5148594</v>
      </c>
    </row>
    <row r="8104" customFormat="false" ht="45" hidden="false" customHeight="true" outlineLevel="0" collapsed="false">
      <c r="A8104" s="8" t="s">
        <v>2059</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9</v>
      </c>
      <c r="B8105" s="8" t="s">
        <v>1909</v>
      </c>
      <c r="C8105" s="8" t="s">
        <v>1910</v>
      </c>
      <c r="D8105" s="9" t="s">
        <v>17</v>
      </c>
      <c r="E8105" s="10" t="n">
        <v>0.66667</v>
      </c>
      <c r="F8105" s="10" t="n">
        <v>0.53125</v>
      </c>
      <c r="G8105" s="10" t="n">
        <f aca="false">PRODUCT(E8105:F8105)</f>
        <v>0.3541684375</v>
      </c>
    </row>
    <row r="8106" customFormat="false" ht="45" hidden="false" customHeight="true" outlineLevel="0" collapsed="false">
      <c r="A8106" s="8" t="s">
        <v>2059</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9</v>
      </c>
      <c r="B8107" s="8" t="s">
        <v>1957</v>
      </c>
      <c r="C8107" s="8" t="s">
        <v>1958</v>
      </c>
      <c r="D8107" s="9" t="s">
        <v>17</v>
      </c>
      <c r="E8107" s="10" t="n">
        <v>0.66667</v>
      </c>
      <c r="F8107" s="10" t="n">
        <v>13</v>
      </c>
      <c r="G8107" s="10" t="n">
        <f aca="false">PRODUCT(E8107:F8107)</f>
        <v>8.66671</v>
      </c>
    </row>
    <row r="8108" customFormat="false" ht="45" hidden="false" customHeight="true" outlineLevel="0" collapsed="false">
      <c r="A8108" s="8" t="s">
        <v>2059</v>
      </c>
      <c r="B8108" s="8" t="s">
        <v>1945</v>
      </c>
      <c r="C8108" s="8" t="s">
        <v>1946</v>
      </c>
      <c r="D8108" s="9" t="s">
        <v>17</v>
      </c>
      <c r="E8108" s="10" t="n">
        <v>0.58333</v>
      </c>
      <c r="F8108" s="10" t="n">
        <v>27.67</v>
      </c>
      <c r="G8108" s="10" t="n">
        <f aca="false">PRODUCT(E8108:F8108)</f>
        <v>16.1407411</v>
      </c>
    </row>
    <row r="8109" customFormat="false" ht="45" hidden="false" customHeight="true" outlineLevel="0" collapsed="false">
      <c r="A8109" s="8" t="s">
        <v>2059</v>
      </c>
      <c r="B8109" s="8" t="s">
        <v>1947</v>
      </c>
      <c r="C8109" s="8" t="s">
        <v>1948</v>
      </c>
      <c r="D8109" s="9" t="s">
        <v>17</v>
      </c>
      <c r="E8109" s="10" t="n">
        <v>0.58333</v>
      </c>
      <c r="F8109" s="10" t="n">
        <v>13.09</v>
      </c>
      <c r="G8109" s="10" t="n">
        <f aca="false">PRODUCT(E8109:F8109)</f>
        <v>7.6357897</v>
      </c>
    </row>
    <row r="8110" customFormat="false" ht="45" hidden="false" customHeight="true" outlineLevel="0" collapsed="false">
      <c r="A8110" s="8" t="s">
        <v>2059</v>
      </c>
      <c r="B8110" s="8" t="s">
        <v>1947</v>
      </c>
      <c r="C8110" s="8" t="s">
        <v>1948</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62.6115668</v>
      </c>
    </row>
    <row r="8112" customFormat="false" ht="45" hidden="false" customHeight="true" outlineLevel="0" collapsed="false">
      <c r="A8112" s="8" t="s">
        <v>2059</v>
      </c>
      <c r="B8112" s="8" t="s">
        <v>1712</v>
      </c>
      <c r="C8112" s="8" t="s">
        <v>1713</v>
      </c>
      <c r="D8112" s="9" t="s">
        <v>17</v>
      </c>
      <c r="E8112" s="10" t="n">
        <v>0.66667</v>
      </c>
      <c r="F8112" s="10" t="n">
        <v>18.3</v>
      </c>
      <c r="G8112" s="10" t="n">
        <f aca="false">PRODUCT(E8112:F8112)</f>
        <v>12.200061</v>
      </c>
    </row>
    <row r="8113" customFormat="false" ht="45" hidden="false" customHeight="true" outlineLevel="0" collapsed="false">
      <c r="A8113" s="8" t="s">
        <v>2059</v>
      </c>
      <c r="B8113" s="8" t="s">
        <v>1712</v>
      </c>
      <c r="C8113" s="8" t="s">
        <v>1713</v>
      </c>
      <c r="D8113" s="9" t="s">
        <v>17</v>
      </c>
      <c r="E8113" s="10" t="n">
        <v>0.66667</v>
      </c>
      <c r="F8113" s="10" t="n">
        <v>18.3</v>
      </c>
      <c r="G8113" s="10" t="n">
        <f aca="false">PRODUCT(E8113:F8113)</f>
        <v>12.200061</v>
      </c>
    </row>
    <row r="8114" customFormat="false" ht="45" hidden="false" customHeight="true" outlineLevel="0" collapsed="false">
      <c r="A8114" s="8" t="s">
        <v>2059</v>
      </c>
      <c r="B8114" s="8" t="s">
        <v>1714</v>
      </c>
      <c r="C8114" s="8" t="s">
        <v>1715</v>
      </c>
      <c r="D8114" s="9" t="s">
        <v>17</v>
      </c>
      <c r="E8114" s="10" t="n">
        <v>0.66667</v>
      </c>
      <c r="F8114" s="10" t="n">
        <v>15.02</v>
      </c>
      <c r="G8114" s="10" t="n">
        <f aca="false">PRODUCT(E8114:F8114)</f>
        <v>10.0133834</v>
      </c>
    </row>
    <row r="8115" customFormat="false" ht="20" hidden="false" customHeight="true" outlineLevel="0" collapsed="false">
      <c r="A8115" s="11"/>
      <c r="B8115" s="11"/>
      <c r="C8115" s="11" t="s">
        <v>20</v>
      </c>
      <c r="D8115" s="11"/>
      <c r="E8115" s="11"/>
      <c r="F8115" s="11"/>
      <c r="G8115" s="12" t="n">
        <f aca="false">SUM(G8112:G8114)</f>
        <v>34.4135054</v>
      </c>
    </row>
    <row r="8116" customFormat="false" ht="12.8" hidden="false" customHeight="false" outlineLevel="0" collapsed="false">
      <c r="A8116" s="4"/>
      <c r="B8116" s="4"/>
      <c r="C8116" s="4" t="s">
        <v>21</v>
      </c>
      <c r="D8116" s="4"/>
      <c r="E8116" s="4"/>
      <c r="F8116" s="4"/>
      <c r="G8116" s="13" t="n">
        <f aca="false">SUM(G8111,G8115)</f>
        <v>97.0250722</v>
      </c>
    </row>
    <row r="8117" customFormat="false" ht="12.8" hidden="false" customHeight="false" outlineLevel="0" collapsed="false">
      <c r="A8117" s="4"/>
      <c r="B8117" s="4"/>
      <c r="C8117" s="4" t="s">
        <v>22</v>
      </c>
      <c r="D8117" s="4"/>
      <c r="E8117" s="4" t="s">
        <v>23</v>
      </c>
      <c r="F8117" s="4"/>
      <c r="G8117" s="13" t="n">
        <f aca="false">PRODUCT(G8116,0.15)</f>
        <v>14.55376083</v>
      </c>
    </row>
    <row r="8118" customFormat="false" ht="12.8" hidden="false" customHeight="false" outlineLevel="0" collapsed="false">
      <c r="A8118" s="4"/>
      <c r="B8118" s="4"/>
      <c r="C8118" s="4" t="s">
        <v>24</v>
      </c>
      <c r="D8118" s="4"/>
      <c r="E8118" s="4" t="s">
        <v>1949</v>
      </c>
      <c r="F8118" s="4"/>
      <c r="G8118" s="13" t="n">
        <f aca="false">PRODUCT(G8117,0.03)</f>
        <v>0.4366128249</v>
      </c>
    </row>
    <row r="8119" customFormat="false" ht="12.8" hidden="false" customHeight="false" outlineLevel="0" collapsed="false">
      <c r="A8119" s="4"/>
      <c r="B8119" s="4"/>
      <c r="C8119" s="4" t="s">
        <v>26</v>
      </c>
      <c r="D8119" s="4"/>
      <c r="E8119" s="4" t="s">
        <v>27</v>
      </c>
      <c r="F8119" s="4"/>
      <c r="G8119" s="13" t="n">
        <f aca="false">PRODUCT(SUM(G8116,G8117),0.1)</f>
        <v>11.157883303</v>
      </c>
    </row>
    <row r="8120" customFormat="false" ht="12.8" hidden="false" customHeight="false" outlineLevel="0" collapsed="false">
      <c r="A8120" s="4"/>
      <c r="B8120" s="4"/>
      <c r="C8120" s="4" t="s">
        <v>28</v>
      </c>
      <c r="D8120" s="4"/>
      <c r="E8120" s="4"/>
      <c r="F8120" s="4"/>
      <c r="G8120" s="13" t="n">
        <f aca="false">SUM(G8116:G8117,G8119)</f>
        <v>122.736716333</v>
      </c>
    </row>
    <row r="8121" customFormat="false" ht="12.8" hidden="false" customHeight="false" outlineLevel="0" collapsed="false">
      <c r="A8121" s="4"/>
      <c r="B8121" s="4"/>
      <c r="C8121" s="4" t="s">
        <v>29</v>
      </c>
      <c r="D8121" s="4"/>
      <c r="E8121" s="4"/>
      <c r="F8121" s="4"/>
      <c r="G8121" s="14" t="s">
        <v>1959</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1</v>
      </c>
      <c r="B8126" s="3" t="s">
        <v>1942</v>
      </c>
      <c r="C8126" s="3"/>
      <c r="D8126" s="3"/>
      <c r="E8126" s="3"/>
      <c r="F8126" s="3"/>
      <c r="G8126" s="3"/>
    </row>
    <row r="8127" customFormat="false" ht="12.8" hidden="false" customHeight="true" outlineLevel="0" collapsed="false">
      <c r="A8127" s="4"/>
      <c r="B8127" s="3" t="s">
        <v>2062</v>
      </c>
      <c r="C8127" s="3"/>
      <c r="D8127" s="3"/>
      <c r="E8127" s="3"/>
      <c r="F8127" s="3"/>
      <c r="G8127" s="3"/>
    </row>
    <row r="8128" customFormat="false" ht="12.8" hidden="false" customHeight="false" outlineLevel="0" collapsed="false">
      <c r="A8128" s="4"/>
      <c r="B8128" s="5" t="s">
        <v>2034</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1</v>
      </c>
      <c r="B8131" s="8" t="s">
        <v>1901</v>
      </c>
      <c r="C8131" s="8" t="s">
        <v>1902</v>
      </c>
      <c r="D8131" s="9" t="s">
        <v>17</v>
      </c>
      <c r="E8131" s="10" t="n">
        <v>0.88889</v>
      </c>
      <c r="F8131" s="10" t="n">
        <v>1.16875</v>
      </c>
      <c r="G8131" s="10" t="n">
        <f aca="false">PRODUCT(E8131:F8131)</f>
        <v>1.0388901875</v>
      </c>
    </row>
    <row r="8132" customFormat="false" ht="45" hidden="false" customHeight="true" outlineLevel="0" collapsed="false">
      <c r="A8132" s="8" t="s">
        <v>2061</v>
      </c>
      <c r="B8132" s="8" t="s">
        <v>1903</v>
      </c>
      <c r="C8132" s="8" t="s">
        <v>1904</v>
      </c>
      <c r="D8132" s="9" t="s">
        <v>17</v>
      </c>
      <c r="E8132" s="10" t="n">
        <v>0.88889</v>
      </c>
      <c r="F8132" s="10" t="n">
        <v>3.44</v>
      </c>
      <c r="G8132" s="10" t="n">
        <f aca="false">PRODUCT(E8132:F8132)</f>
        <v>3.0577816</v>
      </c>
    </row>
    <row r="8133" customFormat="false" ht="45" hidden="false" customHeight="true" outlineLevel="0" collapsed="false">
      <c r="A8133" s="8" t="s">
        <v>2061</v>
      </c>
      <c r="B8133" s="8" t="s">
        <v>1709</v>
      </c>
      <c r="C8133" s="8" t="s">
        <v>1710</v>
      </c>
      <c r="D8133" s="9" t="s">
        <v>17</v>
      </c>
      <c r="E8133" s="10" t="n">
        <v>0.11111</v>
      </c>
      <c r="F8133" s="10" t="n">
        <v>42.18</v>
      </c>
      <c r="G8133" s="10" t="n">
        <f aca="false">PRODUCT(E8133:F8133)</f>
        <v>4.6866198</v>
      </c>
    </row>
    <row r="8134" customFormat="false" ht="45" hidden="false" customHeight="true" outlineLevel="0" collapsed="false">
      <c r="A8134" s="8" t="s">
        <v>2061</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1</v>
      </c>
      <c r="B8135" s="8" t="s">
        <v>1909</v>
      </c>
      <c r="C8135" s="8" t="s">
        <v>1910</v>
      </c>
      <c r="D8135" s="9" t="s">
        <v>17</v>
      </c>
      <c r="E8135" s="10" t="n">
        <v>0.88889</v>
      </c>
      <c r="F8135" s="10" t="n">
        <v>0.53125</v>
      </c>
      <c r="G8135" s="10" t="n">
        <f aca="false">PRODUCT(E8135:F8135)</f>
        <v>0.4722228125</v>
      </c>
    </row>
    <row r="8136" customFormat="false" ht="45" hidden="false" customHeight="true" outlineLevel="0" collapsed="false">
      <c r="A8136" s="8" t="s">
        <v>2061</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1</v>
      </c>
      <c r="B8137" s="8" t="s">
        <v>1957</v>
      </c>
      <c r="C8137" s="8" t="s">
        <v>1958</v>
      </c>
      <c r="D8137" s="9" t="s">
        <v>17</v>
      </c>
      <c r="E8137" s="10" t="n">
        <v>0.88889</v>
      </c>
      <c r="F8137" s="10" t="n">
        <v>13</v>
      </c>
      <c r="G8137" s="10" t="n">
        <f aca="false">PRODUCT(E8137:F8137)</f>
        <v>11.55557</v>
      </c>
    </row>
    <row r="8138" customFormat="false" ht="45" hidden="false" customHeight="true" outlineLevel="0" collapsed="false">
      <c r="A8138" s="8" t="s">
        <v>2061</v>
      </c>
      <c r="B8138" s="8" t="s">
        <v>1945</v>
      </c>
      <c r="C8138" s="8" t="s">
        <v>1946</v>
      </c>
      <c r="D8138" s="9" t="s">
        <v>17</v>
      </c>
      <c r="E8138" s="10" t="n">
        <v>0.77778</v>
      </c>
      <c r="F8138" s="10" t="n">
        <v>27.67</v>
      </c>
      <c r="G8138" s="10" t="n">
        <f aca="false">PRODUCT(E8138:F8138)</f>
        <v>21.5211726</v>
      </c>
    </row>
    <row r="8139" customFormat="false" ht="45" hidden="false" customHeight="true" outlineLevel="0" collapsed="false">
      <c r="A8139" s="8" t="s">
        <v>2061</v>
      </c>
      <c r="B8139" s="8" t="s">
        <v>1947</v>
      </c>
      <c r="C8139" s="8" t="s">
        <v>1948</v>
      </c>
      <c r="D8139" s="9" t="s">
        <v>17</v>
      </c>
      <c r="E8139" s="10" t="n">
        <v>0.77778</v>
      </c>
      <c r="F8139" s="10" t="n">
        <v>13.09</v>
      </c>
      <c r="G8139" s="10" t="n">
        <f aca="false">PRODUCT(E8139:F8139)</f>
        <v>10.1811402</v>
      </c>
    </row>
    <row r="8140" customFormat="false" ht="45" hidden="false" customHeight="true" outlineLevel="0" collapsed="false">
      <c r="A8140" s="8" t="s">
        <v>2061</v>
      </c>
      <c r="B8140" s="8" t="s">
        <v>1947</v>
      </c>
      <c r="C8140" s="8" t="s">
        <v>1948</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83.4823248</v>
      </c>
    </row>
    <row r="8142" customFormat="false" ht="45" hidden="false" customHeight="true" outlineLevel="0" collapsed="false">
      <c r="A8142" s="8" t="s">
        <v>2061</v>
      </c>
      <c r="B8142" s="8" t="s">
        <v>1712</v>
      </c>
      <c r="C8142" s="8" t="s">
        <v>1713</v>
      </c>
      <c r="D8142" s="9" t="s">
        <v>17</v>
      </c>
      <c r="E8142" s="10" t="n">
        <v>0.88889</v>
      </c>
      <c r="F8142" s="10" t="n">
        <v>18.3</v>
      </c>
      <c r="G8142" s="10" t="n">
        <f aca="false">PRODUCT(E8142:F8142)</f>
        <v>16.266687</v>
      </c>
    </row>
    <row r="8143" customFormat="false" ht="45" hidden="false" customHeight="true" outlineLevel="0" collapsed="false">
      <c r="A8143" s="8" t="s">
        <v>2061</v>
      </c>
      <c r="B8143" s="8" t="s">
        <v>1712</v>
      </c>
      <c r="C8143" s="8" t="s">
        <v>1713</v>
      </c>
      <c r="D8143" s="9" t="s">
        <v>17</v>
      </c>
      <c r="E8143" s="10" t="n">
        <v>0.88889</v>
      </c>
      <c r="F8143" s="10" t="n">
        <v>18.3</v>
      </c>
      <c r="G8143" s="10" t="n">
        <f aca="false">PRODUCT(E8143:F8143)</f>
        <v>16.266687</v>
      </c>
    </row>
    <row r="8144" customFormat="false" ht="45" hidden="false" customHeight="true" outlineLevel="0" collapsed="false">
      <c r="A8144" s="8" t="s">
        <v>2061</v>
      </c>
      <c r="B8144" s="8" t="s">
        <v>1714</v>
      </c>
      <c r="C8144" s="8" t="s">
        <v>1715</v>
      </c>
      <c r="D8144" s="9" t="s">
        <v>17</v>
      </c>
      <c r="E8144" s="10" t="n">
        <v>0.88889</v>
      </c>
      <c r="F8144" s="10" t="n">
        <v>15.02</v>
      </c>
      <c r="G8144" s="10" t="n">
        <f aca="false">PRODUCT(E8144:F8144)</f>
        <v>13.3511278</v>
      </c>
    </row>
    <row r="8145" customFormat="false" ht="20" hidden="false" customHeight="true" outlineLevel="0" collapsed="false">
      <c r="A8145" s="11"/>
      <c r="B8145" s="11"/>
      <c r="C8145" s="11" t="s">
        <v>20</v>
      </c>
      <c r="D8145" s="11"/>
      <c r="E8145" s="11"/>
      <c r="F8145" s="11"/>
      <c r="G8145" s="12" t="n">
        <f aca="false">SUM(G8142:G8144)</f>
        <v>45.8845018</v>
      </c>
    </row>
    <row r="8146" customFormat="false" ht="12.8" hidden="false" customHeight="false" outlineLevel="0" collapsed="false">
      <c r="A8146" s="4"/>
      <c r="B8146" s="4"/>
      <c r="C8146" s="4" t="s">
        <v>21</v>
      </c>
      <c r="D8146" s="4"/>
      <c r="E8146" s="4"/>
      <c r="F8146" s="4"/>
      <c r="G8146" s="13" t="n">
        <f aca="false">SUM(G8141,G8145)</f>
        <v>129.3668266</v>
      </c>
    </row>
    <row r="8147" customFormat="false" ht="12.8" hidden="false" customHeight="false" outlineLevel="0" collapsed="false">
      <c r="A8147" s="4"/>
      <c r="B8147" s="4"/>
      <c r="C8147" s="4" t="s">
        <v>22</v>
      </c>
      <c r="D8147" s="4"/>
      <c r="E8147" s="4" t="s">
        <v>23</v>
      </c>
      <c r="F8147" s="4"/>
      <c r="G8147" s="13" t="n">
        <f aca="false">PRODUCT(G8146,0.15)</f>
        <v>19.40502399</v>
      </c>
    </row>
    <row r="8148" customFormat="false" ht="12.8" hidden="false" customHeight="false" outlineLevel="0" collapsed="false">
      <c r="A8148" s="4"/>
      <c r="B8148" s="4"/>
      <c r="C8148" s="4" t="s">
        <v>24</v>
      </c>
      <c r="D8148" s="4"/>
      <c r="E8148" s="4" t="s">
        <v>1949</v>
      </c>
      <c r="F8148" s="4"/>
      <c r="G8148" s="13" t="n">
        <f aca="false">PRODUCT(G8147,0.03)</f>
        <v>0.5821507197</v>
      </c>
    </row>
    <row r="8149" customFormat="false" ht="12.8" hidden="false" customHeight="false" outlineLevel="0" collapsed="false">
      <c r="A8149" s="4"/>
      <c r="B8149" s="4"/>
      <c r="C8149" s="4" t="s">
        <v>26</v>
      </c>
      <c r="D8149" s="4"/>
      <c r="E8149" s="4" t="s">
        <v>27</v>
      </c>
      <c r="F8149" s="4"/>
      <c r="G8149" s="13" t="n">
        <f aca="false">PRODUCT(SUM(G8146,G8147),0.1)</f>
        <v>14.877185059</v>
      </c>
    </row>
    <row r="8150" customFormat="false" ht="12.8" hidden="false" customHeight="false" outlineLevel="0" collapsed="false">
      <c r="A8150" s="4"/>
      <c r="B8150" s="4"/>
      <c r="C8150" s="4" t="s">
        <v>28</v>
      </c>
      <c r="D8150" s="4"/>
      <c r="E8150" s="4"/>
      <c r="F8150" s="4"/>
      <c r="G8150" s="13" t="n">
        <f aca="false">SUM(G8146:G8147,G8149)</f>
        <v>163.649035649</v>
      </c>
    </row>
    <row r="8151" customFormat="false" ht="12.8" hidden="false" customHeight="false" outlineLevel="0" collapsed="false">
      <c r="A8151" s="4"/>
      <c r="B8151" s="4"/>
      <c r="C8151" s="4" t="s">
        <v>29</v>
      </c>
      <c r="D8151" s="4"/>
      <c r="E8151" s="4"/>
      <c r="F8151" s="4"/>
      <c r="G8151" s="14" t="s">
        <v>1959</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3</v>
      </c>
      <c r="B8156" s="3" t="s">
        <v>1942</v>
      </c>
      <c r="C8156" s="3"/>
      <c r="D8156" s="3"/>
      <c r="E8156" s="3"/>
      <c r="F8156" s="3"/>
      <c r="G8156" s="3"/>
    </row>
    <row r="8157" customFormat="false" ht="12.8" hidden="false" customHeight="true" outlineLevel="0" collapsed="false">
      <c r="A8157" s="4"/>
      <c r="B8157" s="3" t="s">
        <v>2064</v>
      </c>
      <c r="C8157" s="3"/>
      <c r="D8157" s="3"/>
      <c r="E8157" s="3"/>
      <c r="F8157" s="3"/>
      <c r="G8157" s="3"/>
    </row>
    <row r="8158" customFormat="false" ht="12.8" hidden="false" customHeight="false" outlineLevel="0" collapsed="false">
      <c r="A8158" s="4"/>
      <c r="B8158" s="5" t="s">
        <v>1998</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3</v>
      </c>
      <c r="B8161" s="8" t="s">
        <v>1901</v>
      </c>
      <c r="C8161" s="8" t="s">
        <v>1902</v>
      </c>
      <c r="D8161" s="9" t="s">
        <v>17</v>
      </c>
      <c r="E8161" s="10" t="n">
        <v>1.14286</v>
      </c>
      <c r="F8161" s="10" t="n">
        <v>1.16875</v>
      </c>
      <c r="G8161" s="10" t="n">
        <f aca="false">PRODUCT(E8161:F8161)</f>
        <v>1.335717625</v>
      </c>
    </row>
    <row r="8162" customFormat="false" ht="45" hidden="false" customHeight="true" outlineLevel="0" collapsed="false">
      <c r="A8162" s="8" t="s">
        <v>2063</v>
      </c>
      <c r="B8162" s="8" t="s">
        <v>1903</v>
      </c>
      <c r="C8162" s="8" t="s">
        <v>1904</v>
      </c>
      <c r="D8162" s="9" t="s">
        <v>17</v>
      </c>
      <c r="E8162" s="10" t="n">
        <v>1.14286</v>
      </c>
      <c r="F8162" s="10" t="n">
        <v>3.44</v>
      </c>
      <c r="G8162" s="10" t="n">
        <f aca="false">PRODUCT(E8162:F8162)</f>
        <v>3.9314384</v>
      </c>
    </row>
    <row r="8163" customFormat="false" ht="45" hidden="false" customHeight="true" outlineLevel="0" collapsed="false">
      <c r="A8163" s="8" t="s">
        <v>2063</v>
      </c>
      <c r="B8163" s="8" t="s">
        <v>1709</v>
      </c>
      <c r="C8163" s="8" t="s">
        <v>1710</v>
      </c>
      <c r="D8163" s="9" t="s">
        <v>17</v>
      </c>
      <c r="E8163" s="10" t="n">
        <v>0.14286</v>
      </c>
      <c r="F8163" s="10" t="n">
        <v>42.18</v>
      </c>
      <c r="G8163" s="10" t="n">
        <f aca="false">PRODUCT(E8163:F8163)</f>
        <v>6.0258348</v>
      </c>
    </row>
    <row r="8164" customFormat="false" ht="45" hidden="false" customHeight="true" outlineLevel="0" collapsed="false">
      <c r="A8164" s="8" t="s">
        <v>2063</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3</v>
      </c>
      <c r="B8165" s="8" t="s">
        <v>1909</v>
      </c>
      <c r="C8165" s="8" t="s">
        <v>1910</v>
      </c>
      <c r="D8165" s="9" t="s">
        <v>17</v>
      </c>
      <c r="E8165" s="10" t="n">
        <v>1.14286</v>
      </c>
      <c r="F8165" s="10" t="n">
        <v>0.53125</v>
      </c>
      <c r="G8165" s="10" t="n">
        <f aca="false">PRODUCT(E8165:F8165)</f>
        <v>0.607144375</v>
      </c>
    </row>
    <row r="8166" customFormat="false" ht="45" hidden="false" customHeight="true" outlineLevel="0" collapsed="false">
      <c r="A8166" s="8" t="s">
        <v>2063</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3</v>
      </c>
      <c r="B8167" s="8" t="s">
        <v>1957</v>
      </c>
      <c r="C8167" s="8" t="s">
        <v>1958</v>
      </c>
      <c r="D8167" s="9" t="s">
        <v>17</v>
      </c>
      <c r="E8167" s="10" t="n">
        <v>1.14286</v>
      </c>
      <c r="F8167" s="10" t="n">
        <v>13</v>
      </c>
      <c r="G8167" s="10" t="n">
        <f aca="false">PRODUCT(E8167:F8167)</f>
        <v>14.85718</v>
      </c>
    </row>
    <row r="8168" customFormat="false" ht="45" hidden="false" customHeight="true" outlineLevel="0" collapsed="false">
      <c r="A8168" s="8" t="s">
        <v>2063</v>
      </c>
      <c r="B8168" s="8" t="s">
        <v>1945</v>
      </c>
      <c r="C8168" s="8" t="s">
        <v>1946</v>
      </c>
      <c r="D8168" s="9" t="s">
        <v>17</v>
      </c>
      <c r="E8168" s="10" t="n">
        <v>1</v>
      </c>
      <c r="F8168" s="10" t="n">
        <v>27.67</v>
      </c>
      <c r="G8168" s="10" t="n">
        <f aca="false">PRODUCT(E8168:F8168)</f>
        <v>27.67</v>
      </c>
    </row>
    <row r="8169" customFormat="false" ht="45" hidden="false" customHeight="true" outlineLevel="0" collapsed="false">
      <c r="A8169" s="8" t="s">
        <v>2063</v>
      </c>
      <c r="B8169" s="8" t="s">
        <v>1947</v>
      </c>
      <c r="C8169" s="8" t="s">
        <v>1948</v>
      </c>
      <c r="D8169" s="9" t="s">
        <v>17</v>
      </c>
      <c r="E8169" s="10" t="n">
        <v>1.14286</v>
      </c>
      <c r="F8169" s="10" t="n">
        <v>13.09</v>
      </c>
      <c r="G8169" s="10" t="n">
        <f aca="false">PRODUCT(E8169:F8169)</f>
        <v>14.9600374</v>
      </c>
    </row>
    <row r="8170" customFormat="false" ht="45" hidden="false" customHeight="true" outlineLevel="0" collapsed="false">
      <c r="A8170" s="8" t="s">
        <v>2063</v>
      </c>
      <c r="B8170" s="8" t="s">
        <v>1947</v>
      </c>
      <c r="C8170" s="8" t="s">
        <v>1948</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107.3345576</v>
      </c>
    </row>
    <row r="8172" customFormat="false" ht="45" hidden="false" customHeight="true" outlineLevel="0" collapsed="false">
      <c r="A8172" s="8" t="s">
        <v>2063</v>
      </c>
      <c r="B8172" s="8" t="s">
        <v>1712</v>
      </c>
      <c r="C8172" s="8" t="s">
        <v>1713</v>
      </c>
      <c r="D8172" s="9" t="s">
        <v>17</v>
      </c>
      <c r="E8172" s="10" t="n">
        <v>1.14286</v>
      </c>
      <c r="F8172" s="10" t="n">
        <v>18.3</v>
      </c>
      <c r="G8172" s="10" t="n">
        <f aca="false">PRODUCT(E8172:F8172)</f>
        <v>20.914338</v>
      </c>
    </row>
    <row r="8173" customFormat="false" ht="45" hidden="false" customHeight="true" outlineLevel="0" collapsed="false">
      <c r="A8173" s="8" t="s">
        <v>2063</v>
      </c>
      <c r="B8173" s="8" t="s">
        <v>1712</v>
      </c>
      <c r="C8173" s="8" t="s">
        <v>1713</v>
      </c>
      <c r="D8173" s="9" t="s">
        <v>17</v>
      </c>
      <c r="E8173" s="10" t="n">
        <v>1.14286</v>
      </c>
      <c r="F8173" s="10" t="n">
        <v>18.3</v>
      </c>
      <c r="G8173" s="10" t="n">
        <f aca="false">PRODUCT(E8173:F8173)</f>
        <v>20.914338</v>
      </c>
    </row>
    <row r="8174" customFormat="false" ht="45" hidden="false" customHeight="true" outlineLevel="0" collapsed="false">
      <c r="A8174" s="8" t="s">
        <v>2063</v>
      </c>
      <c r="B8174" s="8" t="s">
        <v>1714</v>
      </c>
      <c r="C8174" s="8" t="s">
        <v>1715</v>
      </c>
      <c r="D8174" s="9" t="s">
        <v>17</v>
      </c>
      <c r="E8174" s="10" t="n">
        <v>1.14286</v>
      </c>
      <c r="F8174" s="10" t="n">
        <v>15.02</v>
      </c>
      <c r="G8174" s="10" t="n">
        <f aca="false">PRODUCT(E8174:F8174)</f>
        <v>17.1657572</v>
      </c>
    </row>
    <row r="8175" customFormat="false" ht="20" hidden="false" customHeight="true" outlineLevel="0" collapsed="false">
      <c r="A8175" s="11"/>
      <c r="B8175" s="11"/>
      <c r="C8175" s="11" t="s">
        <v>20</v>
      </c>
      <c r="D8175" s="11"/>
      <c r="E8175" s="11"/>
      <c r="F8175" s="11"/>
      <c r="G8175" s="12" t="n">
        <f aca="false">SUM(G8172:G8174)</f>
        <v>58.9944332</v>
      </c>
    </row>
    <row r="8176" customFormat="false" ht="12.8" hidden="false" customHeight="false" outlineLevel="0" collapsed="false">
      <c r="A8176" s="4"/>
      <c r="B8176" s="4"/>
      <c r="C8176" s="4" t="s">
        <v>21</v>
      </c>
      <c r="D8176" s="4"/>
      <c r="E8176" s="4"/>
      <c r="F8176" s="4"/>
      <c r="G8176" s="13" t="n">
        <f aca="false">SUM(G8171,G8175)</f>
        <v>166.3289908</v>
      </c>
    </row>
    <row r="8177" customFormat="false" ht="12.8" hidden="false" customHeight="false" outlineLevel="0" collapsed="false">
      <c r="A8177" s="4"/>
      <c r="B8177" s="4"/>
      <c r="C8177" s="4" t="s">
        <v>22</v>
      </c>
      <c r="D8177" s="4"/>
      <c r="E8177" s="4" t="s">
        <v>23</v>
      </c>
      <c r="F8177" s="4"/>
      <c r="G8177" s="13" t="n">
        <f aca="false">PRODUCT(G8176,0.15)</f>
        <v>24.94934862</v>
      </c>
    </row>
    <row r="8178" customFormat="false" ht="12.8" hidden="false" customHeight="false" outlineLevel="0" collapsed="false">
      <c r="A8178" s="4"/>
      <c r="B8178" s="4"/>
      <c r="C8178" s="4" t="s">
        <v>24</v>
      </c>
      <c r="D8178" s="4"/>
      <c r="E8178" s="4" t="s">
        <v>1949</v>
      </c>
      <c r="F8178" s="4"/>
      <c r="G8178" s="13" t="n">
        <f aca="false">PRODUCT(G8177,0.03)</f>
        <v>0.7484804586</v>
      </c>
    </row>
    <row r="8179" customFormat="false" ht="12.8" hidden="false" customHeight="false" outlineLevel="0" collapsed="false">
      <c r="A8179" s="4"/>
      <c r="B8179" s="4"/>
      <c r="C8179" s="4" t="s">
        <v>26</v>
      </c>
      <c r="D8179" s="4"/>
      <c r="E8179" s="4" t="s">
        <v>27</v>
      </c>
      <c r="F8179" s="4"/>
      <c r="G8179" s="13" t="n">
        <f aca="false">PRODUCT(SUM(G8176,G8177),0.1)</f>
        <v>19.127833942</v>
      </c>
    </row>
    <row r="8180" customFormat="false" ht="12.8" hidden="false" customHeight="false" outlineLevel="0" collapsed="false">
      <c r="A8180" s="4"/>
      <c r="B8180" s="4"/>
      <c r="C8180" s="4" t="s">
        <v>28</v>
      </c>
      <c r="D8180" s="4"/>
      <c r="E8180" s="4"/>
      <c r="F8180" s="4"/>
      <c r="G8180" s="13" t="n">
        <f aca="false">SUM(G8176:G8177,G8179)</f>
        <v>210.406173362</v>
      </c>
    </row>
    <row r="8181" customFormat="false" ht="12.8" hidden="false" customHeight="false" outlineLevel="0" collapsed="false">
      <c r="A8181" s="4"/>
      <c r="B8181" s="4"/>
      <c r="C8181" s="4" t="s">
        <v>29</v>
      </c>
      <c r="D8181" s="4"/>
      <c r="E8181" s="4"/>
      <c r="F8181" s="4"/>
      <c r="G8181" s="14" t="s">
        <v>1959</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5</v>
      </c>
      <c r="B8186" s="3" t="s">
        <v>1942</v>
      </c>
      <c r="C8186" s="3"/>
      <c r="D8186" s="3"/>
      <c r="E8186" s="3"/>
      <c r="F8186" s="3"/>
      <c r="G8186" s="3"/>
    </row>
    <row r="8187" customFormat="false" ht="12.8" hidden="false" customHeight="true" outlineLevel="0" collapsed="false">
      <c r="A8187" s="4"/>
      <c r="B8187" s="3" t="s">
        <v>2066</v>
      </c>
      <c r="C8187" s="3"/>
      <c r="D8187" s="3"/>
      <c r="E8187" s="3"/>
      <c r="F8187" s="3"/>
      <c r="G8187" s="3"/>
    </row>
    <row r="8188" customFormat="false" ht="12.8" hidden="false" customHeight="false" outlineLevel="0" collapsed="false">
      <c r="A8188" s="4"/>
      <c r="B8188" s="5" t="s">
        <v>1962</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5</v>
      </c>
      <c r="B8191" s="8" t="s">
        <v>1901</v>
      </c>
      <c r="C8191" s="8" t="s">
        <v>1902</v>
      </c>
      <c r="D8191" s="9" t="s">
        <v>17</v>
      </c>
      <c r="E8191" s="10" t="n">
        <v>1.33333</v>
      </c>
      <c r="F8191" s="10" t="n">
        <v>1.16875</v>
      </c>
      <c r="G8191" s="10" t="n">
        <f aca="false">PRODUCT(E8191:F8191)</f>
        <v>1.5583294375</v>
      </c>
    </row>
    <row r="8192" customFormat="false" ht="45" hidden="false" customHeight="true" outlineLevel="0" collapsed="false">
      <c r="A8192" s="8" t="s">
        <v>2065</v>
      </c>
      <c r="B8192" s="8" t="s">
        <v>1903</v>
      </c>
      <c r="C8192" s="8" t="s">
        <v>1904</v>
      </c>
      <c r="D8192" s="9" t="s">
        <v>17</v>
      </c>
      <c r="E8192" s="10" t="n">
        <v>1.33333</v>
      </c>
      <c r="F8192" s="10" t="n">
        <v>3.44</v>
      </c>
      <c r="G8192" s="10" t="n">
        <f aca="false">PRODUCT(E8192:F8192)</f>
        <v>4.5866552</v>
      </c>
    </row>
    <row r="8193" customFormat="false" ht="45" hidden="false" customHeight="true" outlineLevel="0" collapsed="false">
      <c r="A8193" s="8" t="s">
        <v>2065</v>
      </c>
      <c r="B8193" s="8" t="s">
        <v>1709</v>
      </c>
      <c r="C8193" s="8" t="s">
        <v>1710</v>
      </c>
      <c r="D8193" s="9" t="s">
        <v>17</v>
      </c>
      <c r="E8193" s="10" t="n">
        <v>0.16667</v>
      </c>
      <c r="F8193" s="10" t="n">
        <v>42.18</v>
      </c>
      <c r="G8193" s="10" t="n">
        <f aca="false">PRODUCT(E8193:F8193)</f>
        <v>7.0301406</v>
      </c>
    </row>
    <row r="8194" customFormat="false" ht="45" hidden="false" customHeight="true" outlineLevel="0" collapsed="false">
      <c r="A8194" s="8" t="s">
        <v>2065</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5</v>
      </c>
      <c r="B8195" s="8" t="s">
        <v>1909</v>
      </c>
      <c r="C8195" s="8" t="s">
        <v>1910</v>
      </c>
      <c r="D8195" s="9" t="s">
        <v>17</v>
      </c>
      <c r="E8195" s="10" t="n">
        <v>1.33333</v>
      </c>
      <c r="F8195" s="10" t="n">
        <v>0.53125</v>
      </c>
      <c r="G8195" s="10" t="n">
        <f aca="false">PRODUCT(E8195:F8195)</f>
        <v>0.7083315625</v>
      </c>
    </row>
    <row r="8196" customFormat="false" ht="45" hidden="false" customHeight="true" outlineLevel="0" collapsed="false">
      <c r="A8196" s="8" t="s">
        <v>2065</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5</v>
      </c>
      <c r="B8197" s="8" t="s">
        <v>1957</v>
      </c>
      <c r="C8197" s="8" t="s">
        <v>1958</v>
      </c>
      <c r="D8197" s="9" t="s">
        <v>17</v>
      </c>
      <c r="E8197" s="10" t="n">
        <v>1.33333</v>
      </c>
      <c r="F8197" s="10" t="n">
        <v>13</v>
      </c>
      <c r="G8197" s="10" t="n">
        <f aca="false">PRODUCT(E8197:F8197)</f>
        <v>17.33329</v>
      </c>
    </row>
    <row r="8198" customFormat="false" ht="45" hidden="false" customHeight="true" outlineLevel="0" collapsed="false">
      <c r="A8198" s="8" t="s">
        <v>2065</v>
      </c>
      <c r="B8198" s="8" t="s">
        <v>1945</v>
      </c>
      <c r="C8198" s="8" t="s">
        <v>1946</v>
      </c>
      <c r="D8198" s="9" t="s">
        <v>17</v>
      </c>
      <c r="E8198" s="10" t="n">
        <v>1.16667</v>
      </c>
      <c r="F8198" s="10" t="n">
        <v>27.67</v>
      </c>
      <c r="G8198" s="10" t="n">
        <f aca="false">PRODUCT(E8198:F8198)</f>
        <v>32.2817589</v>
      </c>
    </row>
    <row r="8199" customFormat="false" ht="45" hidden="false" customHeight="true" outlineLevel="0" collapsed="false">
      <c r="A8199" s="8" t="s">
        <v>2065</v>
      </c>
      <c r="B8199" s="8" t="s">
        <v>1947</v>
      </c>
      <c r="C8199" s="8" t="s">
        <v>1948</v>
      </c>
      <c r="D8199" s="9" t="s">
        <v>17</v>
      </c>
      <c r="E8199" s="10" t="n">
        <v>1.33333</v>
      </c>
      <c r="F8199" s="10" t="n">
        <v>13.09</v>
      </c>
      <c r="G8199" s="10" t="n">
        <f aca="false">PRODUCT(E8199:F8199)</f>
        <v>17.4532897</v>
      </c>
    </row>
    <row r="8200" customFormat="false" ht="45" hidden="false" customHeight="true" outlineLevel="0" collapsed="false">
      <c r="A8200" s="8" t="s">
        <v>2065</v>
      </c>
      <c r="B8200" s="8" t="s">
        <v>1947</v>
      </c>
      <c r="C8200" s="8" t="s">
        <v>1948</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25.2234332</v>
      </c>
    </row>
    <row r="8202" customFormat="false" ht="45" hidden="false" customHeight="true" outlineLevel="0" collapsed="false">
      <c r="A8202" s="8" t="s">
        <v>2065</v>
      </c>
      <c r="B8202" s="8" t="s">
        <v>1712</v>
      </c>
      <c r="C8202" s="8" t="s">
        <v>1713</v>
      </c>
      <c r="D8202" s="9" t="s">
        <v>17</v>
      </c>
      <c r="E8202" s="10" t="n">
        <v>1.33333</v>
      </c>
      <c r="F8202" s="10" t="n">
        <v>18.3</v>
      </c>
      <c r="G8202" s="10" t="n">
        <f aca="false">PRODUCT(E8202:F8202)</f>
        <v>24.399939</v>
      </c>
    </row>
    <row r="8203" customFormat="false" ht="45" hidden="false" customHeight="true" outlineLevel="0" collapsed="false">
      <c r="A8203" s="8" t="s">
        <v>2065</v>
      </c>
      <c r="B8203" s="8" t="s">
        <v>1712</v>
      </c>
      <c r="C8203" s="8" t="s">
        <v>1713</v>
      </c>
      <c r="D8203" s="9" t="s">
        <v>17</v>
      </c>
      <c r="E8203" s="10" t="n">
        <v>1.33333</v>
      </c>
      <c r="F8203" s="10" t="n">
        <v>18.3</v>
      </c>
      <c r="G8203" s="10" t="n">
        <f aca="false">PRODUCT(E8203:F8203)</f>
        <v>24.399939</v>
      </c>
    </row>
    <row r="8204" customFormat="false" ht="45" hidden="false" customHeight="true" outlineLevel="0" collapsed="false">
      <c r="A8204" s="8" t="s">
        <v>2065</v>
      </c>
      <c r="B8204" s="8" t="s">
        <v>1714</v>
      </c>
      <c r="C8204" s="8" t="s">
        <v>1715</v>
      </c>
      <c r="D8204" s="9" t="s">
        <v>17</v>
      </c>
      <c r="E8204" s="10" t="n">
        <v>1.33333</v>
      </c>
      <c r="F8204" s="10" t="n">
        <v>15.02</v>
      </c>
      <c r="G8204" s="10" t="n">
        <f aca="false">PRODUCT(E8204:F8204)</f>
        <v>20.0266166</v>
      </c>
    </row>
    <row r="8205" customFormat="false" ht="20" hidden="false" customHeight="true" outlineLevel="0" collapsed="false">
      <c r="A8205" s="11"/>
      <c r="B8205" s="11"/>
      <c r="C8205" s="11" t="s">
        <v>20</v>
      </c>
      <c r="D8205" s="11"/>
      <c r="E8205" s="11"/>
      <c r="F8205" s="11"/>
      <c r="G8205" s="12" t="n">
        <f aca="false">SUM(G8202:G8204)</f>
        <v>68.8264946</v>
      </c>
    </row>
    <row r="8206" customFormat="false" ht="12.8" hidden="false" customHeight="false" outlineLevel="0" collapsed="false">
      <c r="A8206" s="4"/>
      <c r="B8206" s="4"/>
      <c r="C8206" s="4" t="s">
        <v>21</v>
      </c>
      <c r="D8206" s="4"/>
      <c r="E8206" s="4"/>
      <c r="F8206" s="4"/>
      <c r="G8206" s="13" t="n">
        <f aca="false">SUM(G8201,G8205)</f>
        <v>194.0499278</v>
      </c>
    </row>
    <row r="8207" customFormat="false" ht="12.8" hidden="false" customHeight="false" outlineLevel="0" collapsed="false">
      <c r="A8207" s="4"/>
      <c r="B8207" s="4"/>
      <c r="C8207" s="4" t="s">
        <v>22</v>
      </c>
      <c r="D8207" s="4"/>
      <c r="E8207" s="4" t="s">
        <v>23</v>
      </c>
      <c r="F8207" s="4"/>
      <c r="G8207" s="13" t="n">
        <f aca="false">PRODUCT(G8206,0.15)</f>
        <v>29.10748917</v>
      </c>
    </row>
    <row r="8208" customFormat="false" ht="12.8" hidden="false" customHeight="false" outlineLevel="0" collapsed="false">
      <c r="A8208" s="4"/>
      <c r="B8208" s="4"/>
      <c r="C8208" s="4" t="s">
        <v>24</v>
      </c>
      <c r="D8208" s="4"/>
      <c r="E8208" s="4" t="s">
        <v>1949</v>
      </c>
      <c r="F8208" s="4"/>
      <c r="G8208" s="13" t="n">
        <f aca="false">PRODUCT(G8207,0.03)</f>
        <v>0.8732246751</v>
      </c>
    </row>
    <row r="8209" customFormat="false" ht="12.8" hidden="false" customHeight="false" outlineLevel="0" collapsed="false">
      <c r="A8209" s="4"/>
      <c r="B8209" s="4"/>
      <c r="C8209" s="4" t="s">
        <v>26</v>
      </c>
      <c r="D8209" s="4"/>
      <c r="E8209" s="4" t="s">
        <v>27</v>
      </c>
      <c r="F8209" s="4"/>
      <c r="G8209" s="13" t="n">
        <f aca="false">PRODUCT(SUM(G8206,G8207),0.1)</f>
        <v>22.315741697</v>
      </c>
    </row>
    <row r="8210" customFormat="false" ht="12.8" hidden="false" customHeight="false" outlineLevel="0" collapsed="false">
      <c r="A8210" s="4"/>
      <c r="B8210" s="4"/>
      <c r="C8210" s="4" t="s">
        <v>28</v>
      </c>
      <c r="D8210" s="4"/>
      <c r="E8210" s="4"/>
      <c r="F8210" s="4"/>
      <c r="G8210" s="13" t="n">
        <f aca="false">SUM(G8206:G8207,G8209)</f>
        <v>245.473158667</v>
      </c>
    </row>
    <row r="8211" customFormat="false" ht="12.8" hidden="false" customHeight="false" outlineLevel="0" collapsed="false">
      <c r="A8211" s="4"/>
      <c r="B8211" s="4"/>
      <c r="C8211" s="4" t="s">
        <v>29</v>
      </c>
      <c r="D8211" s="4"/>
      <c r="E8211" s="4"/>
      <c r="F8211" s="4"/>
      <c r="G8211" s="14" t="s">
        <v>1959</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7</v>
      </c>
      <c r="B8216" s="3" t="s">
        <v>1942</v>
      </c>
      <c r="C8216" s="3"/>
      <c r="D8216" s="3"/>
      <c r="E8216" s="3"/>
      <c r="F8216" s="3"/>
      <c r="G8216" s="3"/>
    </row>
    <row r="8217" customFormat="false" ht="12.8" hidden="false" customHeight="true" outlineLevel="0" collapsed="false">
      <c r="A8217" s="4"/>
      <c r="B8217" s="3" t="s">
        <v>2068</v>
      </c>
      <c r="C8217" s="3"/>
      <c r="D8217" s="3"/>
      <c r="E8217" s="3"/>
      <c r="F8217" s="3"/>
      <c r="G8217" s="3"/>
    </row>
    <row r="8218" customFormat="false" ht="12.8" hidden="false" customHeight="false" outlineLevel="0" collapsed="false">
      <c r="A8218" s="4"/>
      <c r="B8218" s="5" t="s">
        <v>2069</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7</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7</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7</v>
      </c>
      <c r="B8223" s="8" t="s">
        <v>1709</v>
      </c>
      <c r="C8223" s="8" t="s">
        <v>1710</v>
      </c>
      <c r="D8223" s="9" t="s">
        <v>17</v>
      </c>
      <c r="E8223" s="10" t="n">
        <v>0.04</v>
      </c>
      <c r="F8223" s="10" t="n">
        <v>42.18</v>
      </c>
      <c r="G8223" s="10" t="n">
        <f aca="false">PRODUCT(E8223:F8223)</f>
        <v>1.6872</v>
      </c>
    </row>
    <row r="8224" customFormat="false" ht="45" hidden="false" customHeight="true" outlineLevel="0" collapsed="false">
      <c r="A8224" s="8" t="s">
        <v>2067</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7</v>
      </c>
      <c r="B8225" s="8" t="s">
        <v>2070</v>
      </c>
      <c r="C8225" s="8" t="s">
        <v>2071</v>
      </c>
      <c r="D8225" s="9" t="s">
        <v>17</v>
      </c>
      <c r="E8225" s="10" t="n">
        <v>0.32</v>
      </c>
      <c r="F8225" s="10" t="n">
        <v>15.33</v>
      </c>
      <c r="G8225" s="10" t="n">
        <f aca="false">PRODUCT(E8225:F8225)</f>
        <v>4.9056</v>
      </c>
    </row>
    <row r="8226" customFormat="false" ht="45" hidden="false" customHeight="true" outlineLevel="0" collapsed="false">
      <c r="A8226" s="8" t="s">
        <v>2067</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70656</v>
      </c>
    </row>
    <row r="8228" customFormat="false" ht="45" hidden="false" customHeight="true" outlineLevel="0" collapsed="false">
      <c r="A8228" s="8" t="s">
        <v>2067</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7</v>
      </c>
      <c r="B8230" s="8" t="s">
        <v>1712</v>
      </c>
      <c r="C8230" s="8" t="s">
        <v>1713</v>
      </c>
      <c r="D8230" s="9" t="s">
        <v>17</v>
      </c>
      <c r="E8230" s="10" t="n">
        <v>0.32</v>
      </c>
      <c r="F8230" s="10" t="n">
        <v>18.3</v>
      </c>
      <c r="G8230" s="10" t="n">
        <f aca="false">PRODUCT(E8230:F8230)</f>
        <v>5.856</v>
      </c>
    </row>
    <row r="8231" customFormat="false" ht="45" hidden="false" customHeight="true" outlineLevel="0" collapsed="false">
      <c r="A8231" s="8" t="s">
        <v>2067</v>
      </c>
      <c r="B8231" s="8" t="s">
        <v>1714</v>
      </c>
      <c r="C8231" s="8" t="s">
        <v>1715</v>
      </c>
      <c r="D8231" s="9" t="s">
        <v>17</v>
      </c>
      <c r="E8231" s="10" t="n">
        <v>0.32</v>
      </c>
      <c r="F8231" s="10" t="n">
        <v>15.02</v>
      </c>
      <c r="G8231" s="10" t="n">
        <f aca="false">PRODUCT(E8231:F8231)</f>
        <v>4.8064</v>
      </c>
    </row>
    <row r="8232" customFormat="false" ht="20" hidden="false" customHeight="true" outlineLevel="0" collapsed="false">
      <c r="A8232" s="11"/>
      <c r="B8232" s="11"/>
      <c r="C8232" s="11" t="s">
        <v>20</v>
      </c>
      <c r="D8232" s="11"/>
      <c r="E8232" s="11"/>
      <c r="F8232" s="11"/>
      <c r="G8232" s="12" t="n">
        <f aca="false">SUM(G8230:G8231)</f>
        <v>10.6624</v>
      </c>
    </row>
    <row r="8233" customFormat="false" ht="12.8" hidden="false" customHeight="false" outlineLevel="0" collapsed="false">
      <c r="A8233" s="4"/>
      <c r="B8233" s="4"/>
      <c r="C8233" s="4" t="s">
        <v>21</v>
      </c>
      <c r="D8233" s="4"/>
      <c r="E8233" s="4"/>
      <c r="F8233" s="4"/>
      <c r="G8233" s="13" t="n">
        <f aca="false">SUM(G8227,G8229,G8232)</f>
        <v>39.687056</v>
      </c>
    </row>
    <row r="8234" customFormat="false" ht="12.8" hidden="false" customHeight="false" outlineLevel="0" collapsed="false">
      <c r="A8234" s="4"/>
      <c r="B8234" s="4"/>
      <c r="C8234" s="4" t="s">
        <v>22</v>
      </c>
      <c r="D8234" s="4"/>
      <c r="E8234" s="4" t="s">
        <v>23</v>
      </c>
      <c r="F8234" s="4"/>
      <c r="G8234" s="13" t="n">
        <f aca="false">PRODUCT(G8233,0.15)</f>
        <v>5.9530584</v>
      </c>
    </row>
    <row r="8235" customFormat="false" ht="12.8" hidden="false" customHeight="false" outlineLevel="0" collapsed="false">
      <c r="A8235" s="4"/>
      <c r="B8235" s="4"/>
      <c r="C8235" s="4" t="s">
        <v>24</v>
      </c>
      <c r="D8235" s="4"/>
      <c r="E8235" s="4" t="s">
        <v>1949</v>
      </c>
      <c r="F8235" s="4"/>
      <c r="G8235" s="13" t="n">
        <f aca="false">PRODUCT(G8234,0.03)</f>
        <v>0.178591752</v>
      </c>
    </row>
    <row r="8236" customFormat="false" ht="12.8" hidden="false" customHeight="false" outlineLevel="0" collapsed="false">
      <c r="A8236" s="4"/>
      <c r="B8236" s="4"/>
      <c r="C8236" s="4" t="s">
        <v>26</v>
      </c>
      <c r="D8236" s="4"/>
      <c r="E8236" s="4" t="s">
        <v>27</v>
      </c>
      <c r="F8236" s="4"/>
      <c r="G8236" s="13" t="n">
        <f aca="false">PRODUCT(SUM(G8233,G8234),0.1)</f>
        <v>4.56401144</v>
      </c>
    </row>
    <row r="8237" customFormat="false" ht="12.8" hidden="false" customHeight="false" outlineLevel="0" collapsed="false">
      <c r="A8237" s="4"/>
      <c r="B8237" s="4"/>
      <c r="C8237" s="4" t="s">
        <v>28</v>
      </c>
      <c r="D8237" s="4"/>
      <c r="E8237" s="4"/>
      <c r="F8237" s="4"/>
      <c r="G8237" s="13" t="n">
        <f aca="false">SUM(G8233:G8234,G8236)</f>
        <v>50.20412584</v>
      </c>
    </row>
    <row r="8238" customFormat="false" ht="12.8" hidden="false" customHeight="false" outlineLevel="0" collapsed="false">
      <c r="A8238" s="4"/>
      <c r="B8238" s="4"/>
      <c r="C8238" s="4" t="s">
        <v>29</v>
      </c>
      <c r="D8238" s="4"/>
      <c r="E8238" s="4"/>
      <c r="F8238" s="4"/>
      <c r="G8238" s="14" t="s">
        <v>2072</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3</v>
      </c>
      <c r="B8243" s="3" t="s">
        <v>1942</v>
      </c>
      <c r="C8243" s="3"/>
      <c r="D8243" s="3"/>
      <c r="E8243" s="3"/>
      <c r="F8243" s="3"/>
      <c r="G8243" s="3"/>
    </row>
    <row r="8244" customFormat="false" ht="12.8" hidden="false" customHeight="true" outlineLevel="0" collapsed="false">
      <c r="A8244" s="4"/>
      <c r="B8244" s="3" t="s">
        <v>2074</v>
      </c>
      <c r="C8244" s="3"/>
      <c r="D8244" s="3"/>
      <c r="E8244" s="3"/>
      <c r="F8244" s="3"/>
      <c r="G8244" s="3"/>
    </row>
    <row r="8245" customFormat="false" ht="12.8" hidden="false" customHeight="false" outlineLevel="0" collapsed="false">
      <c r="A8245" s="4"/>
      <c r="B8245" s="5" t="s">
        <v>2075</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3</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3</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3</v>
      </c>
      <c r="B8250" s="8" t="s">
        <v>1709</v>
      </c>
      <c r="C8250" s="8" t="s">
        <v>1710</v>
      </c>
      <c r="D8250" s="9" t="s">
        <v>17</v>
      </c>
      <c r="E8250" s="10" t="n">
        <v>0.05</v>
      </c>
      <c r="F8250" s="10" t="n">
        <v>42.18</v>
      </c>
      <c r="G8250" s="10" t="n">
        <f aca="false">PRODUCT(E8250:F8250)</f>
        <v>2.109</v>
      </c>
    </row>
    <row r="8251" customFormat="false" ht="45" hidden="false" customHeight="true" outlineLevel="0" collapsed="false">
      <c r="A8251" s="8" t="s">
        <v>2073</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3</v>
      </c>
      <c r="B8252" s="8" t="s">
        <v>2070</v>
      </c>
      <c r="C8252" s="8" t="s">
        <v>2071</v>
      </c>
      <c r="D8252" s="9" t="s">
        <v>17</v>
      </c>
      <c r="E8252" s="10" t="n">
        <v>0.4</v>
      </c>
      <c r="F8252" s="10" t="n">
        <v>15.33</v>
      </c>
      <c r="G8252" s="10" t="n">
        <f aca="false">PRODUCT(E8252:F8252)</f>
        <v>6.132</v>
      </c>
    </row>
    <row r="8253" customFormat="false" ht="45" hidden="false" customHeight="true" outlineLevel="0" collapsed="false">
      <c r="A8253" s="8" t="s">
        <v>2073</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3832</v>
      </c>
    </row>
    <row r="8255" customFormat="false" ht="45" hidden="false" customHeight="true" outlineLevel="0" collapsed="false">
      <c r="A8255" s="8" t="s">
        <v>2073</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3</v>
      </c>
      <c r="B8257" s="8" t="s">
        <v>1712</v>
      </c>
      <c r="C8257" s="8" t="s">
        <v>1713</v>
      </c>
      <c r="D8257" s="9" t="s">
        <v>17</v>
      </c>
      <c r="E8257" s="10" t="n">
        <v>0.4</v>
      </c>
      <c r="F8257" s="10" t="n">
        <v>18.3</v>
      </c>
      <c r="G8257" s="10" t="n">
        <f aca="false">PRODUCT(E8257:F8257)</f>
        <v>7.32</v>
      </c>
    </row>
    <row r="8258" customFormat="false" ht="45" hidden="false" customHeight="true" outlineLevel="0" collapsed="false">
      <c r="A8258" s="8" t="s">
        <v>2073</v>
      </c>
      <c r="B8258" s="8" t="s">
        <v>1714</v>
      </c>
      <c r="C8258" s="8" t="s">
        <v>1715</v>
      </c>
      <c r="D8258" s="9" t="s">
        <v>17</v>
      </c>
      <c r="E8258" s="10" t="n">
        <v>0.4</v>
      </c>
      <c r="F8258" s="10" t="n">
        <v>15.02</v>
      </c>
      <c r="G8258" s="10" t="n">
        <f aca="false">PRODUCT(E8258:F8258)</f>
        <v>6.008</v>
      </c>
    </row>
    <row r="8259" customFormat="false" ht="20" hidden="false" customHeight="true" outlineLevel="0" collapsed="false">
      <c r="A8259" s="11"/>
      <c r="B8259" s="11"/>
      <c r="C8259" s="11" t="s">
        <v>20</v>
      </c>
      <c r="D8259" s="11"/>
      <c r="E8259" s="11"/>
      <c r="F8259" s="11"/>
      <c r="G8259" s="12" t="n">
        <f aca="false">SUM(G8257:G8258)</f>
        <v>13.328</v>
      </c>
    </row>
    <row r="8260" customFormat="false" ht="12.8" hidden="false" customHeight="false" outlineLevel="0" collapsed="false">
      <c r="A8260" s="4"/>
      <c r="B8260" s="4"/>
      <c r="C8260" s="4" t="s">
        <v>21</v>
      </c>
      <c r="D8260" s="4"/>
      <c r="E8260" s="4"/>
      <c r="F8260" s="4"/>
      <c r="G8260" s="13" t="n">
        <f aca="false">SUM(G8254,G8256,G8259)</f>
        <v>48.92032</v>
      </c>
    </row>
    <row r="8261" customFormat="false" ht="12.8" hidden="false" customHeight="false" outlineLevel="0" collapsed="false">
      <c r="A8261" s="4"/>
      <c r="B8261" s="4"/>
      <c r="C8261" s="4" t="s">
        <v>22</v>
      </c>
      <c r="D8261" s="4"/>
      <c r="E8261" s="4" t="s">
        <v>23</v>
      </c>
      <c r="F8261" s="4"/>
      <c r="G8261" s="13" t="n">
        <f aca="false">PRODUCT(G8260,0.15)</f>
        <v>7.338048</v>
      </c>
    </row>
    <row r="8262" customFormat="false" ht="12.8" hidden="false" customHeight="false" outlineLevel="0" collapsed="false">
      <c r="A8262" s="4"/>
      <c r="B8262" s="4"/>
      <c r="C8262" s="4" t="s">
        <v>24</v>
      </c>
      <c r="D8262" s="4"/>
      <c r="E8262" s="4" t="s">
        <v>1949</v>
      </c>
      <c r="F8262" s="4"/>
      <c r="G8262" s="13" t="n">
        <f aca="false">PRODUCT(G8261,0.03)</f>
        <v>0.22014144</v>
      </c>
    </row>
    <row r="8263" customFormat="false" ht="12.8" hidden="false" customHeight="false" outlineLevel="0" collapsed="false">
      <c r="A8263" s="4"/>
      <c r="B8263" s="4"/>
      <c r="C8263" s="4" t="s">
        <v>26</v>
      </c>
      <c r="D8263" s="4"/>
      <c r="E8263" s="4" t="s">
        <v>27</v>
      </c>
      <c r="F8263" s="4"/>
      <c r="G8263" s="13" t="n">
        <f aca="false">PRODUCT(SUM(G8260,G8261),0.1)</f>
        <v>5.6258368</v>
      </c>
    </row>
    <row r="8264" customFormat="false" ht="12.8" hidden="false" customHeight="false" outlineLevel="0" collapsed="false">
      <c r="A8264" s="4"/>
      <c r="B8264" s="4"/>
      <c r="C8264" s="4" t="s">
        <v>28</v>
      </c>
      <c r="D8264" s="4"/>
      <c r="E8264" s="4"/>
      <c r="F8264" s="4"/>
      <c r="G8264" s="13" t="n">
        <f aca="false">SUM(G8260:G8261,G8263)</f>
        <v>61.8842048</v>
      </c>
    </row>
    <row r="8265" customFormat="false" ht="12.8" hidden="false" customHeight="false" outlineLevel="0" collapsed="false">
      <c r="A8265" s="4"/>
      <c r="B8265" s="4"/>
      <c r="C8265" s="4" t="s">
        <v>29</v>
      </c>
      <c r="D8265" s="4"/>
      <c r="E8265" s="4"/>
      <c r="F8265" s="4"/>
      <c r="G8265" s="14" t="s">
        <v>2076</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7</v>
      </c>
      <c r="B8270" s="3" t="s">
        <v>1942</v>
      </c>
      <c r="C8270" s="3"/>
      <c r="D8270" s="3"/>
      <c r="E8270" s="3"/>
      <c r="F8270" s="3"/>
      <c r="G8270" s="3"/>
    </row>
    <row r="8271" customFormat="false" ht="12.8" hidden="false" customHeight="true" outlineLevel="0" collapsed="false">
      <c r="A8271" s="4"/>
      <c r="B8271" s="3" t="s">
        <v>2078</v>
      </c>
      <c r="C8271" s="3"/>
      <c r="D8271" s="3"/>
      <c r="E8271" s="3"/>
      <c r="F8271" s="3"/>
      <c r="G8271" s="3"/>
    </row>
    <row r="8272" customFormat="false" ht="12.8" hidden="false" customHeight="false" outlineLevel="0" collapsed="false">
      <c r="A8272" s="4"/>
      <c r="B8272" s="5" t="s">
        <v>2079</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7</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7</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7</v>
      </c>
      <c r="B8277" s="8" t="s">
        <v>1709</v>
      </c>
      <c r="C8277" s="8" t="s">
        <v>1710</v>
      </c>
      <c r="D8277" s="9" t="s">
        <v>17</v>
      </c>
      <c r="E8277" s="10" t="n">
        <v>0.07692</v>
      </c>
      <c r="F8277" s="10" t="n">
        <v>42.18</v>
      </c>
      <c r="G8277" s="10" t="n">
        <f aca="false">PRODUCT(E8277:F8277)</f>
        <v>3.2444856</v>
      </c>
    </row>
    <row r="8278" customFormat="false" ht="45" hidden="false" customHeight="true" outlineLevel="0" collapsed="false">
      <c r="A8278" s="8" t="s">
        <v>2077</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7</v>
      </c>
      <c r="B8279" s="8" t="s">
        <v>2070</v>
      </c>
      <c r="C8279" s="8" t="s">
        <v>2071</v>
      </c>
      <c r="D8279" s="9" t="s">
        <v>17</v>
      </c>
      <c r="E8279" s="10" t="n">
        <v>0.61538</v>
      </c>
      <c r="F8279" s="10" t="n">
        <v>15.33</v>
      </c>
      <c r="G8279" s="10" t="n">
        <f aca="false">PRODUCT(E8279:F8279)</f>
        <v>9.4337754</v>
      </c>
    </row>
    <row r="8280" customFormat="false" ht="45" hidden="false" customHeight="true" outlineLevel="0" collapsed="false">
      <c r="A8280" s="8" t="s">
        <v>2077</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20007954</v>
      </c>
    </row>
    <row r="8282" customFormat="false" ht="45" hidden="false" customHeight="true" outlineLevel="0" collapsed="false">
      <c r="A8282" s="8" t="s">
        <v>2077</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7</v>
      </c>
      <c r="B8284" s="8" t="s">
        <v>1712</v>
      </c>
      <c r="C8284" s="8" t="s">
        <v>1713</v>
      </c>
      <c r="D8284" s="9" t="s">
        <v>17</v>
      </c>
      <c r="E8284" s="10" t="n">
        <v>0.61538</v>
      </c>
      <c r="F8284" s="10" t="n">
        <v>18.3</v>
      </c>
      <c r="G8284" s="10" t="n">
        <f aca="false">PRODUCT(E8284:F8284)</f>
        <v>11.261454</v>
      </c>
    </row>
    <row r="8285" customFormat="false" ht="45" hidden="false" customHeight="true" outlineLevel="0" collapsed="false">
      <c r="A8285" s="8" t="s">
        <v>2077</v>
      </c>
      <c r="B8285" s="8" t="s">
        <v>1714</v>
      </c>
      <c r="C8285" s="8" t="s">
        <v>1715</v>
      </c>
      <c r="D8285" s="9" t="s">
        <v>17</v>
      </c>
      <c r="E8285" s="10" t="n">
        <v>0.61538</v>
      </c>
      <c r="F8285" s="10" t="n">
        <v>15.02</v>
      </c>
      <c r="G8285" s="10" t="n">
        <f aca="false">PRODUCT(E8285:F8285)</f>
        <v>9.2430076</v>
      </c>
    </row>
    <row r="8286" customFormat="false" ht="20" hidden="false" customHeight="true" outlineLevel="0" collapsed="false">
      <c r="A8286" s="11"/>
      <c r="B8286" s="11"/>
      <c r="C8286" s="11" t="s">
        <v>20</v>
      </c>
      <c r="D8286" s="11"/>
      <c r="E8286" s="11"/>
      <c r="F8286" s="11"/>
      <c r="G8286" s="12" t="n">
        <f aca="false">SUM(G8284:G8285)</f>
        <v>20.5044616</v>
      </c>
    </row>
    <row r="8287" customFormat="false" ht="12.8" hidden="false" customHeight="false" outlineLevel="0" collapsed="false">
      <c r="A8287" s="4"/>
      <c r="B8287" s="4"/>
      <c r="C8287" s="4" t="s">
        <v>21</v>
      </c>
      <c r="D8287" s="4"/>
      <c r="E8287" s="4"/>
      <c r="F8287" s="4"/>
      <c r="G8287" s="13" t="n">
        <f aca="false">SUM(G8281,G8283,G8286)</f>
        <v>73.778469554</v>
      </c>
    </row>
    <row r="8288" customFormat="false" ht="12.8" hidden="false" customHeight="false" outlineLevel="0" collapsed="false">
      <c r="A8288" s="4"/>
      <c r="B8288" s="4"/>
      <c r="C8288" s="4" t="s">
        <v>22</v>
      </c>
      <c r="D8288" s="4"/>
      <c r="E8288" s="4" t="s">
        <v>23</v>
      </c>
      <c r="F8288" s="4"/>
      <c r="G8288" s="13" t="n">
        <f aca="false">PRODUCT(G8287,0.15)</f>
        <v>11.0667704331</v>
      </c>
    </row>
    <row r="8289" customFormat="false" ht="12.8" hidden="false" customHeight="false" outlineLevel="0" collapsed="false">
      <c r="A8289" s="4"/>
      <c r="B8289" s="4"/>
      <c r="C8289" s="4" t="s">
        <v>24</v>
      </c>
      <c r="D8289" s="4"/>
      <c r="E8289" s="4" t="s">
        <v>1949</v>
      </c>
      <c r="F8289" s="4"/>
      <c r="G8289" s="13" t="n">
        <f aca="false">PRODUCT(G8288,0.03)</f>
        <v>0.332003112993</v>
      </c>
    </row>
    <row r="8290" customFormat="false" ht="12.8" hidden="false" customHeight="false" outlineLevel="0" collapsed="false">
      <c r="A8290" s="4"/>
      <c r="B8290" s="4"/>
      <c r="C8290" s="4" t="s">
        <v>26</v>
      </c>
      <c r="D8290" s="4"/>
      <c r="E8290" s="4" t="s">
        <v>27</v>
      </c>
      <c r="F8290" s="4"/>
      <c r="G8290" s="13" t="n">
        <f aca="false">PRODUCT(SUM(G8287,G8288),0.1)</f>
        <v>8.48452399871</v>
      </c>
    </row>
    <row r="8291" customFormat="false" ht="12.8" hidden="false" customHeight="false" outlineLevel="0" collapsed="false">
      <c r="A8291" s="4"/>
      <c r="B8291" s="4"/>
      <c r="C8291" s="4" t="s">
        <v>28</v>
      </c>
      <c r="D8291" s="4"/>
      <c r="E8291" s="4"/>
      <c r="F8291" s="4"/>
      <c r="G8291" s="13" t="n">
        <f aca="false">SUM(G8287:G8288,G8290)</f>
        <v>93.32976398581</v>
      </c>
    </row>
    <row r="8292" customFormat="false" ht="12.8" hidden="false" customHeight="false" outlineLevel="0" collapsed="false">
      <c r="A8292" s="4"/>
      <c r="B8292" s="4"/>
      <c r="C8292" s="4" t="s">
        <v>29</v>
      </c>
      <c r="D8292" s="4"/>
      <c r="E8292" s="4"/>
      <c r="F8292" s="4"/>
      <c r="G8292" s="14" t="s">
        <v>2080</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81</v>
      </c>
      <c r="B8297" s="3" t="s">
        <v>1942</v>
      </c>
      <c r="C8297" s="3"/>
      <c r="D8297" s="3"/>
      <c r="E8297" s="3"/>
      <c r="F8297" s="3"/>
      <c r="G8297" s="3"/>
    </row>
    <row r="8298" customFormat="false" ht="12.8" hidden="false" customHeight="true" outlineLevel="0" collapsed="false">
      <c r="A8298" s="4"/>
      <c r="B8298" s="3" t="s">
        <v>2082</v>
      </c>
      <c r="C8298" s="3"/>
      <c r="D8298" s="3"/>
      <c r="E8298" s="3"/>
      <c r="F8298" s="3"/>
      <c r="G8298" s="3"/>
    </row>
    <row r="8299" customFormat="false" ht="12.8" hidden="false" customHeight="false" outlineLevel="0" collapsed="false">
      <c r="A8299" s="4"/>
      <c r="B8299" s="5" t="s">
        <v>2083</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81</v>
      </c>
      <c r="B8302" s="8" t="s">
        <v>1901</v>
      </c>
      <c r="C8302" s="8" t="s">
        <v>1902</v>
      </c>
      <c r="D8302" s="9" t="s">
        <v>17</v>
      </c>
      <c r="E8302" s="10" t="n">
        <v>0.1</v>
      </c>
      <c r="F8302" s="10" t="n">
        <v>1.16875</v>
      </c>
      <c r="G8302" s="10" t="n">
        <f aca="false">PRODUCT(E8302:F8302)</f>
        <v>0.116875</v>
      </c>
    </row>
    <row r="8303" customFormat="false" ht="45" hidden="false" customHeight="true" outlineLevel="0" collapsed="false">
      <c r="A8303" s="8" t="s">
        <v>2081</v>
      </c>
      <c r="B8303" s="8" t="s">
        <v>1903</v>
      </c>
      <c r="C8303" s="8" t="s">
        <v>1904</v>
      </c>
      <c r="D8303" s="9" t="s">
        <v>17</v>
      </c>
      <c r="E8303" s="10" t="n">
        <v>0.1</v>
      </c>
      <c r="F8303" s="10" t="n">
        <v>3.44</v>
      </c>
      <c r="G8303" s="10" t="n">
        <f aca="false">PRODUCT(E8303:F8303)</f>
        <v>0.344</v>
      </c>
    </row>
    <row r="8304" customFormat="false" ht="45" hidden="false" customHeight="true" outlineLevel="0" collapsed="false">
      <c r="A8304" s="8" t="s">
        <v>2081</v>
      </c>
      <c r="B8304" s="8" t="s">
        <v>1709</v>
      </c>
      <c r="C8304" s="8" t="s">
        <v>1710</v>
      </c>
      <c r="D8304" s="9" t="s">
        <v>17</v>
      </c>
      <c r="E8304" s="10" t="n">
        <v>0.04</v>
      </c>
      <c r="F8304" s="10" t="n">
        <v>42.18</v>
      </c>
      <c r="G8304" s="10" t="n">
        <f aca="false">PRODUCT(E8304:F8304)</f>
        <v>1.6872</v>
      </c>
    </row>
    <row r="8305" customFormat="false" ht="45" hidden="false" customHeight="true" outlineLevel="0" collapsed="false">
      <c r="A8305" s="8" t="s">
        <v>2081</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81</v>
      </c>
      <c r="B8306" s="8" t="s">
        <v>1909</v>
      </c>
      <c r="C8306" s="8" t="s">
        <v>1910</v>
      </c>
      <c r="D8306" s="9" t="s">
        <v>17</v>
      </c>
      <c r="E8306" s="10" t="n">
        <v>0.22</v>
      </c>
      <c r="F8306" s="10" t="n">
        <v>0.53125</v>
      </c>
      <c r="G8306" s="10" t="n">
        <f aca="false">PRODUCT(E8306:F8306)</f>
        <v>0.116875</v>
      </c>
    </row>
    <row r="8307" customFormat="false" ht="45" hidden="false" customHeight="true" outlineLevel="0" collapsed="false">
      <c r="A8307" s="8" t="s">
        <v>2081</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81</v>
      </c>
      <c r="B8308" s="8" t="s">
        <v>1945</v>
      </c>
      <c r="C8308" s="8" t="s">
        <v>1946</v>
      </c>
      <c r="D8308" s="9" t="s">
        <v>17</v>
      </c>
      <c r="E8308" s="10" t="n">
        <v>0.22</v>
      </c>
      <c r="F8308" s="10" t="n">
        <v>27.67</v>
      </c>
      <c r="G8308" s="10" t="n">
        <f aca="false">PRODUCT(E8308:F8308)</f>
        <v>6.0874</v>
      </c>
    </row>
    <row r="8309" customFormat="false" ht="45" hidden="false" customHeight="true" outlineLevel="0" collapsed="false">
      <c r="A8309" s="8" t="s">
        <v>2081</v>
      </c>
      <c r="B8309" s="8" t="s">
        <v>1947</v>
      </c>
      <c r="C8309" s="8" t="s">
        <v>1948</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6.01715</v>
      </c>
    </row>
    <row r="8311" customFormat="false" ht="45" hidden="false" customHeight="true" outlineLevel="0" collapsed="false">
      <c r="A8311" s="8" t="s">
        <v>2081</v>
      </c>
      <c r="B8311" s="8" t="s">
        <v>1712</v>
      </c>
      <c r="C8311" s="8" t="s">
        <v>1713</v>
      </c>
      <c r="D8311" s="9" t="s">
        <v>17</v>
      </c>
      <c r="E8311" s="10" t="n">
        <v>0.1</v>
      </c>
      <c r="F8311" s="10" t="n">
        <v>18.3</v>
      </c>
      <c r="G8311" s="10" t="n">
        <f aca="false">PRODUCT(E8311:F8311)</f>
        <v>1.83</v>
      </c>
    </row>
    <row r="8312" customFormat="false" ht="45" hidden="false" customHeight="true" outlineLevel="0" collapsed="false">
      <c r="A8312" s="8" t="s">
        <v>2081</v>
      </c>
      <c r="B8312" s="8" t="s">
        <v>1712</v>
      </c>
      <c r="C8312" s="8" t="s">
        <v>1713</v>
      </c>
      <c r="D8312" s="9" t="s">
        <v>17</v>
      </c>
      <c r="E8312" s="10" t="n">
        <v>0.22</v>
      </c>
      <c r="F8312" s="10" t="n">
        <v>18.3</v>
      </c>
      <c r="G8312" s="10" t="n">
        <f aca="false">PRODUCT(E8312:F8312)</f>
        <v>4.026</v>
      </c>
    </row>
    <row r="8313" customFormat="false" ht="45" hidden="false" customHeight="true" outlineLevel="0" collapsed="false">
      <c r="A8313" s="8" t="s">
        <v>2081</v>
      </c>
      <c r="B8313" s="8" t="s">
        <v>1714</v>
      </c>
      <c r="C8313" s="8" t="s">
        <v>1715</v>
      </c>
      <c r="D8313" s="9" t="s">
        <v>17</v>
      </c>
      <c r="E8313" s="10" t="n">
        <v>0.32</v>
      </c>
      <c r="F8313" s="10" t="n">
        <v>15.02</v>
      </c>
      <c r="G8313" s="10" t="n">
        <f aca="false">PRODUCT(E8313:F8313)</f>
        <v>4.8064</v>
      </c>
    </row>
    <row r="8314" customFormat="false" ht="20" hidden="false" customHeight="true" outlineLevel="0" collapsed="false">
      <c r="A8314" s="11"/>
      <c r="B8314" s="11"/>
      <c r="C8314" s="11" t="s">
        <v>20</v>
      </c>
      <c r="D8314" s="11"/>
      <c r="E8314" s="11"/>
      <c r="F8314" s="11"/>
      <c r="G8314" s="12" t="n">
        <f aca="false">SUM(G8311:G8313)</f>
        <v>10.6624</v>
      </c>
    </row>
    <row r="8315" customFormat="false" ht="12.8" hidden="false" customHeight="false" outlineLevel="0" collapsed="false">
      <c r="A8315" s="4"/>
      <c r="B8315" s="4"/>
      <c r="C8315" s="4" t="s">
        <v>21</v>
      </c>
      <c r="D8315" s="4"/>
      <c r="E8315" s="4"/>
      <c r="F8315" s="4"/>
      <c r="G8315" s="13" t="n">
        <f aca="false">SUM(G8310,G8314)</f>
        <v>26.67955</v>
      </c>
    </row>
    <row r="8316" customFormat="false" ht="12.8" hidden="false" customHeight="false" outlineLevel="0" collapsed="false">
      <c r="A8316" s="4"/>
      <c r="B8316" s="4"/>
      <c r="C8316" s="4" t="s">
        <v>22</v>
      </c>
      <c r="D8316" s="4"/>
      <c r="E8316" s="4" t="s">
        <v>23</v>
      </c>
      <c r="F8316" s="4"/>
      <c r="G8316" s="13" t="n">
        <f aca="false">PRODUCT(G8315,0.15)</f>
        <v>4.0019325</v>
      </c>
    </row>
    <row r="8317" customFormat="false" ht="12.8" hidden="false" customHeight="false" outlineLevel="0" collapsed="false">
      <c r="A8317" s="4"/>
      <c r="B8317" s="4"/>
      <c r="C8317" s="4" t="s">
        <v>24</v>
      </c>
      <c r="D8317" s="4"/>
      <c r="E8317" s="4" t="s">
        <v>1949</v>
      </c>
      <c r="F8317" s="4"/>
      <c r="G8317" s="13" t="n">
        <f aca="false">PRODUCT(G8316,0.03)</f>
        <v>0.120057975</v>
      </c>
    </row>
    <row r="8318" customFormat="false" ht="12.8" hidden="false" customHeight="false" outlineLevel="0" collapsed="false">
      <c r="A8318" s="4"/>
      <c r="B8318" s="4"/>
      <c r="C8318" s="4" t="s">
        <v>26</v>
      </c>
      <c r="D8318" s="4"/>
      <c r="E8318" s="4" t="s">
        <v>27</v>
      </c>
      <c r="F8318" s="4"/>
      <c r="G8318" s="13" t="n">
        <f aca="false">PRODUCT(SUM(G8315,G8316),0.1)</f>
        <v>3.06814825</v>
      </c>
    </row>
    <row r="8319" customFormat="false" ht="12.8" hidden="false" customHeight="false" outlineLevel="0" collapsed="false">
      <c r="A8319" s="4"/>
      <c r="B8319" s="4"/>
      <c r="C8319" s="4" t="s">
        <v>28</v>
      </c>
      <c r="D8319" s="4"/>
      <c r="E8319" s="4"/>
      <c r="F8319" s="4"/>
      <c r="G8319" s="13" t="n">
        <f aca="false">SUM(G8315:G8316,G8318)</f>
        <v>33.74963075</v>
      </c>
    </row>
    <row r="8320" customFormat="false" ht="12.8" hidden="false" customHeight="false" outlineLevel="0" collapsed="false">
      <c r="A8320" s="4"/>
      <c r="B8320" s="4"/>
      <c r="C8320" s="4" t="s">
        <v>29</v>
      </c>
      <c r="D8320" s="4"/>
      <c r="E8320" s="4"/>
      <c r="F8320" s="4"/>
      <c r="G8320" s="14" t="s">
        <v>2084</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5</v>
      </c>
      <c r="B8325" s="3" t="s">
        <v>1942</v>
      </c>
      <c r="C8325" s="3"/>
      <c r="D8325" s="3"/>
      <c r="E8325" s="3"/>
      <c r="F8325" s="3"/>
      <c r="G8325" s="3"/>
    </row>
    <row r="8326" customFormat="false" ht="12.8" hidden="false" customHeight="true" outlineLevel="0" collapsed="false">
      <c r="A8326" s="4"/>
      <c r="B8326" s="3" t="s">
        <v>2086</v>
      </c>
      <c r="C8326" s="3"/>
      <c r="D8326" s="3"/>
      <c r="E8326" s="3"/>
      <c r="F8326" s="3"/>
      <c r="G8326" s="3"/>
    </row>
    <row r="8327" customFormat="false" ht="12.8" hidden="false" customHeight="false" outlineLevel="0" collapsed="false">
      <c r="A8327" s="4"/>
      <c r="B8327" s="5" t="s">
        <v>2087</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5</v>
      </c>
      <c r="B8330" s="8" t="s">
        <v>1901</v>
      </c>
      <c r="C8330" s="8" t="s">
        <v>1902</v>
      </c>
      <c r="D8330" s="9" t="s">
        <v>17</v>
      </c>
      <c r="E8330" s="10" t="n">
        <v>0.57143</v>
      </c>
      <c r="F8330" s="10" t="n">
        <v>1.16875</v>
      </c>
      <c r="G8330" s="10" t="n">
        <f aca="false">PRODUCT(E8330:F8330)</f>
        <v>0.6678588125</v>
      </c>
    </row>
    <row r="8331" customFormat="false" ht="45" hidden="false" customHeight="true" outlineLevel="0" collapsed="false">
      <c r="A8331" s="8" t="s">
        <v>2085</v>
      </c>
      <c r="B8331" s="8" t="s">
        <v>1903</v>
      </c>
      <c r="C8331" s="8" t="s">
        <v>1904</v>
      </c>
      <c r="D8331" s="9" t="s">
        <v>17</v>
      </c>
      <c r="E8331" s="10" t="n">
        <v>0.57143</v>
      </c>
      <c r="F8331" s="10" t="n">
        <v>3.44</v>
      </c>
      <c r="G8331" s="10" t="n">
        <f aca="false">PRODUCT(E8331:F8331)</f>
        <v>1.9657192</v>
      </c>
    </row>
    <row r="8332" customFormat="false" ht="45" hidden="false" customHeight="true" outlineLevel="0" collapsed="false">
      <c r="A8332" s="8" t="s">
        <v>2085</v>
      </c>
      <c r="B8332" s="8" t="s">
        <v>1709</v>
      </c>
      <c r="C8332" s="8" t="s">
        <v>1710</v>
      </c>
      <c r="D8332" s="9" t="s">
        <v>17</v>
      </c>
      <c r="E8332" s="10" t="n">
        <v>0.07143</v>
      </c>
      <c r="F8332" s="10" t="n">
        <v>42.18</v>
      </c>
      <c r="G8332" s="10" t="n">
        <f aca="false">PRODUCT(E8332:F8332)</f>
        <v>3.0129174</v>
      </c>
    </row>
    <row r="8333" customFormat="false" ht="45" hidden="false" customHeight="true" outlineLevel="0" collapsed="false">
      <c r="A8333" s="8" t="s">
        <v>2085</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5</v>
      </c>
      <c r="B8334" s="8" t="s">
        <v>1909</v>
      </c>
      <c r="C8334" s="8" t="s">
        <v>1910</v>
      </c>
      <c r="D8334" s="9" t="s">
        <v>17</v>
      </c>
      <c r="E8334" s="10" t="n">
        <v>0.57143</v>
      </c>
      <c r="F8334" s="10" t="n">
        <v>0.53125</v>
      </c>
      <c r="G8334" s="10" t="n">
        <f aca="false">PRODUCT(E8334:F8334)</f>
        <v>0.3035721875</v>
      </c>
    </row>
    <row r="8335" customFormat="false" ht="45" hidden="false" customHeight="true" outlineLevel="0" collapsed="false">
      <c r="A8335" s="8" t="s">
        <v>2085</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5</v>
      </c>
      <c r="B8336" s="8" t="s">
        <v>1945</v>
      </c>
      <c r="C8336" s="8" t="s">
        <v>1946</v>
      </c>
      <c r="D8336" s="9" t="s">
        <v>17</v>
      </c>
      <c r="E8336" s="10" t="n">
        <v>0.5</v>
      </c>
      <c r="F8336" s="10" t="n">
        <v>27.67</v>
      </c>
      <c r="G8336" s="10" t="n">
        <f aca="false">PRODUCT(E8336:F8336)</f>
        <v>13.835</v>
      </c>
    </row>
    <row r="8337" customFormat="false" ht="45" hidden="false" customHeight="true" outlineLevel="0" collapsed="false">
      <c r="A8337" s="8" t="s">
        <v>2085</v>
      </c>
      <c r="B8337" s="8" t="s">
        <v>1947</v>
      </c>
      <c r="C8337" s="8" t="s">
        <v>1948</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8.7586701</v>
      </c>
    </row>
    <row r="8339" customFormat="false" ht="45" hidden="false" customHeight="true" outlineLevel="0" collapsed="false">
      <c r="A8339" s="8" t="s">
        <v>2085</v>
      </c>
      <c r="B8339" s="8" t="s">
        <v>1712</v>
      </c>
      <c r="C8339" s="8" t="s">
        <v>1713</v>
      </c>
      <c r="D8339" s="9" t="s">
        <v>17</v>
      </c>
      <c r="E8339" s="10" t="n">
        <v>0.57143</v>
      </c>
      <c r="F8339" s="10" t="n">
        <v>18.3</v>
      </c>
      <c r="G8339" s="10" t="n">
        <f aca="false">PRODUCT(E8339:F8339)</f>
        <v>10.457169</v>
      </c>
    </row>
    <row r="8340" customFormat="false" ht="45" hidden="false" customHeight="true" outlineLevel="0" collapsed="false">
      <c r="A8340" s="8" t="s">
        <v>2085</v>
      </c>
      <c r="B8340" s="8" t="s">
        <v>1712</v>
      </c>
      <c r="C8340" s="8" t="s">
        <v>1713</v>
      </c>
      <c r="D8340" s="9" t="s">
        <v>17</v>
      </c>
      <c r="E8340" s="10" t="n">
        <v>0.57143</v>
      </c>
      <c r="F8340" s="10" t="n">
        <v>18.3</v>
      </c>
      <c r="G8340" s="10" t="n">
        <f aca="false">PRODUCT(E8340:F8340)</f>
        <v>10.457169</v>
      </c>
    </row>
    <row r="8341" customFormat="false" ht="45" hidden="false" customHeight="true" outlineLevel="0" collapsed="false">
      <c r="A8341" s="8" t="s">
        <v>2085</v>
      </c>
      <c r="B8341" s="8" t="s">
        <v>1714</v>
      </c>
      <c r="C8341" s="8" t="s">
        <v>1715</v>
      </c>
      <c r="D8341" s="9" t="s">
        <v>17</v>
      </c>
      <c r="E8341" s="10" t="n">
        <v>0.57143</v>
      </c>
      <c r="F8341" s="10" t="n">
        <v>15.02</v>
      </c>
      <c r="G8341" s="10" t="n">
        <f aca="false">PRODUCT(E8341:F8341)</f>
        <v>8.5828786</v>
      </c>
    </row>
    <row r="8342" customFormat="false" ht="20" hidden="false" customHeight="true" outlineLevel="0" collapsed="false">
      <c r="A8342" s="11"/>
      <c r="B8342" s="11"/>
      <c r="C8342" s="11" t="s">
        <v>20</v>
      </c>
      <c r="D8342" s="11"/>
      <c r="E8342" s="11"/>
      <c r="F8342" s="11"/>
      <c r="G8342" s="12" t="n">
        <f aca="false">SUM(G8339:G8341)</f>
        <v>29.4972166</v>
      </c>
    </row>
    <row r="8343" customFormat="false" ht="12.8" hidden="false" customHeight="false" outlineLevel="0" collapsed="false">
      <c r="A8343" s="4"/>
      <c r="B8343" s="4"/>
      <c r="C8343" s="4" t="s">
        <v>21</v>
      </c>
      <c r="D8343" s="4"/>
      <c r="E8343" s="4"/>
      <c r="F8343" s="4"/>
      <c r="G8343" s="13" t="n">
        <f aca="false">SUM(G8338,G8342)</f>
        <v>68.2558867</v>
      </c>
    </row>
    <row r="8344" customFormat="false" ht="12.8" hidden="false" customHeight="false" outlineLevel="0" collapsed="false">
      <c r="A8344" s="4"/>
      <c r="B8344" s="4"/>
      <c r="C8344" s="4" t="s">
        <v>22</v>
      </c>
      <c r="D8344" s="4"/>
      <c r="E8344" s="4" t="s">
        <v>23</v>
      </c>
      <c r="F8344" s="4"/>
      <c r="G8344" s="13" t="n">
        <f aca="false">PRODUCT(G8343,0.15)</f>
        <v>10.238383005</v>
      </c>
    </row>
    <row r="8345" customFormat="false" ht="12.8" hidden="false" customHeight="false" outlineLevel="0" collapsed="false">
      <c r="A8345" s="4"/>
      <c r="B8345" s="4"/>
      <c r="C8345" s="4" t="s">
        <v>24</v>
      </c>
      <c r="D8345" s="4"/>
      <c r="E8345" s="4" t="s">
        <v>1949</v>
      </c>
      <c r="F8345" s="4"/>
      <c r="G8345" s="13" t="n">
        <f aca="false">PRODUCT(G8344,0.03)</f>
        <v>0.30715149015</v>
      </c>
    </row>
    <row r="8346" customFormat="false" ht="12.8" hidden="false" customHeight="false" outlineLevel="0" collapsed="false">
      <c r="A8346" s="4"/>
      <c r="B8346" s="4"/>
      <c r="C8346" s="4" t="s">
        <v>26</v>
      </c>
      <c r="D8346" s="4"/>
      <c r="E8346" s="4" t="s">
        <v>27</v>
      </c>
      <c r="F8346" s="4"/>
      <c r="G8346" s="13" t="n">
        <f aca="false">PRODUCT(SUM(G8343,G8344),0.1)</f>
        <v>7.8494269705</v>
      </c>
    </row>
    <row r="8347" customFormat="false" ht="12.8" hidden="false" customHeight="false" outlineLevel="0" collapsed="false">
      <c r="A8347" s="4"/>
      <c r="B8347" s="4"/>
      <c r="C8347" s="4" t="s">
        <v>28</v>
      </c>
      <c r="D8347" s="4"/>
      <c r="E8347" s="4"/>
      <c r="F8347" s="4"/>
      <c r="G8347" s="13" t="n">
        <f aca="false">SUM(G8343:G8344,G8346)</f>
        <v>86.3436966755</v>
      </c>
    </row>
    <row r="8348" customFormat="false" ht="12.8" hidden="false" customHeight="false" outlineLevel="0" collapsed="false">
      <c r="A8348" s="4"/>
      <c r="B8348" s="4"/>
      <c r="C8348" s="4" t="s">
        <v>29</v>
      </c>
      <c r="D8348" s="4"/>
      <c r="E8348" s="4"/>
      <c r="F8348" s="4"/>
      <c r="G8348" s="14" t="s">
        <v>2088</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9</v>
      </c>
      <c r="B8353" s="3" t="s">
        <v>1942</v>
      </c>
      <c r="C8353" s="3"/>
      <c r="D8353" s="3"/>
      <c r="E8353" s="3"/>
      <c r="F8353" s="3"/>
      <c r="G8353" s="3"/>
    </row>
    <row r="8354" customFormat="false" ht="12.8" hidden="false" customHeight="true" outlineLevel="0" collapsed="false">
      <c r="A8354" s="4"/>
      <c r="B8354" s="3" t="s">
        <v>2090</v>
      </c>
      <c r="C8354" s="3"/>
      <c r="D8354" s="3"/>
      <c r="E8354" s="3"/>
      <c r="F8354" s="3"/>
      <c r="G8354" s="3"/>
    </row>
    <row r="8355" customFormat="false" ht="12.8" hidden="false" customHeight="false" outlineLevel="0" collapsed="false">
      <c r="A8355" s="4"/>
      <c r="B8355" s="5" t="s">
        <v>2091</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9</v>
      </c>
      <c r="B8358" s="8" t="s">
        <v>1901</v>
      </c>
      <c r="C8358" s="8" t="s">
        <v>1902</v>
      </c>
      <c r="D8358" s="9" t="s">
        <v>17</v>
      </c>
      <c r="E8358" s="10" t="n">
        <v>1.14286</v>
      </c>
      <c r="F8358" s="10" t="n">
        <v>1.16875</v>
      </c>
      <c r="G8358" s="10" t="n">
        <f aca="false">PRODUCT(E8358:F8358)</f>
        <v>1.335717625</v>
      </c>
    </row>
    <row r="8359" customFormat="false" ht="45" hidden="false" customHeight="true" outlineLevel="0" collapsed="false">
      <c r="A8359" s="8" t="s">
        <v>2089</v>
      </c>
      <c r="B8359" s="8" t="s">
        <v>1903</v>
      </c>
      <c r="C8359" s="8" t="s">
        <v>1904</v>
      </c>
      <c r="D8359" s="9" t="s">
        <v>17</v>
      </c>
      <c r="E8359" s="10" t="n">
        <v>1.14286</v>
      </c>
      <c r="F8359" s="10" t="n">
        <v>3.44</v>
      </c>
      <c r="G8359" s="10" t="n">
        <f aca="false">PRODUCT(E8359:F8359)</f>
        <v>3.9314384</v>
      </c>
    </row>
    <row r="8360" customFormat="false" ht="45" hidden="false" customHeight="true" outlineLevel="0" collapsed="false">
      <c r="A8360" s="8" t="s">
        <v>2089</v>
      </c>
      <c r="B8360" s="8" t="s">
        <v>1709</v>
      </c>
      <c r="C8360" s="8" t="s">
        <v>1710</v>
      </c>
      <c r="D8360" s="9" t="s">
        <v>17</v>
      </c>
      <c r="E8360" s="10" t="n">
        <v>0.14286</v>
      </c>
      <c r="F8360" s="10" t="n">
        <v>42.18</v>
      </c>
      <c r="G8360" s="10" t="n">
        <f aca="false">PRODUCT(E8360:F8360)</f>
        <v>6.0258348</v>
      </c>
    </row>
    <row r="8361" customFormat="false" ht="45" hidden="false" customHeight="true" outlineLevel="0" collapsed="false">
      <c r="A8361" s="8" t="s">
        <v>2089</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9</v>
      </c>
      <c r="B8362" s="8" t="s">
        <v>1909</v>
      </c>
      <c r="C8362" s="8" t="s">
        <v>1910</v>
      </c>
      <c r="D8362" s="9" t="s">
        <v>17</v>
      </c>
      <c r="E8362" s="10" t="n">
        <v>1.14286</v>
      </c>
      <c r="F8362" s="10" t="n">
        <v>0.53125</v>
      </c>
      <c r="G8362" s="10" t="n">
        <f aca="false">PRODUCT(E8362:F8362)</f>
        <v>0.607144375</v>
      </c>
    </row>
    <row r="8363" customFormat="false" ht="45" hidden="false" customHeight="true" outlineLevel="0" collapsed="false">
      <c r="A8363" s="8" t="s">
        <v>2089</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9</v>
      </c>
      <c r="B8364" s="8" t="s">
        <v>1945</v>
      </c>
      <c r="C8364" s="8" t="s">
        <v>1946</v>
      </c>
      <c r="D8364" s="9" t="s">
        <v>17</v>
      </c>
      <c r="E8364" s="10" t="n">
        <v>1</v>
      </c>
      <c r="F8364" s="10" t="n">
        <v>27.67</v>
      </c>
      <c r="G8364" s="10" t="n">
        <f aca="false">PRODUCT(E8364:F8364)</f>
        <v>27.67</v>
      </c>
    </row>
    <row r="8365" customFormat="false" ht="45" hidden="false" customHeight="true" outlineLevel="0" collapsed="false">
      <c r="A8365" s="8" t="s">
        <v>2089</v>
      </c>
      <c r="B8365" s="8" t="s">
        <v>1947</v>
      </c>
      <c r="C8365" s="8" t="s">
        <v>1948</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77.5173402</v>
      </c>
    </row>
    <row r="8367" customFormat="false" ht="45" hidden="false" customHeight="true" outlineLevel="0" collapsed="false">
      <c r="A8367" s="8" t="s">
        <v>2089</v>
      </c>
      <c r="B8367" s="8" t="s">
        <v>1712</v>
      </c>
      <c r="C8367" s="8" t="s">
        <v>1713</v>
      </c>
      <c r="D8367" s="9" t="s">
        <v>17</v>
      </c>
      <c r="E8367" s="10" t="n">
        <v>1.14286</v>
      </c>
      <c r="F8367" s="10" t="n">
        <v>18.3</v>
      </c>
      <c r="G8367" s="10" t="n">
        <f aca="false">PRODUCT(E8367:F8367)</f>
        <v>20.914338</v>
      </c>
    </row>
    <row r="8368" customFormat="false" ht="45" hidden="false" customHeight="true" outlineLevel="0" collapsed="false">
      <c r="A8368" s="8" t="s">
        <v>2089</v>
      </c>
      <c r="B8368" s="8" t="s">
        <v>1712</v>
      </c>
      <c r="C8368" s="8" t="s">
        <v>1713</v>
      </c>
      <c r="D8368" s="9" t="s">
        <v>17</v>
      </c>
      <c r="E8368" s="10" t="n">
        <v>1.14286</v>
      </c>
      <c r="F8368" s="10" t="n">
        <v>18.3</v>
      </c>
      <c r="G8368" s="10" t="n">
        <f aca="false">PRODUCT(E8368:F8368)</f>
        <v>20.914338</v>
      </c>
    </row>
    <row r="8369" customFormat="false" ht="45" hidden="false" customHeight="true" outlineLevel="0" collapsed="false">
      <c r="A8369" s="8" t="s">
        <v>2089</v>
      </c>
      <c r="B8369" s="8" t="s">
        <v>1714</v>
      </c>
      <c r="C8369" s="8" t="s">
        <v>1715</v>
      </c>
      <c r="D8369" s="9" t="s">
        <v>17</v>
      </c>
      <c r="E8369" s="10" t="n">
        <v>1.14286</v>
      </c>
      <c r="F8369" s="10" t="n">
        <v>15.02</v>
      </c>
      <c r="G8369" s="10" t="n">
        <f aca="false">PRODUCT(E8369:F8369)</f>
        <v>17.1657572</v>
      </c>
    </row>
    <row r="8370" customFormat="false" ht="20" hidden="false" customHeight="true" outlineLevel="0" collapsed="false">
      <c r="A8370" s="11"/>
      <c r="B8370" s="11"/>
      <c r="C8370" s="11" t="s">
        <v>20</v>
      </c>
      <c r="D8370" s="11"/>
      <c r="E8370" s="11"/>
      <c r="F8370" s="11"/>
      <c r="G8370" s="12" t="n">
        <f aca="false">SUM(G8367:G8369)</f>
        <v>58.9944332</v>
      </c>
    </row>
    <row r="8371" customFormat="false" ht="12.8" hidden="false" customHeight="false" outlineLevel="0" collapsed="false">
      <c r="A8371" s="4"/>
      <c r="B8371" s="4"/>
      <c r="C8371" s="4" t="s">
        <v>21</v>
      </c>
      <c r="D8371" s="4"/>
      <c r="E8371" s="4"/>
      <c r="F8371" s="4"/>
      <c r="G8371" s="13" t="n">
        <f aca="false">SUM(G8366,G8370)</f>
        <v>136.5117734</v>
      </c>
    </row>
    <row r="8372" customFormat="false" ht="12.8" hidden="false" customHeight="false" outlineLevel="0" collapsed="false">
      <c r="A8372" s="4"/>
      <c r="B8372" s="4"/>
      <c r="C8372" s="4" t="s">
        <v>22</v>
      </c>
      <c r="D8372" s="4"/>
      <c r="E8372" s="4" t="s">
        <v>23</v>
      </c>
      <c r="F8372" s="4"/>
      <c r="G8372" s="13" t="n">
        <f aca="false">PRODUCT(G8371,0.15)</f>
        <v>20.47676601</v>
      </c>
    </row>
    <row r="8373" customFormat="false" ht="12.8" hidden="false" customHeight="false" outlineLevel="0" collapsed="false">
      <c r="A8373" s="4"/>
      <c r="B8373" s="4"/>
      <c r="C8373" s="4" t="s">
        <v>24</v>
      </c>
      <c r="D8373" s="4"/>
      <c r="E8373" s="4" t="s">
        <v>1949</v>
      </c>
      <c r="F8373" s="4"/>
      <c r="G8373" s="13" t="n">
        <f aca="false">PRODUCT(G8372,0.03)</f>
        <v>0.6143029803</v>
      </c>
    </row>
    <row r="8374" customFormat="false" ht="12.8" hidden="false" customHeight="false" outlineLevel="0" collapsed="false">
      <c r="A8374" s="4"/>
      <c r="B8374" s="4"/>
      <c r="C8374" s="4" t="s">
        <v>26</v>
      </c>
      <c r="D8374" s="4"/>
      <c r="E8374" s="4" t="s">
        <v>27</v>
      </c>
      <c r="F8374" s="4"/>
      <c r="G8374" s="13" t="n">
        <f aca="false">PRODUCT(SUM(G8371,G8372),0.1)</f>
        <v>15.698853941</v>
      </c>
    </row>
    <row r="8375" customFormat="false" ht="12.8" hidden="false" customHeight="false" outlineLevel="0" collapsed="false">
      <c r="A8375" s="4"/>
      <c r="B8375" s="4"/>
      <c r="C8375" s="4" t="s">
        <v>28</v>
      </c>
      <c r="D8375" s="4"/>
      <c r="E8375" s="4"/>
      <c r="F8375" s="4"/>
      <c r="G8375" s="13" t="n">
        <f aca="false">SUM(G8371:G8372,G8374)</f>
        <v>172.687393351</v>
      </c>
    </row>
    <row r="8376" customFormat="false" ht="12.8" hidden="false" customHeight="false" outlineLevel="0" collapsed="false">
      <c r="A8376" s="4"/>
      <c r="B8376" s="4"/>
      <c r="C8376" s="4" t="s">
        <v>29</v>
      </c>
      <c r="D8376" s="4"/>
      <c r="E8376" s="4"/>
      <c r="F8376" s="4"/>
      <c r="G8376" s="14" t="s">
        <v>2088</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2</v>
      </c>
      <c r="B8381" s="3" t="s">
        <v>1942</v>
      </c>
      <c r="C8381" s="3"/>
      <c r="D8381" s="3"/>
      <c r="E8381" s="3"/>
      <c r="F8381" s="3"/>
      <c r="G8381" s="3"/>
    </row>
    <row r="8382" customFormat="false" ht="12.8" hidden="false" customHeight="true" outlineLevel="0" collapsed="false">
      <c r="A8382" s="4"/>
      <c r="B8382" s="3" t="s">
        <v>2093</v>
      </c>
      <c r="C8382" s="3"/>
      <c r="D8382" s="3"/>
      <c r="E8382" s="3"/>
      <c r="F8382" s="3"/>
      <c r="G8382" s="3"/>
    </row>
    <row r="8383" customFormat="false" ht="12.8" hidden="false" customHeight="false" outlineLevel="0" collapsed="false">
      <c r="A8383" s="4"/>
      <c r="B8383" s="5" t="s">
        <v>2094</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2</v>
      </c>
      <c r="B8386" s="8" t="s">
        <v>1901</v>
      </c>
      <c r="C8386" s="8" t="s">
        <v>1902</v>
      </c>
      <c r="D8386" s="9" t="s">
        <v>17</v>
      </c>
      <c r="E8386" s="10" t="n">
        <v>1.6</v>
      </c>
      <c r="F8386" s="10" t="n">
        <v>1.16875</v>
      </c>
      <c r="G8386" s="10" t="n">
        <f aca="false">PRODUCT(E8386:F8386)</f>
        <v>1.87</v>
      </c>
    </row>
    <row r="8387" customFormat="false" ht="45" hidden="false" customHeight="true" outlineLevel="0" collapsed="false">
      <c r="A8387" s="8" t="s">
        <v>2092</v>
      </c>
      <c r="B8387" s="8" t="s">
        <v>1903</v>
      </c>
      <c r="C8387" s="8" t="s">
        <v>1904</v>
      </c>
      <c r="D8387" s="9" t="s">
        <v>17</v>
      </c>
      <c r="E8387" s="10" t="n">
        <v>1.6</v>
      </c>
      <c r="F8387" s="10" t="n">
        <v>3.44</v>
      </c>
      <c r="G8387" s="10" t="n">
        <f aca="false">PRODUCT(E8387:F8387)</f>
        <v>5.504</v>
      </c>
    </row>
    <row r="8388" customFormat="false" ht="45" hidden="false" customHeight="true" outlineLevel="0" collapsed="false">
      <c r="A8388" s="8" t="s">
        <v>2092</v>
      </c>
      <c r="B8388" s="8" t="s">
        <v>1709</v>
      </c>
      <c r="C8388" s="8" t="s">
        <v>1710</v>
      </c>
      <c r="D8388" s="9" t="s">
        <v>17</v>
      </c>
      <c r="E8388" s="10" t="n">
        <v>0.2</v>
      </c>
      <c r="F8388" s="10" t="n">
        <v>42.18</v>
      </c>
      <c r="G8388" s="10" t="n">
        <f aca="false">PRODUCT(E8388:F8388)</f>
        <v>8.436</v>
      </c>
    </row>
    <row r="8389" customFormat="false" ht="45" hidden="false" customHeight="true" outlineLevel="0" collapsed="false">
      <c r="A8389" s="8" t="s">
        <v>2092</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2</v>
      </c>
      <c r="B8390" s="8" t="s">
        <v>1909</v>
      </c>
      <c r="C8390" s="8" t="s">
        <v>1910</v>
      </c>
      <c r="D8390" s="9" t="s">
        <v>17</v>
      </c>
      <c r="E8390" s="10" t="n">
        <v>1.6</v>
      </c>
      <c r="F8390" s="10" t="n">
        <v>0.53125</v>
      </c>
      <c r="G8390" s="10" t="n">
        <f aca="false">PRODUCT(E8390:F8390)</f>
        <v>0.85</v>
      </c>
    </row>
    <row r="8391" customFormat="false" ht="45" hidden="false" customHeight="true" outlineLevel="0" collapsed="false">
      <c r="A8391" s="8" t="s">
        <v>2092</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2</v>
      </c>
      <c r="B8392" s="8" t="s">
        <v>1945</v>
      </c>
      <c r="C8392" s="8" t="s">
        <v>1946</v>
      </c>
      <c r="D8392" s="9" t="s">
        <v>17</v>
      </c>
      <c r="E8392" s="10" t="n">
        <v>1.4</v>
      </c>
      <c r="F8392" s="10" t="n">
        <v>27.67</v>
      </c>
      <c r="G8392" s="10" t="n">
        <f aca="false">PRODUCT(E8392:F8392)</f>
        <v>38.738</v>
      </c>
    </row>
    <row r="8393" customFormat="false" ht="45" hidden="false" customHeight="true" outlineLevel="0" collapsed="false">
      <c r="A8393" s="8" t="s">
        <v>2092</v>
      </c>
      <c r="B8393" s="8" t="s">
        <v>1947</v>
      </c>
      <c r="C8393" s="8" t="s">
        <v>1948</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108.524</v>
      </c>
    </row>
    <row r="8395" customFormat="false" ht="45" hidden="false" customHeight="true" outlineLevel="0" collapsed="false">
      <c r="A8395" s="8" t="s">
        <v>2092</v>
      </c>
      <c r="B8395" s="8" t="s">
        <v>1712</v>
      </c>
      <c r="C8395" s="8" t="s">
        <v>1713</v>
      </c>
      <c r="D8395" s="9" t="s">
        <v>17</v>
      </c>
      <c r="E8395" s="10" t="n">
        <v>1.6</v>
      </c>
      <c r="F8395" s="10" t="n">
        <v>18.3</v>
      </c>
      <c r="G8395" s="10" t="n">
        <f aca="false">PRODUCT(E8395:F8395)</f>
        <v>29.28</v>
      </c>
    </row>
    <row r="8396" customFormat="false" ht="45" hidden="false" customHeight="true" outlineLevel="0" collapsed="false">
      <c r="A8396" s="8" t="s">
        <v>2092</v>
      </c>
      <c r="B8396" s="8" t="s">
        <v>1712</v>
      </c>
      <c r="C8396" s="8" t="s">
        <v>1713</v>
      </c>
      <c r="D8396" s="9" t="s">
        <v>17</v>
      </c>
      <c r="E8396" s="10" t="n">
        <v>1.6</v>
      </c>
      <c r="F8396" s="10" t="n">
        <v>18.3</v>
      </c>
      <c r="G8396" s="10" t="n">
        <f aca="false">PRODUCT(E8396:F8396)</f>
        <v>29.28</v>
      </c>
    </row>
    <row r="8397" customFormat="false" ht="45" hidden="false" customHeight="true" outlineLevel="0" collapsed="false">
      <c r="A8397" s="8" t="s">
        <v>2092</v>
      </c>
      <c r="B8397" s="8" t="s">
        <v>1714</v>
      </c>
      <c r="C8397" s="8" t="s">
        <v>1715</v>
      </c>
      <c r="D8397" s="9" t="s">
        <v>17</v>
      </c>
      <c r="E8397" s="10" t="n">
        <v>1.6</v>
      </c>
      <c r="F8397" s="10" t="n">
        <v>15.02</v>
      </c>
      <c r="G8397" s="10" t="n">
        <f aca="false">PRODUCT(E8397:F8397)</f>
        <v>24.032</v>
      </c>
    </row>
    <row r="8398" customFormat="false" ht="20" hidden="false" customHeight="true" outlineLevel="0" collapsed="false">
      <c r="A8398" s="11"/>
      <c r="B8398" s="11"/>
      <c r="C8398" s="11" t="s">
        <v>20</v>
      </c>
      <c r="D8398" s="11"/>
      <c r="E8398" s="11"/>
      <c r="F8398" s="11"/>
      <c r="G8398" s="12" t="n">
        <f aca="false">SUM(G8395:G8397)</f>
        <v>82.592</v>
      </c>
    </row>
    <row r="8399" customFormat="false" ht="12.8" hidden="false" customHeight="false" outlineLevel="0" collapsed="false">
      <c r="A8399" s="4"/>
      <c r="B8399" s="4"/>
      <c r="C8399" s="4" t="s">
        <v>21</v>
      </c>
      <c r="D8399" s="4"/>
      <c r="E8399" s="4"/>
      <c r="F8399" s="4"/>
      <c r="G8399" s="13" t="n">
        <f aca="false">SUM(G8394,G8398)</f>
        <v>191.116</v>
      </c>
    </row>
    <row r="8400" customFormat="false" ht="12.8" hidden="false" customHeight="false" outlineLevel="0" collapsed="false">
      <c r="A8400" s="4"/>
      <c r="B8400" s="4"/>
      <c r="C8400" s="4" t="s">
        <v>22</v>
      </c>
      <c r="D8400" s="4"/>
      <c r="E8400" s="4" t="s">
        <v>23</v>
      </c>
      <c r="F8400" s="4"/>
      <c r="G8400" s="13" t="n">
        <f aca="false">PRODUCT(G8399,0.15)</f>
        <v>28.6674</v>
      </c>
    </row>
    <row r="8401" customFormat="false" ht="12.8" hidden="false" customHeight="false" outlineLevel="0" collapsed="false">
      <c r="A8401" s="4"/>
      <c r="B8401" s="4"/>
      <c r="C8401" s="4" t="s">
        <v>24</v>
      </c>
      <c r="D8401" s="4"/>
      <c r="E8401" s="4" t="s">
        <v>1949</v>
      </c>
      <c r="F8401" s="4"/>
      <c r="G8401" s="13" t="n">
        <f aca="false">PRODUCT(G8400,0.03)</f>
        <v>0.860022</v>
      </c>
    </row>
    <row r="8402" customFormat="false" ht="12.8" hidden="false" customHeight="false" outlineLevel="0" collapsed="false">
      <c r="A8402" s="4"/>
      <c r="B8402" s="4"/>
      <c r="C8402" s="4" t="s">
        <v>26</v>
      </c>
      <c r="D8402" s="4"/>
      <c r="E8402" s="4" t="s">
        <v>27</v>
      </c>
      <c r="F8402" s="4"/>
      <c r="G8402" s="13" t="n">
        <f aca="false">PRODUCT(SUM(G8399,G8400),0.1)</f>
        <v>21.97834</v>
      </c>
    </row>
    <row r="8403" customFormat="false" ht="12.8" hidden="false" customHeight="false" outlineLevel="0" collapsed="false">
      <c r="A8403" s="4"/>
      <c r="B8403" s="4"/>
      <c r="C8403" s="4" t="s">
        <v>28</v>
      </c>
      <c r="D8403" s="4"/>
      <c r="E8403" s="4"/>
      <c r="F8403" s="4"/>
      <c r="G8403" s="13" t="n">
        <f aca="false">SUM(G8399:G8400,G8402)</f>
        <v>241.76174</v>
      </c>
    </row>
    <row r="8404" customFormat="false" ht="12.8" hidden="false" customHeight="false" outlineLevel="0" collapsed="false">
      <c r="A8404" s="4"/>
      <c r="B8404" s="4"/>
      <c r="C8404" s="4" t="s">
        <v>29</v>
      </c>
      <c r="D8404" s="4"/>
      <c r="E8404" s="4"/>
      <c r="F8404" s="4"/>
      <c r="G8404" s="14" t="s">
        <v>2088</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5</v>
      </c>
      <c r="B8409" s="3" t="s">
        <v>1942</v>
      </c>
      <c r="C8409" s="3"/>
      <c r="D8409" s="3"/>
      <c r="E8409" s="3"/>
      <c r="F8409" s="3"/>
      <c r="G8409" s="3"/>
    </row>
    <row r="8410" customFormat="false" ht="12.8" hidden="false" customHeight="true" outlineLevel="0" collapsed="false">
      <c r="A8410" s="4"/>
      <c r="B8410" s="3" t="s">
        <v>2096</v>
      </c>
      <c r="C8410" s="3"/>
      <c r="D8410" s="3"/>
      <c r="E8410" s="3"/>
      <c r="F8410" s="3"/>
      <c r="G8410" s="3"/>
    </row>
    <row r="8411" customFormat="false" ht="12.8" hidden="false" customHeight="false" outlineLevel="0" collapsed="false">
      <c r="A8411" s="4"/>
      <c r="B8411" s="5" t="s">
        <v>2097</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5</v>
      </c>
      <c r="B8414" s="8" t="s">
        <v>1901</v>
      </c>
      <c r="C8414" s="8" t="s">
        <v>1902</v>
      </c>
      <c r="D8414" s="9" t="s">
        <v>17</v>
      </c>
      <c r="E8414" s="10" t="n">
        <v>2</v>
      </c>
      <c r="F8414" s="10" t="n">
        <v>1.16875</v>
      </c>
      <c r="G8414" s="10" t="n">
        <f aca="false">PRODUCT(E8414:F8414)</f>
        <v>2.3375</v>
      </c>
    </row>
    <row r="8415" customFormat="false" ht="45" hidden="false" customHeight="true" outlineLevel="0" collapsed="false">
      <c r="A8415" s="8" t="s">
        <v>2095</v>
      </c>
      <c r="B8415" s="8" t="s">
        <v>1903</v>
      </c>
      <c r="C8415" s="8" t="s">
        <v>1904</v>
      </c>
      <c r="D8415" s="9" t="s">
        <v>17</v>
      </c>
      <c r="E8415" s="10" t="n">
        <v>2</v>
      </c>
      <c r="F8415" s="10" t="n">
        <v>3.44</v>
      </c>
      <c r="G8415" s="10" t="n">
        <f aca="false">PRODUCT(E8415:F8415)</f>
        <v>6.88</v>
      </c>
    </row>
    <row r="8416" customFormat="false" ht="45" hidden="false" customHeight="true" outlineLevel="0" collapsed="false">
      <c r="A8416" s="8" t="s">
        <v>2095</v>
      </c>
      <c r="B8416" s="8" t="s">
        <v>1709</v>
      </c>
      <c r="C8416" s="8" t="s">
        <v>1710</v>
      </c>
      <c r="D8416" s="9" t="s">
        <v>17</v>
      </c>
      <c r="E8416" s="10" t="n">
        <v>0.25</v>
      </c>
      <c r="F8416" s="10" t="n">
        <v>42.18</v>
      </c>
      <c r="G8416" s="10" t="n">
        <f aca="false">PRODUCT(E8416:F8416)</f>
        <v>10.545</v>
      </c>
    </row>
    <row r="8417" customFormat="false" ht="45" hidden="false" customHeight="true" outlineLevel="0" collapsed="false">
      <c r="A8417" s="8" t="s">
        <v>2095</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5</v>
      </c>
      <c r="B8418" s="8" t="s">
        <v>1909</v>
      </c>
      <c r="C8418" s="8" t="s">
        <v>1910</v>
      </c>
      <c r="D8418" s="9" t="s">
        <v>17</v>
      </c>
      <c r="E8418" s="10" t="n">
        <v>2</v>
      </c>
      <c r="F8418" s="10" t="n">
        <v>0.53125</v>
      </c>
      <c r="G8418" s="10" t="n">
        <f aca="false">PRODUCT(E8418:F8418)</f>
        <v>1.0625</v>
      </c>
    </row>
    <row r="8419" customFormat="false" ht="45" hidden="false" customHeight="true" outlineLevel="0" collapsed="false">
      <c r="A8419" s="8" t="s">
        <v>2095</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5</v>
      </c>
      <c r="B8420" s="8" t="s">
        <v>1945</v>
      </c>
      <c r="C8420" s="8" t="s">
        <v>1946</v>
      </c>
      <c r="D8420" s="9" t="s">
        <v>17</v>
      </c>
      <c r="E8420" s="10" t="n">
        <v>1.75</v>
      </c>
      <c r="F8420" s="10" t="n">
        <v>27.67</v>
      </c>
      <c r="G8420" s="10" t="n">
        <f aca="false">PRODUCT(E8420:F8420)</f>
        <v>48.4225</v>
      </c>
    </row>
    <row r="8421" customFormat="false" ht="45" hidden="false" customHeight="true" outlineLevel="0" collapsed="false">
      <c r="A8421" s="8" t="s">
        <v>2095</v>
      </c>
      <c r="B8421" s="8" t="s">
        <v>1947</v>
      </c>
      <c r="C8421" s="8" t="s">
        <v>1948</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35.655</v>
      </c>
    </row>
    <row r="8423" customFormat="false" ht="45" hidden="false" customHeight="true" outlineLevel="0" collapsed="false">
      <c r="A8423" s="8" t="s">
        <v>2095</v>
      </c>
      <c r="B8423" s="8" t="s">
        <v>1712</v>
      </c>
      <c r="C8423" s="8" t="s">
        <v>1713</v>
      </c>
      <c r="D8423" s="9" t="s">
        <v>17</v>
      </c>
      <c r="E8423" s="10" t="n">
        <v>2</v>
      </c>
      <c r="F8423" s="10" t="n">
        <v>18.3</v>
      </c>
      <c r="G8423" s="10" t="n">
        <f aca="false">PRODUCT(E8423:F8423)</f>
        <v>36.6</v>
      </c>
    </row>
    <row r="8424" customFormat="false" ht="45" hidden="false" customHeight="true" outlineLevel="0" collapsed="false">
      <c r="A8424" s="8" t="s">
        <v>2095</v>
      </c>
      <c r="B8424" s="8" t="s">
        <v>1712</v>
      </c>
      <c r="C8424" s="8" t="s">
        <v>1713</v>
      </c>
      <c r="D8424" s="9" t="s">
        <v>17</v>
      </c>
      <c r="E8424" s="10" t="n">
        <v>2</v>
      </c>
      <c r="F8424" s="10" t="n">
        <v>18.3</v>
      </c>
      <c r="G8424" s="10" t="n">
        <f aca="false">PRODUCT(E8424:F8424)</f>
        <v>36.6</v>
      </c>
    </row>
    <row r="8425" customFormat="false" ht="45" hidden="false" customHeight="true" outlineLevel="0" collapsed="false">
      <c r="A8425" s="8" t="s">
        <v>2095</v>
      </c>
      <c r="B8425" s="8" t="s">
        <v>1714</v>
      </c>
      <c r="C8425" s="8" t="s">
        <v>1715</v>
      </c>
      <c r="D8425" s="9" t="s">
        <v>17</v>
      </c>
      <c r="E8425" s="10" t="n">
        <v>2</v>
      </c>
      <c r="F8425" s="10" t="n">
        <v>15.02</v>
      </c>
      <c r="G8425" s="10" t="n">
        <f aca="false">PRODUCT(E8425:F8425)</f>
        <v>30.04</v>
      </c>
    </row>
    <row r="8426" customFormat="false" ht="20" hidden="false" customHeight="true" outlineLevel="0" collapsed="false">
      <c r="A8426" s="11"/>
      <c r="B8426" s="11"/>
      <c r="C8426" s="11" t="s">
        <v>20</v>
      </c>
      <c r="D8426" s="11"/>
      <c r="E8426" s="11"/>
      <c r="F8426" s="11"/>
      <c r="G8426" s="12" t="n">
        <f aca="false">SUM(G8423:G8425)</f>
        <v>103.24</v>
      </c>
    </row>
    <row r="8427" customFormat="false" ht="12.8" hidden="false" customHeight="false" outlineLevel="0" collapsed="false">
      <c r="A8427" s="4"/>
      <c r="B8427" s="4"/>
      <c r="C8427" s="4" t="s">
        <v>21</v>
      </c>
      <c r="D8427" s="4"/>
      <c r="E8427" s="4"/>
      <c r="F8427" s="4"/>
      <c r="G8427" s="13" t="n">
        <f aca="false">SUM(G8422,G8426)</f>
        <v>238.895</v>
      </c>
    </row>
    <row r="8428" customFormat="false" ht="12.8" hidden="false" customHeight="false" outlineLevel="0" collapsed="false">
      <c r="A8428" s="4"/>
      <c r="B8428" s="4"/>
      <c r="C8428" s="4" t="s">
        <v>22</v>
      </c>
      <c r="D8428" s="4"/>
      <c r="E8428" s="4" t="s">
        <v>23</v>
      </c>
      <c r="F8428" s="4"/>
      <c r="G8428" s="13" t="n">
        <f aca="false">PRODUCT(G8427,0.15)</f>
        <v>35.83425</v>
      </c>
    </row>
    <row r="8429" customFormat="false" ht="12.8" hidden="false" customHeight="false" outlineLevel="0" collapsed="false">
      <c r="A8429" s="4"/>
      <c r="B8429" s="4"/>
      <c r="C8429" s="4" t="s">
        <v>24</v>
      </c>
      <c r="D8429" s="4"/>
      <c r="E8429" s="4" t="s">
        <v>1949</v>
      </c>
      <c r="F8429" s="4"/>
      <c r="G8429" s="13" t="n">
        <f aca="false">PRODUCT(G8428,0.03)</f>
        <v>1.0750275</v>
      </c>
    </row>
    <row r="8430" customFormat="false" ht="12.8" hidden="false" customHeight="false" outlineLevel="0" collapsed="false">
      <c r="A8430" s="4"/>
      <c r="B8430" s="4"/>
      <c r="C8430" s="4" t="s">
        <v>26</v>
      </c>
      <c r="D8430" s="4"/>
      <c r="E8430" s="4" t="s">
        <v>27</v>
      </c>
      <c r="F8430" s="4"/>
      <c r="G8430" s="13" t="n">
        <f aca="false">PRODUCT(SUM(G8427,G8428),0.1)</f>
        <v>27.472925</v>
      </c>
    </row>
    <row r="8431" customFormat="false" ht="12.8" hidden="false" customHeight="false" outlineLevel="0" collapsed="false">
      <c r="A8431" s="4"/>
      <c r="B8431" s="4"/>
      <c r="C8431" s="4" t="s">
        <v>28</v>
      </c>
      <c r="D8431" s="4"/>
      <c r="E8431" s="4"/>
      <c r="F8431" s="4"/>
      <c r="G8431" s="13" t="n">
        <f aca="false">SUM(G8427:G8428,G8430)</f>
        <v>302.202175</v>
      </c>
    </row>
    <row r="8432" customFormat="false" ht="12.8" hidden="false" customHeight="false" outlineLevel="0" collapsed="false">
      <c r="A8432" s="4"/>
      <c r="B8432" s="4"/>
      <c r="C8432" s="4" t="s">
        <v>29</v>
      </c>
      <c r="D8432" s="4"/>
      <c r="E8432" s="4"/>
      <c r="F8432" s="4"/>
      <c r="G8432" s="14" t="s">
        <v>2088</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8</v>
      </c>
      <c r="B8437" s="3" t="s">
        <v>1942</v>
      </c>
      <c r="C8437" s="3"/>
      <c r="D8437" s="3"/>
      <c r="E8437" s="3"/>
      <c r="F8437" s="3"/>
      <c r="G8437" s="3"/>
    </row>
    <row r="8438" customFormat="false" ht="12.8" hidden="false" customHeight="true" outlineLevel="0" collapsed="false">
      <c r="A8438" s="4"/>
      <c r="B8438" s="3" t="s">
        <v>2099</v>
      </c>
      <c r="C8438" s="3"/>
      <c r="D8438" s="3"/>
      <c r="E8438" s="3"/>
      <c r="F8438" s="3"/>
      <c r="G8438" s="3"/>
    </row>
    <row r="8439" customFormat="false" ht="12.8" hidden="false" customHeight="false" outlineLevel="0" collapsed="false">
      <c r="A8439" s="4"/>
      <c r="B8439" s="5" t="s">
        <v>2100</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8</v>
      </c>
      <c r="B8442" s="8" t="s">
        <v>1901</v>
      </c>
      <c r="C8442" s="8" t="s">
        <v>1902</v>
      </c>
      <c r="D8442" s="9" t="s">
        <v>17</v>
      </c>
      <c r="E8442" s="10" t="n">
        <v>0.125</v>
      </c>
      <c r="F8442" s="10" t="n">
        <v>1.16875</v>
      </c>
      <c r="G8442" s="10" t="n">
        <f aca="false">PRODUCT(E8442:F8442)</f>
        <v>0.14609375</v>
      </c>
    </row>
    <row r="8443" customFormat="false" ht="45" hidden="false" customHeight="true" outlineLevel="0" collapsed="false">
      <c r="A8443" s="8" t="s">
        <v>2098</v>
      </c>
      <c r="B8443" s="8" t="s">
        <v>1903</v>
      </c>
      <c r="C8443" s="8" t="s">
        <v>1904</v>
      </c>
      <c r="D8443" s="9" t="s">
        <v>17</v>
      </c>
      <c r="E8443" s="10" t="n">
        <v>0.125</v>
      </c>
      <c r="F8443" s="10" t="n">
        <v>3.44</v>
      </c>
      <c r="G8443" s="10" t="n">
        <f aca="false">PRODUCT(E8443:F8443)</f>
        <v>0.43</v>
      </c>
    </row>
    <row r="8444" customFormat="false" ht="45" hidden="false" customHeight="true" outlineLevel="0" collapsed="false">
      <c r="A8444" s="8" t="s">
        <v>2098</v>
      </c>
      <c r="B8444" s="8" t="s">
        <v>1709</v>
      </c>
      <c r="C8444" s="8" t="s">
        <v>1710</v>
      </c>
      <c r="D8444" s="9" t="s">
        <v>17</v>
      </c>
      <c r="E8444" s="10" t="n">
        <v>0.05</v>
      </c>
      <c r="F8444" s="10" t="n">
        <v>42.18</v>
      </c>
      <c r="G8444" s="10" t="n">
        <f aca="false">PRODUCT(E8444:F8444)</f>
        <v>2.109</v>
      </c>
    </row>
    <row r="8445" customFormat="false" ht="45" hidden="false" customHeight="true" outlineLevel="0" collapsed="false">
      <c r="A8445" s="8" t="s">
        <v>2098</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8</v>
      </c>
      <c r="B8446" s="8" t="s">
        <v>1909</v>
      </c>
      <c r="C8446" s="8" t="s">
        <v>1910</v>
      </c>
      <c r="D8446" s="9" t="s">
        <v>17</v>
      </c>
      <c r="E8446" s="10" t="n">
        <v>0.275</v>
      </c>
      <c r="F8446" s="10" t="n">
        <v>0.53125</v>
      </c>
      <c r="G8446" s="10" t="n">
        <f aca="false">PRODUCT(E8446:F8446)</f>
        <v>0.14609375</v>
      </c>
    </row>
    <row r="8447" customFormat="false" ht="45" hidden="false" customHeight="true" outlineLevel="0" collapsed="false">
      <c r="A8447" s="8" t="s">
        <v>2098</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8</v>
      </c>
      <c r="B8448" s="8" t="s">
        <v>1945</v>
      </c>
      <c r="C8448" s="8" t="s">
        <v>1946</v>
      </c>
      <c r="D8448" s="9" t="s">
        <v>17</v>
      </c>
      <c r="E8448" s="10" t="n">
        <v>0.275</v>
      </c>
      <c r="F8448" s="10" t="n">
        <v>27.67</v>
      </c>
      <c r="G8448" s="10" t="n">
        <f aca="false">PRODUCT(E8448:F8448)</f>
        <v>7.60925</v>
      </c>
    </row>
    <row r="8449" customFormat="false" ht="45" hidden="false" customHeight="true" outlineLevel="0" collapsed="false">
      <c r="A8449" s="8" t="s">
        <v>2098</v>
      </c>
      <c r="B8449" s="8" t="s">
        <v>1947</v>
      </c>
      <c r="C8449" s="8" t="s">
        <v>1948</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20.0214375</v>
      </c>
    </row>
    <row r="8451" customFormat="false" ht="45" hidden="false" customHeight="true" outlineLevel="0" collapsed="false">
      <c r="A8451" s="8" t="s">
        <v>2098</v>
      </c>
      <c r="B8451" s="8" t="s">
        <v>1712</v>
      </c>
      <c r="C8451" s="8" t="s">
        <v>1713</v>
      </c>
      <c r="D8451" s="9" t="s">
        <v>17</v>
      </c>
      <c r="E8451" s="10" t="n">
        <v>0.125</v>
      </c>
      <c r="F8451" s="10" t="n">
        <v>18.3</v>
      </c>
      <c r="G8451" s="10" t="n">
        <f aca="false">PRODUCT(E8451:F8451)</f>
        <v>2.2875</v>
      </c>
    </row>
    <row r="8452" customFormat="false" ht="45" hidden="false" customHeight="true" outlineLevel="0" collapsed="false">
      <c r="A8452" s="8" t="s">
        <v>2098</v>
      </c>
      <c r="B8452" s="8" t="s">
        <v>1712</v>
      </c>
      <c r="C8452" s="8" t="s">
        <v>1713</v>
      </c>
      <c r="D8452" s="9" t="s">
        <v>17</v>
      </c>
      <c r="E8452" s="10" t="n">
        <v>0.275</v>
      </c>
      <c r="F8452" s="10" t="n">
        <v>18.3</v>
      </c>
      <c r="G8452" s="10" t="n">
        <f aca="false">PRODUCT(E8452:F8452)</f>
        <v>5.0325</v>
      </c>
    </row>
    <row r="8453" customFormat="false" ht="45" hidden="false" customHeight="true" outlineLevel="0" collapsed="false">
      <c r="A8453" s="8" t="s">
        <v>2098</v>
      </c>
      <c r="B8453" s="8" t="s">
        <v>1714</v>
      </c>
      <c r="C8453" s="8" t="s">
        <v>1715</v>
      </c>
      <c r="D8453" s="9" t="s">
        <v>17</v>
      </c>
      <c r="E8453" s="10" t="n">
        <v>0.4</v>
      </c>
      <c r="F8453" s="10" t="n">
        <v>15.02</v>
      </c>
      <c r="G8453" s="10" t="n">
        <f aca="false">PRODUCT(E8453:F8453)</f>
        <v>6.008</v>
      </c>
    </row>
    <row r="8454" customFormat="false" ht="20" hidden="false" customHeight="true" outlineLevel="0" collapsed="false">
      <c r="A8454" s="11"/>
      <c r="B8454" s="11"/>
      <c r="C8454" s="11" t="s">
        <v>20</v>
      </c>
      <c r="D8454" s="11"/>
      <c r="E8454" s="11"/>
      <c r="F8454" s="11"/>
      <c r="G8454" s="12" t="n">
        <f aca="false">SUM(G8451:G8453)</f>
        <v>13.328</v>
      </c>
    </row>
    <row r="8455" customFormat="false" ht="12.8" hidden="false" customHeight="false" outlineLevel="0" collapsed="false">
      <c r="A8455" s="4"/>
      <c r="B8455" s="4"/>
      <c r="C8455" s="4" t="s">
        <v>21</v>
      </c>
      <c r="D8455" s="4"/>
      <c r="E8455" s="4"/>
      <c r="F8455" s="4"/>
      <c r="G8455" s="13" t="n">
        <f aca="false">SUM(G8450,G8454)</f>
        <v>33.3494375</v>
      </c>
    </row>
    <row r="8456" customFormat="false" ht="12.8" hidden="false" customHeight="false" outlineLevel="0" collapsed="false">
      <c r="A8456" s="4"/>
      <c r="B8456" s="4"/>
      <c r="C8456" s="4" t="s">
        <v>22</v>
      </c>
      <c r="D8456" s="4"/>
      <c r="E8456" s="4" t="s">
        <v>23</v>
      </c>
      <c r="F8456" s="4"/>
      <c r="G8456" s="13" t="n">
        <f aca="false">PRODUCT(G8455,0.15)</f>
        <v>5.002415625</v>
      </c>
    </row>
    <row r="8457" customFormat="false" ht="12.8" hidden="false" customHeight="false" outlineLevel="0" collapsed="false">
      <c r="A8457" s="4"/>
      <c r="B8457" s="4"/>
      <c r="C8457" s="4" t="s">
        <v>24</v>
      </c>
      <c r="D8457" s="4"/>
      <c r="E8457" s="4" t="s">
        <v>1949</v>
      </c>
      <c r="F8457" s="4"/>
      <c r="G8457" s="13" t="n">
        <f aca="false">PRODUCT(G8456,0.03)</f>
        <v>0.15007246875</v>
      </c>
    </row>
    <row r="8458" customFormat="false" ht="12.8" hidden="false" customHeight="false" outlineLevel="0" collapsed="false">
      <c r="A8458" s="4"/>
      <c r="B8458" s="4"/>
      <c r="C8458" s="4" t="s">
        <v>26</v>
      </c>
      <c r="D8458" s="4"/>
      <c r="E8458" s="4" t="s">
        <v>27</v>
      </c>
      <c r="F8458" s="4"/>
      <c r="G8458" s="13" t="n">
        <f aca="false">PRODUCT(SUM(G8455,G8456),0.1)</f>
        <v>3.8351853125</v>
      </c>
    </row>
    <row r="8459" customFormat="false" ht="12.8" hidden="false" customHeight="false" outlineLevel="0" collapsed="false">
      <c r="A8459" s="4"/>
      <c r="B8459" s="4"/>
      <c r="C8459" s="4" t="s">
        <v>28</v>
      </c>
      <c r="D8459" s="4"/>
      <c r="E8459" s="4"/>
      <c r="F8459" s="4"/>
      <c r="G8459" s="13" t="n">
        <f aca="false">SUM(G8455:G8456,G8458)</f>
        <v>42.1870384375</v>
      </c>
    </row>
    <row r="8460" customFormat="false" ht="12.8" hidden="false" customHeight="false" outlineLevel="0" collapsed="false">
      <c r="A8460" s="4"/>
      <c r="B8460" s="4"/>
      <c r="C8460" s="4" t="s">
        <v>29</v>
      </c>
      <c r="D8460" s="4"/>
      <c r="E8460" s="4"/>
      <c r="F8460" s="4"/>
      <c r="G8460" s="14" t="s">
        <v>2084</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101</v>
      </c>
      <c r="B8465" s="3" t="s">
        <v>1942</v>
      </c>
      <c r="C8465" s="3"/>
      <c r="D8465" s="3"/>
      <c r="E8465" s="3"/>
      <c r="F8465" s="3"/>
      <c r="G8465" s="3"/>
    </row>
    <row r="8466" customFormat="false" ht="12.8" hidden="false" customHeight="true" outlineLevel="0" collapsed="false">
      <c r="A8466" s="4"/>
      <c r="B8466" s="3" t="s">
        <v>2102</v>
      </c>
      <c r="C8466" s="3"/>
      <c r="D8466" s="3"/>
      <c r="E8466" s="3"/>
      <c r="F8466" s="3"/>
      <c r="G8466" s="3"/>
    </row>
    <row r="8467" customFormat="false" ht="12.8" hidden="false" customHeight="false" outlineLevel="0" collapsed="false">
      <c r="A8467" s="4"/>
      <c r="B8467" s="5" t="s">
        <v>2103</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101</v>
      </c>
      <c r="B8470" s="8" t="s">
        <v>1901</v>
      </c>
      <c r="C8470" s="8" t="s">
        <v>1902</v>
      </c>
      <c r="D8470" s="9" t="s">
        <v>17</v>
      </c>
      <c r="E8470" s="10" t="n">
        <v>0.66667</v>
      </c>
      <c r="F8470" s="10" t="n">
        <v>1.16875</v>
      </c>
      <c r="G8470" s="10" t="n">
        <f aca="false">PRODUCT(E8470:F8470)</f>
        <v>0.7791705625</v>
      </c>
    </row>
    <row r="8471" customFormat="false" ht="45" hidden="false" customHeight="true" outlineLevel="0" collapsed="false">
      <c r="A8471" s="8" t="s">
        <v>2101</v>
      </c>
      <c r="B8471" s="8" t="s">
        <v>1903</v>
      </c>
      <c r="C8471" s="8" t="s">
        <v>1904</v>
      </c>
      <c r="D8471" s="9" t="s">
        <v>17</v>
      </c>
      <c r="E8471" s="10" t="n">
        <v>0.66667</v>
      </c>
      <c r="F8471" s="10" t="n">
        <v>3.44</v>
      </c>
      <c r="G8471" s="10" t="n">
        <f aca="false">PRODUCT(E8471:F8471)</f>
        <v>2.2933448</v>
      </c>
    </row>
    <row r="8472" customFormat="false" ht="45" hidden="false" customHeight="true" outlineLevel="0" collapsed="false">
      <c r="A8472" s="8" t="s">
        <v>2101</v>
      </c>
      <c r="B8472" s="8" t="s">
        <v>1709</v>
      </c>
      <c r="C8472" s="8" t="s">
        <v>1710</v>
      </c>
      <c r="D8472" s="9" t="s">
        <v>17</v>
      </c>
      <c r="E8472" s="10" t="n">
        <v>0.08333</v>
      </c>
      <c r="F8472" s="10" t="n">
        <v>42.18</v>
      </c>
      <c r="G8472" s="10" t="n">
        <f aca="false">PRODUCT(E8472:F8472)</f>
        <v>3.5148594</v>
      </c>
    </row>
    <row r="8473" customFormat="false" ht="45" hidden="false" customHeight="true" outlineLevel="0" collapsed="false">
      <c r="A8473" s="8" t="s">
        <v>2101</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101</v>
      </c>
      <c r="B8474" s="8" t="s">
        <v>1909</v>
      </c>
      <c r="C8474" s="8" t="s">
        <v>1910</v>
      </c>
      <c r="D8474" s="9" t="s">
        <v>17</v>
      </c>
      <c r="E8474" s="10" t="n">
        <v>0.66667</v>
      </c>
      <c r="F8474" s="10" t="n">
        <v>0.53125</v>
      </c>
      <c r="G8474" s="10" t="n">
        <f aca="false">PRODUCT(E8474:F8474)</f>
        <v>0.3541684375</v>
      </c>
    </row>
    <row r="8475" customFormat="false" ht="45" hidden="false" customHeight="true" outlineLevel="0" collapsed="false">
      <c r="A8475" s="8" t="s">
        <v>2101</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101</v>
      </c>
      <c r="B8476" s="8" t="s">
        <v>1945</v>
      </c>
      <c r="C8476" s="8" t="s">
        <v>1946</v>
      </c>
      <c r="D8476" s="9" t="s">
        <v>17</v>
      </c>
      <c r="E8476" s="10" t="n">
        <v>0.58333</v>
      </c>
      <c r="F8476" s="10" t="n">
        <v>27.67</v>
      </c>
      <c r="G8476" s="10" t="n">
        <f aca="false">PRODUCT(E8476:F8476)</f>
        <v>16.1407411</v>
      </c>
    </row>
    <row r="8477" customFormat="false" ht="45" hidden="false" customHeight="true" outlineLevel="0" collapsed="false">
      <c r="A8477" s="8" t="s">
        <v>2101</v>
      </c>
      <c r="B8477" s="8" t="s">
        <v>1947</v>
      </c>
      <c r="C8477" s="8" t="s">
        <v>1948</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45.2181465</v>
      </c>
    </row>
    <row r="8479" customFormat="false" ht="45" hidden="false" customHeight="true" outlineLevel="0" collapsed="false">
      <c r="A8479" s="8" t="s">
        <v>2101</v>
      </c>
      <c r="B8479" s="8" t="s">
        <v>1712</v>
      </c>
      <c r="C8479" s="8" t="s">
        <v>1713</v>
      </c>
      <c r="D8479" s="9" t="s">
        <v>17</v>
      </c>
      <c r="E8479" s="10" t="n">
        <v>0.66667</v>
      </c>
      <c r="F8479" s="10" t="n">
        <v>18.3</v>
      </c>
      <c r="G8479" s="10" t="n">
        <f aca="false">PRODUCT(E8479:F8479)</f>
        <v>12.200061</v>
      </c>
    </row>
    <row r="8480" customFormat="false" ht="45" hidden="false" customHeight="true" outlineLevel="0" collapsed="false">
      <c r="A8480" s="8" t="s">
        <v>2101</v>
      </c>
      <c r="B8480" s="8" t="s">
        <v>1712</v>
      </c>
      <c r="C8480" s="8" t="s">
        <v>1713</v>
      </c>
      <c r="D8480" s="9" t="s">
        <v>17</v>
      </c>
      <c r="E8480" s="10" t="n">
        <v>0.66667</v>
      </c>
      <c r="F8480" s="10" t="n">
        <v>18.3</v>
      </c>
      <c r="G8480" s="10" t="n">
        <f aca="false">PRODUCT(E8480:F8480)</f>
        <v>12.200061</v>
      </c>
    </row>
    <row r="8481" customFormat="false" ht="45" hidden="false" customHeight="true" outlineLevel="0" collapsed="false">
      <c r="A8481" s="8" t="s">
        <v>2101</v>
      </c>
      <c r="B8481" s="8" t="s">
        <v>1714</v>
      </c>
      <c r="C8481" s="8" t="s">
        <v>1715</v>
      </c>
      <c r="D8481" s="9" t="s">
        <v>17</v>
      </c>
      <c r="E8481" s="10" t="n">
        <v>0.66667</v>
      </c>
      <c r="F8481" s="10" t="n">
        <v>15.02</v>
      </c>
      <c r="G8481" s="10" t="n">
        <f aca="false">PRODUCT(E8481:F8481)</f>
        <v>10.0133834</v>
      </c>
    </row>
    <row r="8482" customFormat="false" ht="20" hidden="false" customHeight="true" outlineLevel="0" collapsed="false">
      <c r="A8482" s="11"/>
      <c r="B8482" s="11"/>
      <c r="C8482" s="11" t="s">
        <v>20</v>
      </c>
      <c r="D8482" s="11"/>
      <c r="E8482" s="11"/>
      <c r="F8482" s="11"/>
      <c r="G8482" s="12" t="n">
        <f aca="false">SUM(G8479:G8481)</f>
        <v>34.4135054</v>
      </c>
    </row>
    <row r="8483" customFormat="false" ht="12.8" hidden="false" customHeight="false" outlineLevel="0" collapsed="false">
      <c r="A8483" s="4"/>
      <c r="B8483" s="4"/>
      <c r="C8483" s="4" t="s">
        <v>21</v>
      </c>
      <c r="D8483" s="4"/>
      <c r="E8483" s="4"/>
      <c r="F8483" s="4"/>
      <c r="G8483" s="13" t="n">
        <f aca="false">SUM(G8478,G8482)</f>
        <v>79.6316519</v>
      </c>
    </row>
    <row r="8484" customFormat="false" ht="12.8" hidden="false" customHeight="false" outlineLevel="0" collapsed="false">
      <c r="A8484" s="4"/>
      <c r="B8484" s="4"/>
      <c r="C8484" s="4" t="s">
        <v>22</v>
      </c>
      <c r="D8484" s="4"/>
      <c r="E8484" s="4" t="s">
        <v>23</v>
      </c>
      <c r="F8484" s="4"/>
      <c r="G8484" s="13" t="n">
        <f aca="false">PRODUCT(G8483,0.15)</f>
        <v>11.944747785</v>
      </c>
    </row>
    <row r="8485" customFormat="false" ht="12.8" hidden="false" customHeight="false" outlineLevel="0" collapsed="false">
      <c r="A8485" s="4"/>
      <c r="B8485" s="4"/>
      <c r="C8485" s="4" t="s">
        <v>24</v>
      </c>
      <c r="D8485" s="4"/>
      <c r="E8485" s="4" t="s">
        <v>1949</v>
      </c>
      <c r="F8485" s="4"/>
      <c r="G8485" s="13" t="n">
        <f aca="false">PRODUCT(G8484,0.03)</f>
        <v>0.35834243355</v>
      </c>
    </row>
    <row r="8486" customFormat="false" ht="12.8" hidden="false" customHeight="false" outlineLevel="0" collapsed="false">
      <c r="A8486" s="4"/>
      <c r="B8486" s="4"/>
      <c r="C8486" s="4" t="s">
        <v>26</v>
      </c>
      <c r="D8486" s="4"/>
      <c r="E8486" s="4" t="s">
        <v>27</v>
      </c>
      <c r="F8486" s="4"/>
      <c r="G8486" s="13" t="n">
        <f aca="false">PRODUCT(SUM(G8483,G8484),0.1)</f>
        <v>9.1576399685</v>
      </c>
    </row>
    <row r="8487" customFormat="false" ht="12.8" hidden="false" customHeight="false" outlineLevel="0" collapsed="false">
      <c r="A8487" s="4"/>
      <c r="B8487" s="4"/>
      <c r="C8487" s="4" t="s">
        <v>28</v>
      </c>
      <c r="D8487" s="4"/>
      <c r="E8487" s="4"/>
      <c r="F8487" s="4"/>
      <c r="G8487" s="13" t="n">
        <f aca="false">SUM(G8483:G8484,G8486)</f>
        <v>100.7340396535</v>
      </c>
    </row>
    <row r="8488" customFormat="false" ht="12.8" hidden="false" customHeight="false" outlineLevel="0" collapsed="false">
      <c r="A8488" s="4"/>
      <c r="B8488" s="4"/>
      <c r="C8488" s="4" t="s">
        <v>29</v>
      </c>
      <c r="D8488" s="4"/>
      <c r="E8488" s="4"/>
      <c r="F8488" s="4"/>
      <c r="G8488" s="14" t="s">
        <v>2088</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4</v>
      </c>
      <c r="B8493" s="3" t="s">
        <v>1942</v>
      </c>
      <c r="C8493" s="3"/>
      <c r="D8493" s="3"/>
      <c r="E8493" s="3"/>
      <c r="F8493" s="3"/>
      <c r="G8493" s="3"/>
    </row>
    <row r="8494" customFormat="false" ht="12.8" hidden="false" customHeight="true" outlineLevel="0" collapsed="false">
      <c r="A8494" s="4"/>
      <c r="B8494" s="3" t="s">
        <v>2105</v>
      </c>
      <c r="C8494" s="3"/>
      <c r="D8494" s="3"/>
      <c r="E8494" s="3"/>
      <c r="F8494" s="3"/>
      <c r="G8494" s="3"/>
    </row>
    <row r="8495" customFormat="false" ht="12.8" hidden="false" customHeight="false" outlineLevel="0" collapsed="false">
      <c r="A8495" s="4"/>
      <c r="B8495" s="5" t="s">
        <v>2106</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4</v>
      </c>
      <c r="B8498" s="8" t="s">
        <v>1901</v>
      </c>
      <c r="C8498" s="8" t="s">
        <v>1902</v>
      </c>
      <c r="D8498" s="9" t="s">
        <v>17</v>
      </c>
      <c r="E8498" s="10" t="n">
        <v>1.33333</v>
      </c>
      <c r="F8498" s="10" t="n">
        <v>1.16875</v>
      </c>
      <c r="G8498" s="10" t="n">
        <f aca="false">PRODUCT(E8498:F8498)</f>
        <v>1.5583294375</v>
      </c>
    </row>
    <row r="8499" customFormat="false" ht="45" hidden="false" customHeight="true" outlineLevel="0" collapsed="false">
      <c r="A8499" s="8" t="s">
        <v>2104</v>
      </c>
      <c r="B8499" s="8" t="s">
        <v>1903</v>
      </c>
      <c r="C8499" s="8" t="s">
        <v>1904</v>
      </c>
      <c r="D8499" s="9" t="s">
        <v>17</v>
      </c>
      <c r="E8499" s="10" t="n">
        <v>1.33333</v>
      </c>
      <c r="F8499" s="10" t="n">
        <v>3.44</v>
      </c>
      <c r="G8499" s="10" t="n">
        <f aca="false">PRODUCT(E8499:F8499)</f>
        <v>4.5866552</v>
      </c>
    </row>
    <row r="8500" customFormat="false" ht="45" hidden="false" customHeight="true" outlineLevel="0" collapsed="false">
      <c r="A8500" s="8" t="s">
        <v>2104</v>
      </c>
      <c r="B8500" s="8" t="s">
        <v>1709</v>
      </c>
      <c r="C8500" s="8" t="s">
        <v>1710</v>
      </c>
      <c r="D8500" s="9" t="s">
        <v>17</v>
      </c>
      <c r="E8500" s="10" t="n">
        <v>0.16667</v>
      </c>
      <c r="F8500" s="10" t="n">
        <v>42.18</v>
      </c>
      <c r="G8500" s="10" t="n">
        <f aca="false">PRODUCT(E8500:F8500)</f>
        <v>7.0301406</v>
      </c>
    </row>
    <row r="8501" customFormat="false" ht="45" hidden="false" customHeight="true" outlineLevel="0" collapsed="false">
      <c r="A8501" s="8" t="s">
        <v>2104</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4</v>
      </c>
      <c r="B8502" s="8" t="s">
        <v>1909</v>
      </c>
      <c r="C8502" s="8" t="s">
        <v>1910</v>
      </c>
      <c r="D8502" s="9" t="s">
        <v>17</v>
      </c>
      <c r="E8502" s="10" t="n">
        <v>1.33333</v>
      </c>
      <c r="F8502" s="10" t="n">
        <v>0.53125</v>
      </c>
      <c r="G8502" s="10" t="n">
        <f aca="false">PRODUCT(E8502:F8502)</f>
        <v>0.7083315625</v>
      </c>
    </row>
    <row r="8503" customFormat="false" ht="45" hidden="false" customHeight="true" outlineLevel="0" collapsed="false">
      <c r="A8503" s="8" t="s">
        <v>2104</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4</v>
      </c>
      <c r="B8504" s="8" t="s">
        <v>1945</v>
      </c>
      <c r="C8504" s="8" t="s">
        <v>1946</v>
      </c>
      <c r="D8504" s="9" t="s">
        <v>17</v>
      </c>
      <c r="E8504" s="10" t="n">
        <v>1.16667</v>
      </c>
      <c r="F8504" s="10" t="n">
        <v>27.67</v>
      </c>
      <c r="G8504" s="10" t="n">
        <f aca="false">PRODUCT(E8504:F8504)</f>
        <v>32.2817589</v>
      </c>
    </row>
    <row r="8505" customFormat="false" ht="45" hidden="false" customHeight="true" outlineLevel="0" collapsed="false">
      <c r="A8505" s="8" t="s">
        <v>2104</v>
      </c>
      <c r="B8505" s="8" t="s">
        <v>1947</v>
      </c>
      <c r="C8505" s="8" t="s">
        <v>1948</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90.4368535</v>
      </c>
    </row>
    <row r="8507" customFormat="false" ht="45" hidden="false" customHeight="true" outlineLevel="0" collapsed="false">
      <c r="A8507" s="8" t="s">
        <v>2104</v>
      </c>
      <c r="B8507" s="8" t="s">
        <v>1712</v>
      </c>
      <c r="C8507" s="8" t="s">
        <v>1713</v>
      </c>
      <c r="D8507" s="9" t="s">
        <v>17</v>
      </c>
      <c r="E8507" s="10" t="n">
        <v>1.33333</v>
      </c>
      <c r="F8507" s="10" t="n">
        <v>18.3</v>
      </c>
      <c r="G8507" s="10" t="n">
        <f aca="false">PRODUCT(E8507:F8507)</f>
        <v>24.399939</v>
      </c>
    </row>
    <row r="8508" customFormat="false" ht="45" hidden="false" customHeight="true" outlineLevel="0" collapsed="false">
      <c r="A8508" s="8" t="s">
        <v>2104</v>
      </c>
      <c r="B8508" s="8" t="s">
        <v>1712</v>
      </c>
      <c r="C8508" s="8" t="s">
        <v>1713</v>
      </c>
      <c r="D8508" s="9" t="s">
        <v>17</v>
      </c>
      <c r="E8508" s="10" t="n">
        <v>1.33333</v>
      </c>
      <c r="F8508" s="10" t="n">
        <v>18.3</v>
      </c>
      <c r="G8508" s="10" t="n">
        <f aca="false">PRODUCT(E8508:F8508)</f>
        <v>24.399939</v>
      </c>
    </row>
    <row r="8509" customFormat="false" ht="45" hidden="false" customHeight="true" outlineLevel="0" collapsed="false">
      <c r="A8509" s="8" t="s">
        <v>2104</v>
      </c>
      <c r="B8509" s="8" t="s">
        <v>1714</v>
      </c>
      <c r="C8509" s="8" t="s">
        <v>1715</v>
      </c>
      <c r="D8509" s="9" t="s">
        <v>17</v>
      </c>
      <c r="E8509" s="10" t="n">
        <v>1.33333</v>
      </c>
      <c r="F8509" s="10" t="n">
        <v>15.02</v>
      </c>
      <c r="G8509" s="10" t="n">
        <f aca="false">PRODUCT(E8509:F8509)</f>
        <v>20.0266166</v>
      </c>
    </row>
    <row r="8510" customFormat="false" ht="20" hidden="false" customHeight="true" outlineLevel="0" collapsed="false">
      <c r="A8510" s="11"/>
      <c r="B8510" s="11"/>
      <c r="C8510" s="11" t="s">
        <v>20</v>
      </c>
      <c r="D8510" s="11"/>
      <c r="E8510" s="11"/>
      <c r="F8510" s="11"/>
      <c r="G8510" s="12" t="n">
        <f aca="false">SUM(G8507:G8509)</f>
        <v>68.8264946</v>
      </c>
    </row>
    <row r="8511" customFormat="false" ht="12.8" hidden="false" customHeight="false" outlineLevel="0" collapsed="false">
      <c r="A8511" s="4"/>
      <c r="B8511" s="4"/>
      <c r="C8511" s="4" t="s">
        <v>21</v>
      </c>
      <c r="D8511" s="4"/>
      <c r="E8511" s="4"/>
      <c r="F8511" s="4"/>
      <c r="G8511" s="13" t="n">
        <f aca="false">SUM(G8506,G8510)</f>
        <v>159.2633481</v>
      </c>
    </row>
    <row r="8512" customFormat="false" ht="12.8" hidden="false" customHeight="false" outlineLevel="0" collapsed="false">
      <c r="A8512" s="4"/>
      <c r="B8512" s="4"/>
      <c r="C8512" s="4" t="s">
        <v>22</v>
      </c>
      <c r="D8512" s="4"/>
      <c r="E8512" s="4" t="s">
        <v>23</v>
      </c>
      <c r="F8512" s="4"/>
      <c r="G8512" s="13" t="n">
        <f aca="false">PRODUCT(G8511,0.15)</f>
        <v>23.889502215</v>
      </c>
    </row>
    <row r="8513" customFormat="false" ht="12.8" hidden="false" customHeight="false" outlineLevel="0" collapsed="false">
      <c r="A8513" s="4"/>
      <c r="B8513" s="4"/>
      <c r="C8513" s="4" t="s">
        <v>24</v>
      </c>
      <c r="D8513" s="4"/>
      <c r="E8513" s="4" t="s">
        <v>1949</v>
      </c>
      <c r="F8513" s="4"/>
      <c r="G8513" s="13" t="n">
        <f aca="false">PRODUCT(G8512,0.03)</f>
        <v>0.71668506645</v>
      </c>
    </row>
    <row r="8514" customFormat="false" ht="12.8" hidden="false" customHeight="false" outlineLevel="0" collapsed="false">
      <c r="A8514" s="4"/>
      <c r="B8514" s="4"/>
      <c r="C8514" s="4" t="s">
        <v>26</v>
      </c>
      <c r="D8514" s="4"/>
      <c r="E8514" s="4" t="s">
        <v>27</v>
      </c>
      <c r="F8514" s="4"/>
      <c r="G8514" s="13" t="n">
        <f aca="false">PRODUCT(SUM(G8511,G8512),0.1)</f>
        <v>18.3152850315</v>
      </c>
    </row>
    <row r="8515" customFormat="false" ht="12.8" hidden="false" customHeight="false" outlineLevel="0" collapsed="false">
      <c r="A8515" s="4"/>
      <c r="B8515" s="4"/>
      <c r="C8515" s="4" t="s">
        <v>28</v>
      </c>
      <c r="D8515" s="4"/>
      <c r="E8515" s="4"/>
      <c r="F8515" s="4"/>
      <c r="G8515" s="13" t="n">
        <f aca="false">SUM(G8511:G8512,G8514)</f>
        <v>201.4681353465</v>
      </c>
    </row>
    <row r="8516" customFormat="false" ht="12.8" hidden="false" customHeight="false" outlineLevel="0" collapsed="false">
      <c r="A8516" s="4"/>
      <c r="B8516" s="4"/>
      <c r="C8516" s="4" t="s">
        <v>29</v>
      </c>
      <c r="D8516" s="4"/>
      <c r="E8516" s="4"/>
      <c r="F8516" s="4"/>
      <c r="G8516" s="14" t="s">
        <v>2088</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7</v>
      </c>
      <c r="B8521" s="3" t="s">
        <v>1942</v>
      </c>
      <c r="C8521" s="3"/>
      <c r="D8521" s="3"/>
      <c r="E8521" s="3"/>
      <c r="F8521" s="3"/>
      <c r="G8521" s="3"/>
    </row>
    <row r="8522" customFormat="false" ht="12.8" hidden="false" customHeight="true" outlineLevel="0" collapsed="false">
      <c r="A8522" s="4"/>
      <c r="B8522" s="3" t="s">
        <v>2108</v>
      </c>
      <c r="C8522" s="3"/>
      <c r="D8522" s="3"/>
      <c r="E8522" s="3"/>
      <c r="F8522" s="3"/>
      <c r="G8522" s="3"/>
    </row>
    <row r="8523" customFormat="false" ht="12.8" hidden="false" customHeight="false" outlineLevel="0" collapsed="false">
      <c r="A8523" s="4"/>
      <c r="B8523" s="5" t="s">
        <v>1987</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7</v>
      </c>
      <c r="B8526" s="8" t="s">
        <v>1901</v>
      </c>
      <c r="C8526" s="8" t="s">
        <v>1902</v>
      </c>
      <c r="D8526" s="9" t="s">
        <v>17</v>
      </c>
      <c r="E8526" s="10" t="n">
        <v>1</v>
      </c>
      <c r="F8526" s="10" t="n">
        <v>1.16875</v>
      </c>
      <c r="G8526" s="10" t="n">
        <f aca="false">PRODUCT(E8526:F8526)</f>
        <v>1.16875</v>
      </c>
    </row>
    <row r="8527" customFormat="false" ht="45" hidden="false" customHeight="true" outlineLevel="0" collapsed="false">
      <c r="A8527" s="8" t="s">
        <v>2107</v>
      </c>
      <c r="B8527" s="8" t="s">
        <v>1903</v>
      </c>
      <c r="C8527" s="8" t="s">
        <v>1904</v>
      </c>
      <c r="D8527" s="9" t="s">
        <v>17</v>
      </c>
      <c r="E8527" s="10" t="n">
        <v>1</v>
      </c>
      <c r="F8527" s="10" t="n">
        <v>3.44</v>
      </c>
      <c r="G8527" s="10" t="n">
        <f aca="false">PRODUCT(E8527:F8527)</f>
        <v>3.44</v>
      </c>
    </row>
    <row r="8528" customFormat="false" ht="45" hidden="false" customHeight="true" outlineLevel="0" collapsed="false">
      <c r="A8528" s="8" t="s">
        <v>2107</v>
      </c>
      <c r="B8528" s="8" t="s">
        <v>1709</v>
      </c>
      <c r="C8528" s="8" t="s">
        <v>1710</v>
      </c>
      <c r="D8528" s="9" t="s">
        <v>17</v>
      </c>
      <c r="E8528" s="10" t="n">
        <v>0.125</v>
      </c>
      <c r="F8528" s="10" t="n">
        <v>42.18</v>
      </c>
      <c r="G8528" s="10" t="n">
        <f aca="false">PRODUCT(E8528:F8528)</f>
        <v>5.2725</v>
      </c>
    </row>
    <row r="8529" customFormat="false" ht="45" hidden="false" customHeight="true" outlineLevel="0" collapsed="false">
      <c r="A8529" s="8" t="s">
        <v>2107</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7</v>
      </c>
      <c r="B8530" s="8" t="s">
        <v>1909</v>
      </c>
      <c r="C8530" s="8" t="s">
        <v>1910</v>
      </c>
      <c r="D8530" s="9" t="s">
        <v>17</v>
      </c>
      <c r="E8530" s="10" t="n">
        <v>1</v>
      </c>
      <c r="F8530" s="10" t="n">
        <v>0.53125</v>
      </c>
      <c r="G8530" s="10" t="n">
        <f aca="false">PRODUCT(E8530:F8530)</f>
        <v>0.53125</v>
      </c>
    </row>
    <row r="8531" customFormat="false" ht="45" hidden="false" customHeight="true" outlineLevel="0" collapsed="false">
      <c r="A8531" s="8" t="s">
        <v>2107</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7</v>
      </c>
      <c r="B8532" s="8" t="s">
        <v>1957</v>
      </c>
      <c r="C8532" s="8" t="s">
        <v>1958</v>
      </c>
      <c r="D8532" s="9" t="s">
        <v>17</v>
      </c>
      <c r="E8532" s="10" t="n">
        <v>1</v>
      </c>
      <c r="F8532" s="10" t="n">
        <v>13</v>
      </c>
      <c r="G8532" s="10" t="n">
        <f aca="false">PRODUCT(E8532:F8532)</f>
        <v>13</v>
      </c>
    </row>
    <row r="8533" customFormat="false" ht="45" hidden="false" customHeight="true" outlineLevel="0" collapsed="false">
      <c r="A8533" s="8" t="s">
        <v>2107</v>
      </c>
      <c r="B8533" s="8" t="s">
        <v>1945</v>
      </c>
      <c r="C8533" s="8" t="s">
        <v>1946</v>
      </c>
      <c r="D8533" s="9" t="s">
        <v>17</v>
      </c>
      <c r="E8533" s="10" t="n">
        <v>0.875</v>
      </c>
      <c r="F8533" s="10" t="n">
        <v>27.67</v>
      </c>
      <c r="G8533" s="10" t="n">
        <f aca="false">PRODUCT(E8533:F8533)</f>
        <v>24.21125</v>
      </c>
    </row>
    <row r="8534" customFormat="false" ht="45" hidden="false" customHeight="true" outlineLevel="0" collapsed="false">
      <c r="A8534" s="8" t="s">
        <v>2107</v>
      </c>
      <c r="B8534" s="8" t="s">
        <v>1947</v>
      </c>
      <c r="C8534" s="8" t="s">
        <v>1948</v>
      </c>
      <c r="D8534" s="9" t="s">
        <v>17</v>
      </c>
      <c r="E8534" s="10" t="n">
        <v>1</v>
      </c>
      <c r="F8534" s="10" t="n">
        <v>13.09</v>
      </c>
      <c r="G8534" s="10" t="n">
        <f aca="false">PRODUCT(E8534:F8534)</f>
        <v>13.09</v>
      </c>
    </row>
    <row r="8535" customFormat="false" ht="45" hidden="false" customHeight="true" outlineLevel="0" collapsed="false">
      <c r="A8535" s="8" t="s">
        <v>2107</v>
      </c>
      <c r="B8535" s="8" t="s">
        <v>1947</v>
      </c>
      <c r="C8535" s="8" t="s">
        <v>1948</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93.9175</v>
      </c>
    </row>
    <row r="8537" customFormat="false" ht="45" hidden="false" customHeight="true" outlineLevel="0" collapsed="false">
      <c r="A8537" s="8" t="s">
        <v>2107</v>
      </c>
      <c r="B8537" s="8" t="s">
        <v>1712</v>
      </c>
      <c r="C8537" s="8" t="s">
        <v>1713</v>
      </c>
      <c r="D8537" s="9" t="s">
        <v>17</v>
      </c>
      <c r="E8537" s="10" t="n">
        <v>1</v>
      </c>
      <c r="F8537" s="10" t="n">
        <v>18.3</v>
      </c>
      <c r="G8537" s="10" t="n">
        <f aca="false">PRODUCT(E8537:F8537)</f>
        <v>18.3</v>
      </c>
    </row>
    <row r="8538" customFormat="false" ht="45" hidden="false" customHeight="true" outlineLevel="0" collapsed="false">
      <c r="A8538" s="8" t="s">
        <v>2107</v>
      </c>
      <c r="B8538" s="8" t="s">
        <v>1712</v>
      </c>
      <c r="C8538" s="8" t="s">
        <v>1713</v>
      </c>
      <c r="D8538" s="9" t="s">
        <v>17</v>
      </c>
      <c r="E8538" s="10" t="n">
        <v>1</v>
      </c>
      <c r="F8538" s="10" t="n">
        <v>18.3</v>
      </c>
      <c r="G8538" s="10" t="n">
        <f aca="false">PRODUCT(E8538:F8538)</f>
        <v>18.3</v>
      </c>
    </row>
    <row r="8539" customFormat="false" ht="45" hidden="false" customHeight="true" outlineLevel="0" collapsed="false">
      <c r="A8539" s="8" t="s">
        <v>2107</v>
      </c>
      <c r="B8539" s="8" t="s">
        <v>1714</v>
      </c>
      <c r="C8539" s="8" t="s">
        <v>1715</v>
      </c>
      <c r="D8539" s="9" t="s">
        <v>17</v>
      </c>
      <c r="E8539" s="10" t="n">
        <v>1</v>
      </c>
      <c r="F8539" s="10" t="n">
        <v>15.02</v>
      </c>
      <c r="G8539" s="10" t="n">
        <f aca="false">PRODUCT(E8539:F8539)</f>
        <v>15.02</v>
      </c>
    </row>
    <row r="8540" customFormat="false" ht="20" hidden="false" customHeight="true" outlineLevel="0" collapsed="false">
      <c r="A8540" s="11"/>
      <c r="B8540" s="11"/>
      <c r="C8540" s="11" t="s">
        <v>20</v>
      </c>
      <c r="D8540" s="11"/>
      <c r="E8540" s="11"/>
      <c r="F8540" s="11"/>
      <c r="G8540" s="12" t="n">
        <f aca="false">SUM(G8537:G8539)</f>
        <v>51.62</v>
      </c>
    </row>
    <row r="8541" customFormat="false" ht="12.8" hidden="false" customHeight="false" outlineLevel="0" collapsed="false">
      <c r="A8541" s="4"/>
      <c r="B8541" s="4"/>
      <c r="C8541" s="4" t="s">
        <v>21</v>
      </c>
      <c r="D8541" s="4"/>
      <c r="E8541" s="4"/>
      <c r="F8541" s="4"/>
      <c r="G8541" s="13" t="n">
        <f aca="false">SUM(G8536,G8540)</f>
        <v>145.5375</v>
      </c>
    </row>
    <row r="8542" customFormat="false" ht="12.8" hidden="false" customHeight="false" outlineLevel="0" collapsed="false">
      <c r="A8542" s="4"/>
      <c r="B8542" s="4"/>
      <c r="C8542" s="4" t="s">
        <v>22</v>
      </c>
      <c r="D8542" s="4"/>
      <c r="E8542" s="4" t="s">
        <v>23</v>
      </c>
      <c r="F8542" s="4"/>
      <c r="G8542" s="13" t="n">
        <f aca="false">PRODUCT(G8541,0.15)</f>
        <v>21.830625</v>
      </c>
    </row>
    <row r="8543" customFormat="false" ht="12.8" hidden="false" customHeight="false" outlineLevel="0" collapsed="false">
      <c r="A8543" s="4"/>
      <c r="B8543" s="4"/>
      <c r="C8543" s="4" t="s">
        <v>24</v>
      </c>
      <c r="D8543" s="4"/>
      <c r="E8543" s="4" t="s">
        <v>1949</v>
      </c>
      <c r="F8543" s="4"/>
      <c r="G8543" s="13" t="n">
        <f aca="false">PRODUCT(G8542,0.03)</f>
        <v>0.65491875</v>
      </c>
    </row>
    <row r="8544" customFormat="false" ht="12.8" hidden="false" customHeight="false" outlineLevel="0" collapsed="false">
      <c r="A8544" s="4"/>
      <c r="B8544" s="4"/>
      <c r="C8544" s="4" t="s">
        <v>26</v>
      </c>
      <c r="D8544" s="4"/>
      <c r="E8544" s="4" t="s">
        <v>27</v>
      </c>
      <c r="F8544" s="4"/>
      <c r="G8544" s="13" t="n">
        <f aca="false">PRODUCT(SUM(G8541,G8542),0.1)</f>
        <v>16.7368125</v>
      </c>
    </row>
    <row r="8545" customFormat="false" ht="12.8" hidden="false" customHeight="false" outlineLevel="0" collapsed="false">
      <c r="A8545" s="4"/>
      <c r="B8545" s="4"/>
      <c r="C8545" s="4" t="s">
        <v>28</v>
      </c>
      <c r="D8545" s="4"/>
      <c r="E8545" s="4"/>
      <c r="F8545" s="4"/>
      <c r="G8545" s="13" t="n">
        <f aca="false">SUM(G8541:G8542,G8544)</f>
        <v>184.1049375</v>
      </c>
    </row>
    <row r="8546" customFormat="false" ht="12.8" hidden="false" customHeight="false" outlineLevel="0" collapsed="false">
      <c r="A8546" s="4"/>
      <c r="B8546" s="4"/>
      <c r="C8546" s="4" t="s">
        <v>29</v>
      </c>
      <c r="D8546" s="4"/>
      <c r="E8546" s="4"/>
      <c r="F8546" s="4"/>
      <c r="G8546" s="14" t="s">
        <v>1959</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9</v>
      </c>
      <c r="B8551" s="3" t="s">
        <v>1942</v>
      </c>
      <c r="C8551" s="3"/>
      <c r="D8551" s="3"/>
      <c r="E8551" s="3"/>
      <c r="F8551" s="3"/>
      <c r="G8551" s="3"/>
    </row>
    <row r="8552" customFormat="false" ht="12.8" hidden="false" customHeight="true" outlineLevel="0" collapsed="false">
      <c r="A8552" s="4"/>
      <c r="B8552" s="3" t="s">
        <v>2110</v>
      </c>
      <c r="C8552" s="3"/>
      <c r="D8552" s="3"/>
      <c r="E8552" s="3"/>
      <c r="F8552" s="3"/>
      <c r="G8552" s="3"/>
    </row>
    <row r="8553" customFormat="false" ht="12.8" hidden="false" customHeight="false" outlineLevel="0" collapsed="false">
      <c r="A8553" s="4"/>
      <c r="B8553" s="5" t="s">
        <v>1990</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9</v>
      </c>
      <c r="B8556" s="8" t="s">
        <v>1901</v>
      </c>
      <c r="C8556" s="8" t="s">
        <v>1902</v>
      </c>
      <c r="D8556" s="9" t="s">
        <v>17</v>
      </c>
      <c r="E8556" s="10" t="n">
        <v>1.6</v>
      </c>
      <c r="F8556" s="10" t="n">
        <v>1.16875</v>
      </c>
      <c r="G8556" s="10" t="n">
        <f aca="false">PRODUCT(E8556:F8556)</f>
        <v>1.87</v>
      </c>
    </row>
    <row r="8557" customFormat="false" ht="45" hidden="false" customHeight="true" outlineLevel="0" collapsed="false">
      <c r="A8557" s="8" t="s">
        <v>2109</v>
      </c>
      <c r="B8557" s="8" t="s">
        <v>1903</v>
      </c>
      <c r="C8557" s="8" t="s">
        <v>1904</v>
      </c>
      <c r="D8557" s="9" t="s">
        <v>17</v>
      </c>
      <c r="E8557" s="10" t="n">
        <v>1.6</v>
      </c>
      <c r="F8557" s="10" t="n">
        <v>3.44</v>
      </c>
      <c r="G8557" s="10" t="n">
        <f aca="false">PRODUCT(E8557:F8557)</f>
        <v>5.504</v>
      </c>
    </row>
    <row r="8558" customFormat="false" ht="45" hidden="false" customHeight="true" outlineLevel="0" collapsed="false">
      <c r="A8558" s="8" t="s">
        <v>2109</v>
      </c>
      <c r="B8558" s="8" t="s">
        <v>1709</v>
      </c>
      <c r="C8558" s="8" t="s">
        <v>1710</v>
      </c>
      <c r="D8558" s="9" t="s">
        <v>17</v>
      </c>
      <c r="E8558" s="10" t="n">
        <v>0.2</v>
      </c>
      <c r="F8558" s="10" t="n">
        <v>42.18</v>
      </c>
      <c r="G8558" s="10" t="n">
        <f aca="false">PRODUCT(E8558:F8558)</f>
        <v>8.436</v>
      </c>
    </row>
    <row r="8559" customFormat="false" ht="45" hidden="false" customHeight="true" outlineLevel="0" collapsed="false">
      <c r="A8559" s="8" t="s">
        <v>2109</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9</v>
      </c>
      <c r="B8560" s="8" t="s">
        <v>1909</v>
      </c>
      <c r="C8560" s="8" t="s">
        <v>1910</v>
      </c>
      <c r="D8560" s="9" t="s">
        <v>17</v>
      </c>
      <c r="E8560" s="10" t="n">
        <v>1.6</v>
      </c>
      <c r="F8560" s="10" t="n">
        <v>0.53125</v>
      </c>
      <c r="G8560" s="10" t="n">
        <f aca="false">PRODUCT(E8560:F8560)</f>
        <v>0.85</v>
      </c>
    </row>
    <row r="8561" customFormat="false" ht="45" hidden="false" customHeight="true" outlineLevel="0" collapsed="false">
      <c r="A8561" s="8" t="s">
        <v>2109</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9</v>
      </c>
      <c r="B8562" s="8" t="s">
        <v>1957</v>
      </c>
      <c r="C8562" s="8" t="s">
        <v>1958</v>
      </c>
      <c r="D8562" s="9" t="s">
        <v>17</v>
      </c>
      <c r="E8562" s="10" t="n">
        <v>1.6</v>
      </c>
      <c r="F8562" s="10" t="n">
        <v>13</v>
      </c>
      <c r="G8562" s="10" t="n">
        <f aca="false">PRODUCT(E8562:F8562)</f>
        <v>20.8</v>
      </c>
    </row>
    <row r="8563" customFormat="false" ht="45" hidden="false" customHeight="true" outlineLevel="0" collapsed="false">
      <c r="A8563" s="8" t="s">
        <v>2109</v>
      </c>
      <c r="B8563" s="8" t="s">
        <v>1945</v>
      </c>
      <c r="C8563" s="8" t="s">
        <v>1946</v>
      </c>
      <c r="D8563" s="9" t="s">
        <v>17</v>
      </c>
      <c r="E8563" s="10" t="n">
        <v>1.4</v>
      </c>
      <c r="F8563" s="10" t="n">
        <v>27.67</v>
      </c>
      <c r="G8563" s="10" t="n">
        <f aca="false">PRODUCT(E8563:F8563)</f>
        <v>38.738</v>
      </c>
    </row>
    <row r="8564" customFormat="false" ht="45" hidden="false" customHeight="true" outlineLevel="0" collapsed="false">
      <c r="A8564" s="8" t="s">
        <v>2109</v>
      </c>
      <c r="B8564" s="8" t="s">
        <v>1947</v>
      </c>
      <c r="C8564" s="8" t="s">
        <v>1948</v>
      </c>
      <c r="D8564" s="9" t="s">
        <v>17</v>
      </c>
      <c r="E8564" s="10" t="n">
        <v>1.6</v>
      </c>
      <c r="F8564" s="10" t="n">
        <v>13.09</v>
      </c>
      <c r="G8564" s="10" t="n">
        <f aca="false">PRODUCT(E8564:F8564)</f>
        <v>20.944</v>
      </c>
    </row>
    <row r="8565" customFormat="false" ht="45" hidden="false" customHeight="true" outlineLevel="0" collapsed="false">
      <c r="A8565" s="8" t="s">
        <v>2109</v>
      </c>
      <c r="B8565" s="8" t="s">
        <v>1947</v>
      </c>
      <c r="C8565" s="8" t="s">
        <v>1948</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50.268</v>
      </c>
    </row>
    <row r="8567" customFormat="false" ht="45" hidden="false" customHeight="true" outlineLevel="0" collapsed="false">
      <c r="A8567" s="8" t="s">
        <v>2109</v>
      </c>
      <c r="B8567" s="8" t="s">
        <v>1712</v>
      </c>
      <c r="C8567" s="8" t="s">
        <v>1713</v>
      </c>
      <c r="D8567" s="9" t="s">
        <v>17</v>
      </c>
      <c r="E8567" s="10" t="n">
        <v>1.6</v>
      </c>
      <c r="F8567" s="10" t="n">
        <v>18.3</v>
      </c>
      <c r="G8567" s="10" t="n">
        <f aca="false">PRODUCT(E8567:F8567)</f>
        <v>29.28</v>
      </c>
    </row>
    <row r="8568" customFormat="false" ht="45" hidden="false" customHeight="true" outlineLevel="0" collapsed="false">
      <c r="A8568" s="8" t="s">
        <v>2109</v>
      </c>
      <c r="B8568" s="8" t="s">
        <v>1712</v>
      </c>
      <c r="C8568" s="8" t="s">
        <v>1713</v>
      </c>
      <c r="D8568" s="9" t="s">
        <v>17</v>
      </c>
      <c r="E8568" s="10" t="n">
        <v>1.6</v>
      </c>
      <c r="F8568" s="10" t="n">
        <v>18.3</v>
      </c>
      <c r="G8568" s="10" t="n">
        <f aca="false">PRODUCT(E8568:F8568)</f>
        <v>29.28</v>
      </c>
    </row>
    <row r="8569" customFormat="false" ht="45" hidden="false" customHeight="true" outlineLevel="0" collapsed="false">
      <c r="A8569" s="8" t="s">
        <v>2109</v>
      </c>
      <c r="B8569" s="8" t="s">
        <v>1714</v>
      </c>
      <c r="C8569" s="8" t="s">
        <v>1715</v>
      </c>
      <c r="D8569" s="9" t="s">
        <v>17</v>
      </c>
      <c r="E8569" s="10" t="n">
        <v>1.6</v>
      </c>
      <c r="F8569" s="10" t="n">
        <v>15.02</v>
      </c>
      <c r="G8569" s="10" t="n">
        <f aca="false">PRODUCT(E8569:F8569)</f>
        <v>24.032</v>
      </c>
    </row>
    <row r="8570" customFormat="false" ht="20" hidden="false" customHeight="true" outlineLevel="0" collapsed="false">
      <c r="A8570" s="11"/>
      <c r="B8570" s="11"/>
      <c r="C8570" s="11" t="s">
        <v>20</v>
      </c>
      <c r="D8570" s="11"/>
      <c r="E8570" s="11"/>
      <c r="F8570" s="11"/>
      <c r="G8570" s="12" t="n">
        <f aca="false">SUM(G8567:G8569)</f>
        <v>82.592</v>
      </c>
    </row>
    <row r="8571" customFormat="false" ht="12.8" hidden="false" customHeight="false" outlineLevel="0" collapsed="false">
      <c r="A8571" s="4"/>
      <c r="B8571" s="4"/>
      <c r="C8571" s="4" t="s">
        <v>21</v>
      </c>
      <c r="D8571" s="4"/>
      <c r="E8571" s="4"/>
      <c r="F8571" s="4"/>
      <c r="G8571" s="13" t="n">
        <f aca="false">SUM(G8566,G8570)</f>
        <v>232.86</v>
      </c>
    </row>
    <row r="8572" customFormat="false" ht="12.8" hidden="false" customHeight="false" outlineLevel="0" collapsed="false">
      <c r="A8572" s="4"/>
      <c r="B8572" s="4"/>
      <c r="C8572" s="4" t="s">
        <v>22</v>
      </c>
      <c r="D8572" s="4"/>
      <c r="E8572" s="4" t="s">
        <v>23</v>
      </c>
      <c r="F8572" s="4"/>
      <c r="G8572" s="13" t="n">
        <f aca="false">PRODUCT(G8571,0.15)</f>
        <v>34.929</v>
      </c>
    </row>
    <row r="8573" customFormat="false" ht="12.8" hidden="false" customHeight="false" outlineLevel="0" collapsed="false">
      <c r="A8573" s="4"/>
      <c r="B8573" s="4"/>
      <c r="C8573" s="4" t="s">
        <v>24</v>
      </c>
      <c r="D8573" s="4"/>
      <c r="E8573" s="4" t="s">
        <v>1949</v>
      </c>
      <c r="F8573" s="4"/>
      <c r="G8573" s="13" t="n">
        <f aca="false">PRODUCT(G8572,0.03)</f>
        <v>1.04787</v>
      </c>
    </row>
    <row r="8574" customFormat="false" ht="12.8" hidden="false" customHeight="false" outlineLevel="0" collapsed="false">
      <c r="A8574" s="4"/>
      <c r="B8574" s="4"/>
      <c r="C8574" s="4" t="s">
        <v>26</v>
      </c>
      <c r="D8574" s="4"/>
      <c r="E8574" s="4" t="s">
        <v>27</v>
      </c>
      <c r="F8574" s="4"/>
      <c r="G8574" s="13" t="n">
        <f aca="false">PRODUCT(SUM(G8571,G8572),0.1)</f>
        <v>26.7789</v>
      </c>
    </row>
    <row r="8575" customFormat="false" ht="12.8" hidden="false" customHeight="false" outlineLevel="0" collapsed="false">
      <c r="A8575" s="4"/>
      <c r="B8575" s="4"/>
      <c r="C8575" s="4" t="s">
        <v>28</v>
      </c>
      <c r="D8575" s="4"/>
      <c r="E8575" s="4"/>
      <c r="F8575" s="4"/>
      <c r="G8575" s="13" t="n">
        <f aca="false">SUM(G8571:G8572,G8574)</f>
        <v>294.5679</v>
      </c>
    </row>
    <row r="8576" customFormat="false" ht="12.8" hidden="false" customHeight="false" outlineLevel="0" collapsed="false">
      <c r="A8576" s="4"/>
      <c r="B8576" s="4"/>
      <c r="C8576" s="4" t="s">
        <v>29</v>
      </c>
      <c r="D8576" s="4"/>
      <c r="E8576" s="4"/>
      <c r="F8576" s="4"/>
      <c r="G8576" s="14" t="s">
        <v>1959</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11</v>
      </c>
      <c r="B8581" s="3" t="s">
        <v>1942</v>
      </c>
      <c r="C8581" s="3"/>
      <c r="D8581" s="3"/>
      <c r="E8581" s="3"/>
      <c r="F8581" s="3"/>
      <c r="G8581" s="3"/>
    </row>
    <row r="8582" customFormat="false" ht="12.8" hidden="false" customHeight="true" outlineLevel="0" collapsed="false">
      <c r="A8582" s="4"/>
      <c r="B8582" s="3" t="s">
        <v>2112</v>
      </c>
      <c r="C8582" s="3"/>
      <c r="D8582" s="3"/>
      <c r="E8582" s="3"/>
      <c r="F8582" s="3"/>
      <c r="G8582" s="3"/>
    </row>
    <row r="8583" customFormat="false" ht="12.8" hidden="false" customHeight="false" outlineLevel="0" collapsed="false">
      <c r="A8583" s="4"/>
      <c r="B8583" s="5" t="s">
        <v>1971</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11</v>
      </c>
      <c r="B8586" s="8" t="s">
        <v>1901</v>
      </c>
      <c r="C8586" s="8" t="s">
        <v>1902</v>
      </c>
      <c r="D8586" s="9" t="s">
        <v>17</v>
      </c>
      <c r="E8586" s="10" t="n">
        <v>2</v>
      </c>
      <c r="F8586" s="10" t="n">
        <v>1.16875</v>
      </c>
      <c r="G8586" s="10" t="n">
        <f aca="false">PRODUCT(E8586:F8586)</f>
        <v>2.3375</v>
      </c>
    </row>
    <row r="8587" customFormat="false" ht="45" hidden="false" customHeight="true" outlineLevel="0" collapsed="false">
      <c r="A8587" s="8" t="s">
        <v>2111</v>
      </c>
      <c r="B8587" s="8" t="s">
        <v>1903</v>
      </c>
      <c r="C8587" s="8" t="s">
        <v>1904</v>
      </c>
      <c r="D8587" s="9" t="s">
        <v>17</v>
      </c>
      <c r="E8587" s="10" t="n">
        <v>2</v>
      </c>
      <c r="F8587" s="10" t="n">
        <v>3.44</v>
      </c>
      <c r="G8587" s="10" t="n">
        <f aca="false">PRODUCT(E8587:F8587)</f>
        <v>6.88</v>
      </c>
    </row>
    <row r="8588" customFormat="false" ht="45" hidden="false" customHeight="true" outlineLevel="0" collapsed="false">
      <c r="A8588" s="8" t="s">
        <v>2111</v>
      </c>
      <c r="B8588" s="8" t="s">
        <v>1709</v>
      </c>
      <c r="C8588" s="8" t="s">
        <v>1710</v>
      </c>
      <c r="D8588" s="9" t="s">
        <v>17</v>
      </c>
      <c r="E8588" s="10" t="n">
        <v>0.25</v>
      </c>
      <c r="F8588" s="10" t="n">
        <v>42.18</v>
      </c>
      <c r="G8588" s="10" t="n">
        <f aca="false">PRODUCT(E8588:F8588)</f>
        <v>10.545</v>
      </c>
    </row>
    <row r="8589" customFormat="false" ht="45" hidden="false" customHeight="true" outlineLevel="0" collapsed="false">
      <c r="A8589" s="8" t="s">
        <v>2111</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11</v>
      </c>
      <c r="B8590" s="8" t="s">
        <v>1909</v>
      </c>
      <c r="C8590" s="8" t="s">
        <v>1910</v>
      </c>
      <c r="D8590" s="9" t="s">
        <v>17</v>
      </c>
      <c r="E8590" s="10" t="n">
        <v>2</v>
      </c>
      <c r="F8590" s="10" t="n">
        <v>0.53125</v>
      </c>
      <c r="G8590" s="10" t="n">
        <f aca="false">PRODUCT(E8590:F8590)</f>
        <v>1.0625</v>
      </c>
    </row>
    <row r="8591" customFormat="false" ht="45" hidden="false" customHeight="true" outlineLevel="0" collapsed="false">
      <c r="A8591" s="8" t="s">
        <v>2111</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11</v>
      </c>
      <c r="B8592" s="8" t="s">
        <v>1966</v>
      </c>
      <c r="C8592" s="8" t="s">
        <v>1967</v>
      </c>
      <c r="D8592" s="9" t="s">
        <v>17</v>
      </c>
      <c r="E8592" s="10" t="n">
        <v>2</v>
      </c>
      <c r="F8592" s="10" t="n">
        <v>21.375</v>
      </c>
      <c r="G8592" s="10" t="n">
        <f aca="false">PRODUCT(E8592:F8592)</f>
        <v>42.75</v>
      </c>
    </row>
    <row r="8593" customFormat="false" ht="45" hidden="false" customHeight="true" outlineLevel="0" collapsed="false">
      <c r="A8593" s="8" t="s">
        <v>2111</v>
      </c>
      <c r="B8593" s="8" t="s">
        <v>1945</v>
      </c>
      <c r="C8593" s="8" t="s">
        <v>1946</v>
      </c>
      <c r="D8593" s="9" t="s">
        <v>17</v>
      </c>
      <c r="E8593" s="10" t="n">
        <v>1.75</v>
      </c>
      <c r="F8593" s="10" t="n">
        <v>27.67</v>
      </c>
      <c r="G8593" s="10" t="n">
        <f aca="false">PRODUCT(E8593:F8593)</f>
        <v>48.4225</v>
      </c>
    </row>
    <row r="8594" customFormat="false" ht="45" hidden="false" customHeight="true" outlineLevel="0" collapsed="false">
      <c r="A8594" s="8" t="s">
        <v>2111</v>
      </c>
      <c r="B8594" s="8" t="s">
        <v>1947</v>
      </c>
      <c r="C8594" s="8" t="s">
        <v>1948</v>
      </c>
      <c r="D8594" s="9" t="s">
        <v>17</v>
      </c>
      <c r="E8594" s="10" t="n">
        <v>1.75</v>
      </c>
      <c r="F8594" s="10" t="n">
        <v>13.09</v>
      </c>
      <c r="G8594" s="10" t="n">
        <f aca="false">PRODUCT(E8594:F8594)</f>
        <v>22.9075</v>
      </c>
    </row>
    <row r="8595" customFormat="false" ht="45" hidden="false" customHeight="true" outlineLevel="0" collapsed="false">
      <c r="A8595" s="8" t="s">
        <v>2111</v>
      </c>
      <c r="B8595" s="8" t="s">
        <v>1947</v>
      </c>
      <c r="C8595" s="8" t="s">
        <v>1948</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204.585</v>
      </c>
    </row>
    <row r="8597" customFormat="false" ht="45" hidden="false" customHeight="true" outlineLevel="0" collapsed="false">
      <c r="A8597" s="8" t="s">
        <v>2111</v>
      </c>
      <c r="B8597" s="8" t="s">
        <v>1712</v>
      </c>
      <c r="C8597" s="8" t="s">
        <v>1713</v>
      </c>
      <c r="D8597" s="9" t="s">
        <v>17</v>
      </c>
      <c r="E8597" s="10" t="n">
        <v>2</v>
      </c>
      <c r="F8597" s="10" t="n">
        <v>18.3</v>
      </c>
      <c r="G8597" s="10" t="n">
        <f aca="false">PRODUCT(E8597:F8597)</f>
        <v>36.6</v>
      </c>
    </row>
    <row r="8598" customFormat="false" ht="45" hidden="false" customHeight="true" outlineLevel="0" collapsed="false">
      <c r="A8598" s="8" t="s">
        <v>2111</v>
      </c>
      <c r="B8598" s="8" t="s">
        <v>1712</v>
      </c>
      <c r="C8598" s="8" t="s">
        <v>1713</v>
      </c>
      <c r="D8598" s="9" t="s">
        <v>17</v>
      </c>
      <c r="E8598" s="10" t="n">
        <v>2</v>
      </c>
      <c r="F8598" s="10" t="n">
        <v>18.3</v>
      </c>
      <c r="G8598" s="10" t="n">
        <f aca="false">PRODUCT(E8598:F8598)</f>
        <v>36.6</v>
      </c>
    </row>
    <row r="8599" customFormat="false" ht="45" hidden="false" customHeight="true" outlineLevel="0" collapsed="false">
      <c r="A8599" s="8" t="s">
        <v>2111</v>
      </c>
      <c r="B8599" s="8" t="s">
        <v>1714</v>
      </c>
      <c r="C8599" s="8" t="s">
        <v>1715</v>
      </c>
      <c r="D8599" s="9" t="s">
        <v>17</v>
      </c>
      <c r="E8599" s="10" t="n">
        <v>2</v>
      </c>
      <c r="F8599" s="10" t="n">
        <v>15.02</v>
      </c>
      <c r="G8599" s="10" t="n">
        <f aca="false">PRODUCT(E8599:F8599)</f>
        <v>30.04</v>
      </c>
    </row>
    <row r="8600" customFormat="false" ht="20" hidden="false" customHeight="true" outlineLevel="0" collapsed="false">
      <c r="A8600" s="11"/>
      <c r="B8600" s="11"/>
      <c r="C8600" s="11" t="s">
        <v>20</v>
      </c>
      <c r="D8600" s="11"/>
      <c r="E8600" s="11"/>
      <c r="F8600" s="11"/>
      <c r="G8600" s="12" t="n">
        <f aca="false">SUM(G8597:G8599)</f>
        <v>103.24</v>
      </c>
    </row>
    <row r="8601" customFormat="false" ht="12.8" hidden="false" customHeight="false" outlineLevel="0" collapsed="false">
      <c r="A8601" s="4"/>
      <c r="B8601" s="4"/>
      <c r="C8601" s="4" t="s">
        <v>21</v>
      </c>
      <c r="D8601" s="4"/>
      <c r="E8601" s="4"/>
      <c r="F8601" s="4"/>
      <c r="G8601" s="13" t="n">
        <f aca="false">SUM(G8596,G8600)</f>
        <v>307.825</v>
      </c>
    </row>
    <row r="8602" customFormat="false" ht="12.8" hidden="false" customHeight="false" outlineLevel="0" collapsed="false">
      <c r="A8602" s="4"/>
      <c r="B8602" s="4"/>
      <c r="C8602" s="4" t="s">
        <v>22</v>
      </c>
      <c r="D8602" s="4"/>
      <c r="E8602" s="4" t="s">
        <v>23</v>
      </c>
      <c r="F8602" s="4"/>
      <c r="G8602" s="13" t="n">
        <f aca="false">PRODUCT(G8601,0.15)</f>
        <v>46.17375</v>
      </c>
    </row>
    <row r="8603" customFormat="false" ht="12.8" hidden="false" customHeight="false" outlineLevel="0" collapsed="false">
      <c r="A8603" s="4"/>
      <c r="B8603" s="4"/>
      <c r="C8603" s="4" t="s">
        <v>24</v>
      </c>
      <c r="D8603" s="4"/>
      <c r="E8603" s="4" t="s">
        <v>1949</v>
      </c>
      <c r="F8603" s="4"/>
      <c r="G8603" s="13" t="n">
        <f aca="false">PRODUCT(G8602,0.03)</f>
        <v>1.3852125</v>
      </c>
    </row>
    <row r="8604" customFormat="false" ht="12.8" hidden="false" customHeight="false" outlineLevel="0" collapsed="false">
      <c r="A8604" s="4"/>
      <c r="B8604" s="4"/>
      <c r="C8604" s="4" t="s">
        <v>26</v>
      </c>
      <c r="D8604" s="4"/>
      <c r="E8604" s="4" t="s">
        <v>27</v>
      </c>
      <c r="F8604" s="4"/>
      <c r="G8604" s="13" t="n">
        <f aca="false">PRODUCT(SUM(G8601,G8602),0.1)</f>
        <v>35.399875</v>
      </c>
    </row>
    <row r="8605" customFormat="false" ht="12.8" hidden="false" customHeight="false" outlineLevel="0" collapsed="false">
      <c r="A8605" s="4"/>
      <c r="B8605" s="4"/>
      <c r="C8605" s="4" t="s">
        <v>28</v>
      </c>
      <c r="D8605" s="4"/>
      <c r="E8605" s="4"/>
      <c r="F8605" s="4"/>
      <c r="G8605" s="13" t="n">
        <f aca="false">SUM(G8601:G8602,G8604)</f>
        <v>389.398625</v>
      </c>
    </row>
    <row r="8606" customFormat="false" ht="12.8" hidden="false" customHeight="false" outlineLevel="0" collapsed="false">
      <c r="A8606" s="4"/>
      <c r="B8606" s="4"/>
      <c r="C8606" s="4" t="s">
        <v>29</v>
      </c>
      <c r="D8606" s="4"/>
      <c r="E8606" s="4"/>
      <c r="F8606" s="4"/>
      <c r="G8606" s="14" t="s">
        <v>1968</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3</v>
      </c>
      <c r="B8611" s="3" t="s">
        <v>1942</v>
      </c>
      <c r="C8611" s="3"/>
      <c r="D8611" s="3"/>
      <c r="E8611" s="3"/>
      <c r="F8611" s="3"/>
      <c r="G8611" s="3"/>
    </row>
    <row r="8612" customFormat="false" ht="12.8" hidden="false" customHeight="true" outlineLevel="0" collapsed="false">
      <c r="A8612" s="4"/>
      <c r="B8612" s="3" t="s">
        <v>2114</v>
      </c>
      <c r="C8612" s="3"/>
      <c r="D8612" s="3"/>
      <c r="E8612" s="3"/>
      <c r="F8612" s="3"/>
      <c r="G8612" s="3"/>
    </row>
    <row r="8613" customFormat="false" ht="12.8" hidden="false" customHeight="false" outlineLevel="0" collapsed="false">
      <c r="A8613" s="4"/>
      <c r="B8613" s="5" t="s">
        <v>2115</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3</v>
      </c>
      <c r="B8616" s="8" t="s">
        <v>1901</v>
      </c>
      <c r="C8616" s="8" t="s">
        <v>1902</v>
      </c>
      <c r="D8616" s="9" t="s">
        <v>17</v>
      </c>
      <c r="E8616" s="10" t="n">
        <v>2.66667</v>
      </c>
      <c r="F8616" s="10" t="n">
        <v>1.16875</v>
      </c>
      <c r="G8616" s="10" t="n">
        <f aca="false">PRODUCT(E8616:F8616)</f>
        <v>3.1166705625</v>
      </c>
    </row>
    <row r="8617" customFormat="false" ht="45" hidden="false" customHeight="true" outlineLevel="0" collapsed="false">
      <c r="A8617" s="8" t="s">
        <v>2113</v>
      </c>
      <c r="B8617" s="8" t="s">
        <v>1903</v>
      </c>
      <c r="C8617" s="8" t="s">
        <v>1904</v>
      </c>
      <c r="D8617" s="9" t="s">
        <v>17</v>
      </c>
      <c r="E8617" s="10" t="n">
        <v>2.66667</v>
      </c>
      <c r="F8617" s="10" t="n">
        <v>3.44</v>
      </c>
      <c r="G8617" s="10" t="n">
        <f aca="false">PRODUCT(E8617:F8617)</f>
        <v>9.1733448</v>
      </c>
    </row>
    <row r="8618" customFormat="false" ht="45" hidden="false" customHeight="true" outlineLevel="0" collapsed="false">
      <c r="A8618" s="8" t="s">
        <v>2113</v>
      </c>
      <c r="B8618" s="8" t="s">
        <v>1709</v>
      </c>
      <c r="C8618" s="8" t="s">
        <v>1710</v>
      </c>
      <c r="D8618" s="9" t="s">
        <v>17</v>
      </c>
      <c r="E8618" s="10" t="n">
        <v>0.33333</v>
      </c>
      <c r="F8618" s="10" t="n">
        <v>42.18</v>
      </c>
      <c r="G8618" s="10" t="n">
        <f aca="false">PRODUCT(E8618:F8618)</f>
        <v>14.0598594</v>
      </c>
    </row>
    <row r="8619" customFormat="false" ht="45" hidden="false" customHeight="true" outlineLevel="0" collapsed="false">
      <c r="A8619" s="8" t="s">
        <v>2113</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3</v>
      </c>
      <c r="B8620" s="8" t="s">
        <v>1909</v>
      </c>
      <c r="C8620" s="8" t="s">
        <v>1910</v>
      </c>
      <c r="D8620" s="9" t="s">
        <v>17</v>
      </c>
      <c r="E8620" s="10" t="n">
        <v>2.66667</v>
      </c>
      <c r="F8620" s="10" t="n">
        <v>0.53125</v>
      </c>
      <c r="G8620" s="10" t="n">
        <f aca="false">PRODUCT(E8620:F8620)</f>
        <v>1.4166684375</v>
      </c>
    </row>
    <row r="8621" customFormat="false" ht="45" hidden="false" customHeight="true" outlineLevel="0" collapsed="false">
      <c r="A8621" s="8" t="s">
        <v>2113</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3</v>
      </c>
      <c r="B8622" s="8" t="s">
        <v>1966</v>
      </c>
      <c r="C8622" s="8" t="s">
        <v>1967</v>
      </c>
      <c r="D8622" s="9" t="s">
        <v>17</v>
      </c>
      <c r="E8622" s="10" t="n">
        <v>2.66667</v>
      </c>
      <c r="F8622" s="10" t="n">
        <v>21.375</v>
      </c>
      <c r="G8622" s="10" t="n">
        <f aca="false">PRODUCT(E8622:F8622)</f>
        <v>57.00007125</v>
      </c>
    </row>
    <row r="8623" customFormat="false" ht="45" hidden="false" customHeight="true" outlineLevel="0" collapsed="false">
      <c r="A8623" s="8" t="s">
        <v>2113</v>
      </c>
      <c r="B8623" s="8" t="s">
        <v>1945</v>
      </c>
      <c r="C8623" s="8" t="s">
        <v>1946</v>
      </c>
      <c r="D8623" s="9" t="s">
        <v>17</v>
      </c>
      <c r="E8623" s="10" t="n">
        <v>2.33333</v>
      </c>
      <c r="F8623" s="10" t="n">
        <v>27.67</v>
      </c>
      <c r="G8623" s="10" t="n">
        <f aca="false">PRODUCT(E8623:F8623)</f>
        <v>64.5632411</v>
      </c>
    </row>
    <row r="8624" customFormat="false" ht="45" hidden="false" customHeight="true" outlineLevel="0" collapsed="false">
      <c r="A8624" s="8" t="s">
        <v>2113</v>
      </c>
      <c r="B8624" s="8" t="s">
        <v>1947</v>
      </c>
      <c r="C8624" s="8" t="s">
        <v>1948</v>
      </c>
      <c r="D8624" s="9" t="s">
        <v>17</v>
      </c>
      <c r="E8624" s="10" t="n">
        <v>2.33333</v>
      </c>
      <c r="F8624" s="10" t="n">
        <v>13.09</v>
      </c>
      <c r="G8624" s="10" t="n">
        <f aca="false">PRODUCT(E8624:F8624)</f>
        <v>30.5432897</v>
      </c>
    </row>
    <row r="8625" customFormat="false" ht="45" hidden="false" customHeight="true" outlineLevel="0" collapsed="false">
      <c r="A8625" s="8" t="s">
        <v>2113</v>
      </c>
      <c r="B8625" s="8" t="s">
        <v>1947</v>
      </c>
      <c r="C8625" s="8" t="s">
        <v>1948</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72.77992805</v>
      </c>
    </row>
    <row r="8627" customFormat="false" ht="45" hidden="false" customHeight="true" outlineLevel="0" collapsed="false">
      <c r="A8627" s="8" t="s">
        <v>2113</v>
      </c>
      <c r="B8627" s="8" t="s">
        <v>1712</v>
      </c>
      <c r="C8627" s="8" t="s">
        <v>1713</v>
      </c>
      <c r="D8627" s="9" t="s">
        <v>17</v>
      </c>
      <c r="E8627" s="10" t="n">
        <v>2.66667</v>
      </c>
      <c r="F8627" s="10" t="n">
        <v>18.3</v>
      </c>
      <c r="G8627" s="10" t="n">
        <f aca="false">PRODUCT(E8627:F8627)</f>
        <v>48.800061</v>
      </c>
    </row>
    <row r="8628" customFormat="false" ht="45" hidden="false" customHeight="true" outlineLevel="0" collapsed="false">
      <c r="A8628" s="8" t="s">
        <v>2113</v>
      </c>
      <c r="B8628" s="8" t="s">
        <v>1712</v>
      </c>
      <c r="C8628" s="8" t="s">
        <v>1713</v>
      </c>
      <c r="D8628" s="9" t="s">
        <v>17</v>
      </c>
      <c r="E8628" s="10" t="n">
        <v>2.66667</v>
      </c>
      <c r="F8628" s="10" t="n">
        <v>18.3</v>
      </c>
      <c r="G8628" s="10" t="n">
        <f aca="false">PRODUCT(E8628:F8628)</f>
        <v>48.800061</v>
      </c>
    </row>
    <row r="8629" customFormat="false" ht="45" hidden="false" customHeight="true" outlineLevel="0" collapsed="false">
      <c r="A8629" s="8" t="s">
        <v>2113</v>
      </c>
      <c r="B8629" s="8" t="s">
        <v>1714</v>
      </c>
      <c r="C8629" s="8" t="s">
        <v>1715</v>
      </c>
      <c r="D8629" s="9" t="s">
        <v>17</v>
      </c>
      <c r="E8629" s="10" t="n">
        <v>2.66667</v>
      </c>
      <c r="F8629" s="10" t="n">
        <v>15.02</v>
      </c>
      <c r="G8629" s="10" t="n">
        <f aca="false">PRODUCT(E8629:F8629)</f>
        <v>40.0533834</v>
      </c>
    </row>
    <row r="8630" customFormat="false" ht="20" hidden="false" customHeight="true" outlineLevel="0" collapsed="false">
      <c r="A8630" s="11"/>
      <c r="B8630" s="11"/>
      <c r="C8630" s="11" t="s">
        <v>20</v>
      </c>
      <c r="D8630" s="11"/>
      <c r="E8630" s="11"/>
      <c r="F8630" s="11"/>
      <c r="G8630" s="12" t="n">
        <f aca="false">SUM(G8627:G8629)</f>
        <v>137.6535054</v>
      </c>
    </row>
    <row r="8631" customFormat="false" ht="12.8" hidden="false" customHeight="false" outlineLevel="0" collapsed="false">
      <c r="A8631" s="4"/>
      <c r="B8631" s="4"/>
      <c r="C8631" s="4" t="s">
        <v>21</v>
      </c>
      <c r="D8631" s="4"/>
      <c r="E8631" s="4"/>
      <c r="F8631" s="4"/>
      <c r="G8631" s="13" t="n">
        <f aca="false">SUM(G8626,G8630)</f>
        <v>410.43343345</v>
      </c>
    </row>
    <row r="8632" customFormat="false" ht="12.8" hidden="false" customHeight="false" outlineLevel="0" collapsed="false">
      <c r="A8632" s="4"/>
      <c r="B8632" s="4"/>
      <c r="C8632" s="4" t="s">
        <v>22</v>
      </c>
      <c r="D8632" s="4"/>
      <c r="E8632" s="4" t="s">
        <v>23</v>
      </c>
      <c r="F8632" s="4"/>
      <c r="G8632" s="13" t="n">
        <f aca="false">PRODUCT(G8631,0.15)</f>
        <v>61.5650150175</v>
      </c>
    </row>
    <row r="8633" customFormat="false" ht="12.8" hidden="false" customHeight="false" outlineLevel="0" collapsed="false">
      <c r="A8633" s="4"/>
      <c r="B8633" s="4"/>
      <c r="C8633" s="4" t="s">
        <v>24</v>
      </c>
      <c r="D8633" s="4"/>
      <c r="E8633" s="4" t="s">
        <v>1949</v>
      </c>
      <c r="F8633" s="4"/>
      <c r="G8633" s="13" t="n">
        <f aca="false">PRODUCT(G8632,0.03)</f>
        <v>1.846950450525</v>
      </c>
    </row>
    <row r="8634" customFormat="false" ht="12.8" hidden="false" customHeight="false" outlineLevel="0" collapsed="false">
      <c r="A8634" s="4"/>
      <c r="B8634" s="4"/>
      <c r="C8634" s="4" t="s">
        <v>26</v>
      </c>
      <c r="D8634" s="4"/>
      <c r="E8634" s="4" t="s">
        <v>27</v>
      </c>
      <c r="F8634" s="4"/>
      <c r="G8634" s="13" t="n">
        <f aca="false">PRODUCT(SUM(G8631,G8632),0.1)</f>
        <v>47.19984484675</v>
      </c>
    </row>
    <row r="8635" customFormat="false" ht="12.8" hidden="false" customHeight="false" outlineLevel="0" collapsed="false">
      <c r="A8635" s="4"/>
      <c r="B8635" s="4"/>
      <c r="C8635" s="4" t="s">
        <v>28</v>
      </c>
      <c r="D8635" s="4"/>
      <c r="E8635" s="4"/>
      <c r="F8635" s="4"/>
      <c r="G8635" s="13" t="n">
        <f aca="false">SUM(G8631:G8632,G8634)</f>
        <v>519.19829331425</v>
      </c>
    </row>
    <row r="8636" customFormat="false" ht="12.8" hidden="false" customHeight="false" outlineLevel="0" collapsed="false">
      <c r="A8636" s="4"/>
      <c r="B8636" s="4"/>
      <c r="C8636" s="4" t="s">
        <v>29</v>
      </c>
      <c r="D8636" s="4"/>
      <c r="E8636" s="4"/>
      <c r="F8636" s="4"/>
      <c r="G8636" s="14" t="s">
        <v>1968</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6</v>
      </c>
      <c r="B8641" s="3" t="s">
        <v>1942</v>
      </c>
      <c r="C8641" s="3"/>
      <c r="D8641" s="3"/>
      <c r="E8641" s="3"/>
      <c r="F8641" s="3"/>
      <c r="G8641" s="3"/>
    </row>
    <row r="8642" customFormat="false" ht="12.8" hidden="false" customHeight="true" outlineLevel="0" collapsed="false">
      <c r="A8642" s="4"/>
      <c r="B8642" s="3" t="s">
        <v>2117</v>
      </c>
      <c r="C8642" s="3"/>
      <c r="D8642" s="3"/>
      <c r="E8642" s="3"/>
      <c r="F8642" s="3"/>
      <c r="G8642" s="3"/>
    </row>
    <row r="8643" customFormat="false" ht="12.8" hidden="false" customHeight="false" outlineLevel="0" collapsed="false">
      <c r="A8643" s="4"/>
      <c r="B8643" s="5" t="s">
        <v>1962</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6</v>
      </c>
      <c r="B8646" s="8" t="s">
        <v>1901</v>
      </c>
      <c r="C8646" s="8" t="s">
        <v>1902</v>
      </c>
      <c r="D8646" s="9" t="s">
        <v>17</v>
      </c>
      <c r="E8646" s="10" t="n">
        <v>1.33333</v>
      </c>
      <c r="F8646" s="10" t="n">
        <v>1.16875</v>
      </c>
      <c r="G8646" s="10" t="n">
        <f aca="false">PRODUCT(E8646:F8646)</f>
        <v>1.5583294375</v>
      </c>
    </row>
    <row r="8647" customFormat="false" ht="45" hidden="false" customHeight="true" outlineLevel="0" collapsed="false">
      <c r="A8647" s="8" t="s">
        <v>2116</v>
      </c>
      <c r="B8647" s="8" t="s">
        <v>1903</v>
      </c>
      <c r="C8647" s="8" t="s">
        <v>1904</v>
      </c>
      <c r="D8647" s="9" t="s">
        <v>17</v>
      </c>
      <c r="E8647" s="10" t="n">
        <v>1.33333</v>
      </c>
      <c r="F8647" s="10" t="n">
        <v>3.44</v>
      </c>
      <c r="G8647" s="10" t="n">
        <f aca="false">PRODUCT(E8647:F8647)</f>
        <v>4.5866552</v>
      </c>
    </row>
    <row r="8648" customFormat="false" ht="45" hidden="false" customHeight="true" outlineLevel="0" collapsed="false">
      <c r="A8648" s="8" t="s">
        <v>2116</v>
      </c>
      <c r="B8648" s="8" t="s">
        <v>1709</v>
      </c>
      <c r="C8648" s="8" t="s">
        <v>1710</v>
      </c>
      <c r="D8648" s="9" t="s">
        <v>17</v>
      </c>
      <c r="E8648" s="10" t="n">
        <v>0.16667</v>
      </c>
      <c r="F8648" s="10" t="n">
        <v>42.18</v>
      </c>
      <c r="G8648" s="10" t="n">
        <f aca="false">PRODUCT(E8648:F8648)</f>
        <v>7.0301406</v>
      </c>
    </row>
    <row r="8649" customFormat="false" ht="45" hidden="false" customHeight="true" outlineLevel="0" collapsed="false">
      <c r="A8649" s="8" t="s">
        <v>2116</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6</v>
      </c>
      <c r="B8650" s="8" t="s">
        <v>1909</v>
      </c>
      <c r="C8650" s="8" t="s">
        <v>1910</v>
      </c>
      <c r="D8650" s="9" t="s">
        <v>17</v>
      </c>
      <c r="E8650" s="10" t="n">
        <v>1.33333</v>
      </c>
      <c r="F8650" s="10" t="n">
        <v>0.53125</v>
      </c>
      <c r="G8650" s="10" t="n">
        <f aca="false">PRODUCT(E8650:F8650)</f>
        <v>0.7083315625</v>
      </c>
    </row>
    <row r="8651" customFormat="false" ht="45" hidden="false" customHeight="true" outlineLevel="0" collapsed="false">
      <c r="A8651" s="8" t="s">
        <v>2116</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6</v>
      </c>
      <c r="B8652" s="8" t="s">
        <v>1957</v>
      </c>
      <c r="C8652" s="8" t="s">
        <v>1958</v>
      </c>
      <c r="D8652" s="9" t="s">
        <v>17</v>
      </c>
      <c r="E8652" s="10" t="n">
        <v>1.33333</v>
      </c>
      <c r="F8652" s="10" t="n">
        <v>13</v>
      </c>
      <c r="G8652" s="10" t="n">
        <f aca="false">PRODUCT(E8652:F8652)</f>
        <v>17.33329</v>
      </c>
    </row>
    <row r="8653" customFormat="false" ht="45" hidden="false" customHeight="true" outlineLevel="0" collapsed="false">
      <c r="A8653" s="8" t="s">
        <v>2116</v>
      </c>
      <c r="B8653" s="8" t="s">
        <v>1945</v>
      </c>
      <c r="C8653" s="8" t="s">
        <v>1946</v>
      </c>
      <c r="D8653" s="9" t="s">
        <v>17</v>
      </c>
      <c r="E8653" s="10" t="n">
        <v>1.16667</v>
      </c>
      <c r="F8653" s="10" t="n">
        <v>27.67</v>
      </c>
      <c r="G8653" s="10" t="n">
        <f aca="false">PRODUCT(E8653:F8653)</f>
        <v>32.2817589</v>
      </c>
    </row>
    <row r="8654" customFormat="false" ht="45" hidden="false" customHeight="true" outlineLevel="0" collapsed="false">
      <c r="A8654" s="8" t="s">
        <v>2116</v>
      </c>
      <c r="B8654" s="8" t="s">
        <v>1947</v>
      </c>
      <c r="C8654" s="8" t="s">
        <v>1948</v>
      </c>
      <c r="D8654" s="9" t="s">
        <v>17</v>
      </c>
      <c r="E8654" s="10" t="n">
        <v>1.33333</v>
      </c>
      <c r="F8654" s="10" t="n">
        <v>13.09</v>
      </c>
      <c r="G8654" s="10" t="n">
        <f aca="false">PRODUCT(E8654:F8654)</f>
        <v>17.4532897</v>
      </c>
    </row>
    <row r="8655" customFormat="false" ht="45" hidden="false" customHeight="true" outlineLevel="0" collapsed="false">
      <c r="A8655" s="8" t="s">
        <v>2116</v>
      </c>
      <c r="B8655" s="8" t="s">
        <v>1947</v>
      </c>
      <c r="C8655" s="8" t="s">
        <v>1948</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25.2234332</v>
      </c>
    </row>
    <row r="8657" customFormat="false" ht="45" hidden="false" customHeight="true" outlineLevel="0" collapsed="false">
      <c r="A8657" s="8" t="s">
        <v>2116</v>
      </c>
      <c r="B8657" s="8" t="s">
        <v>1712</v>
      </c>
      <c r="C8657" s="8" t="s">
        <v>1713</v>
      </c>
      <c r="D8657" s="9" t="s">
        <v>17</v>
      </c>
      <c r="E8657" s="10" t="n">
        <v>1.33333</v>
      </c>
      <c r="F8657" s="10" t="n">
        <v>18.3</v>
      </c>
      <c r="G8657" s="10" t="n">
        <f aca="false">PRODUCT(E8657:F8657)</f>
        <v>24.399939</v>
      </c>
    </row>
    <row r="8658" customFormat="false" ht="45" hidden="false" customHeight="true" outlineLevel="0" collapsed="false">
      <c r="A8658" s="8" t="s">
        <v>2116</v>
      </c>
      <c r="B8658" s="8" t="s">
        <v>1712</v>
      </c>
      <c r="C8658" s="8" t="s">
        <v>1713</v>
      </c>
      <c r="D8658" s="9" t="s">
        <v>17</v>
      </c>
      <c r="E8658" s="10" t="n">
        <v>1.33333</v>
      </c>
      <c r="F8658" s="10" t="n">
        <v>18.3</v>
      </c>
      <c r="G8658" s="10" t="n">
        <f aca="false">PRODUCT(E8658:F8658)</f>
        <v>24.399939</v>
      </c>
    </row>
    <row r="8659" customFormat="false" ht="45" hidden="false" customHeight="true" outlineLevel="0" collapsed="false">
      <c r="A8659" s="8" t="s">
        <v>2116</v>
      </c>
      <c r="B8659" s="8" t="s">
        <v>1714</v>
      </c>
      <c r="C8659" s="8" t="s">
        <v>1715</v>
      </c>
      <c r="D8659" s="9" t="s">
        <v>17</v>
      </c>
      <c r="E8659" s="10" t="n">
        <v>1.33333</v>
      </c>
      <c r="F8659" s="10" t="n">
        <v>15.02</v>
      </c>
      <c r="G8659" s="10" t="n">
        <f aca="false">PRODUCT(E8659:F8659)</f>
        <v>20.0266166</v>
      </c>
    </row>
    <row r="8660" customFormat="false" ht="20" hidden="false" customHeight="true" outlineLevel="0" collapsed="false">
      <c r="A8660" s="11"/>
      <c r="B8660" s="11"/>
      <c r="C8660" s="11" t="s">
        <v>20</v>
      </c>
      <c r="D8660" s="11"/>
      <c r="E8660" s="11"/>
      <c r="F8660" s="11"/>
      <c r="G8660" s="12" t="n">
        <f aca="false">SUM(G8657:G8659)</f>
        <v>68.8264946</v>
      </c>
    </row>
    <row r="8661" customFormat="false" ht="12.8" hidden="false" customHeight="false" outlineLevel="0" collapsed="false">
      <c r="A8661" s="4"/>
      <c r="B8661" s="4"/>
      <c r="C8661" s="4" t="s">
        <v>21</v>
      </c>
      <c r="D8661" s="4"/>
      <c r="E8661" s="4"/>
      <c r="F8661" s="4"/>
      <c r="G8661" s="13" t="n">
        <f aca="false">SUM(G8656,G8660)</f>
        <v>194.0499278</v>
      </c>
    </row>
    <row r="8662" customFormat="false" ht="12.8" hidden="false" customHeight="false" outlineLevel="0" collapsed="false">
      <c r="A8662" s="4"/>
      <c r="B8662" s="4"/>
      <c r="C8662" s="4" t="s">
        <v>22</v>
      </c>
      <c r="D8662" s="4"/>
      <c r="E8662" s="4" t="s">
        <v>23</v>
      </c>
      <c r="F8662" s="4"/>
      <c r="G8662" s="13" t="n">
        <f aca="false">PRODUCT(G8661,0.15)</f>
        <v>29.10748917</v>
      </c>
    </row>
    <row r="8663" customFormat="false" ht="12.8" hidden="false" customHeight="false" outlineLevel="0" collapsed="false">
      <c r="A8663" s="4"/>
      <c r="B8663" s="4"/>
      <c r="C8663" s="4" t="s">
        <v>24</v>
      </c>
      <c r="D8663" s="4"/>
      <c r="E8663" s="4" t="s">
        <v>1949</v>
      </c>
      <c r="F8663" s="4"/>
      <c r="G8663" s="13" t="n">
        <f aca="false">PRODUCT(G8662,0.03)</f>
        <v>0.8732246751</v>
      </c>
    </row>
    <row r="8664" customFormat="false" ht="12.8" hidden="false" customHeight="false" outlineLevel="0" collapsed="false">
      <c r="A8664" s="4"/>
      <c r="B8664" s="4"/>
      <c r="C8664" s="4" t="s">
        <v>26</v>
      </c>
      <c r="D8664" s="4"/>
      <c r="E8664" s="4" t="s">
        <v>27</v>
      </c>
      <c r="F8664" s="4"/>
      <c r="G8664" s="13" t="n">
        <f aca="false">PRODUCT(SUM(G8661,G8662),0.1)</f>
        <v>22.315741697</v>
      </c>
    </row>
    <row r="8665" customFormat="false" ht="12.8" hidden="false" customHeight="false" outlineLevel="0" collapsed="false">
      <c r="A8665" s="4"/>
      <c r="B8665" s="4"/>
      <c r="C8665" s="4" t="s">
        <v>28</v>
      </c>
      <c r="D8665" s="4"/>
      <c r="E8665" s="4"/>
      <c r="F8665" s="4"/>
      <c r="G8665" s="13" t="n">
        <f aca="false">SUM(G8661:G8662,G8664)</f>
        <v>245.473158667</v>
      </c>
    </row>
    <row r="8666" customFormat="false" ht="12.8" hidden="false" customHeight="false" outlineLevel="0" collapsed="false">
      <c r="A8666" s="4"/>
      <c r="B8666" s="4"/>
      <c r="C8666" s="4" t="s">
        <v>29</v>
      </c>
      <c r="D8666" s="4"/>
      <c r="E8666" s="4"/>
      <c r="F8666" s="4"/>
      <c r="G8666" s="14" t="s">
        <v>1959</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8</v>
      </c>
      <c r="B8671" s="3" t="s">
        <v>1942</v>
      </c>
      <c r="C8671" s="3"/>
      <c r="D8671" s="3"/>
      <c r="E8671" s="3"/>
      <c r="F8671" s="3"/>
      <c r="G8671" s="3"/>
    </row>
    <row r="8672" customFormat="false" ht="12.8" hidden="false" customHeight="true" outlineLevel="0" collapsed="false">
      <c r="A8672" s="4"/>
      <c r="B8672" s="3" t="s">
        <v>2119</v>
      </c>
      <c r="C8672" s="3"/>
      <c r="D8672" s="3"/>
      <c r="E8672" s="3"/>
      <c r="F8672" s="3"/>
      <c r="G8672" s="3"/>
    </row>
    <row r="8673" customFormat="false" ht="12.8" hidden="false" customHeight="false" outlineLevel="0" collapsed="false">
      <c r="A8673" s="4"/>
      <c r="B8673" s="5" t="s">
        <v>2120</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8</v>
      </c>
      <c r="B8676" s="8" t="s">
        <v>1901</v>
      </c>
      <c r="C8676" s="8" t="s">
        <v>1902</v>
      </c>
      <c r="D8676" s="9" t="s">
        <v>17</v>
      </c>
      <c r="E8676" s="10" t="n">
        <v>2</v>
      </c>
      <c r="F8676" s="10" t="n">
        <v>1.16875</v>
      </c>
      <c r="G8676" s="10" t="n">
        <f aca="false">PRODUCT(E8676:F8676)</f>
        <v>2.3375</v>
      </c>
    </row>
    <row r="8677" customFormat="false" ht="45" hidden="false" customHeight="true" outlineLevel="0" collapsed="false">
      <c r="A8677" s="8" t="s">
        <v>2118</v>
      </c>
      <c r="B8677" s="8" t="s">
        <v>1903</v>
      </c>
      <c r="C8677" s="8" t="s">
        <v>1904</v>
      </c>
      <c r="D8677" s="9" t="s">
        <v>17</v>
      </c>
      <c r="E8677" s="10" t="n">
        <v>2</v>
      </c>
      <c r="F8677" s="10" t="n">
        <v>3.44</v>
      </c>
      <c r="G8677" s="10" t="n">
        <f aca="false">PRODUCT(E8677:F8677)</f>
        <v>6.88</v>
      </c>
    </row>
    <row r="8678" customFormat="false" ht="45" hidden="false" customHeight="true" outlineLevel="0" collapsed="false">
      <c r="A8678" s="8" t="s">
        <v>2118</v>
      </c>
      <c r="B8678" s="8" t="s">
        <v>1709</v>
      </c>
      <c r="C8678" s="8" t="s">
        <v>1710</v>
      </c>
      <c r="D8678" s="9" t="s">
        <v>17</v>
      </c>
      <c r="E8678" s="10" t="n">
        <v>0.25</v>
      </c>
      <c r="F8678" s="10" t="n">
        <v>42.18</v>
      </c>
      <c r="G8678" s="10" t="n">
        <f aca="false">PRODUCT(E8678:F8678)</f>
        <v>10.545</v>
      </c>
    </row>
    <row r="8679" customFormat="false" ht="45" hidden="false" customHeight="true" outlineLevel="0" collapsed="false">
      <c r="A8679" s="8" t="s">
        <v>2118</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8</v>
      </c>
      <c r="B8680" s="8" t="s">
        <v>1909</v>
      </c>
      <c r="C8680" s="8" t="s">
        <v>1910</v>
      </c>
      <c r="D8680" s="9" t="s">
        <v>17</v>
      </c>
      <c r="E8680" s="10" t="n">
        <v>2</v>
      </c>
      <c r="F8680" s="10" t="n">
        <v>0.53125</v>
      </c>
      <c r="G8680" s="10" t="n">
        <f aca="false">PRODUCT(E8680:F8680)</f>
        <v>1.0625</v>
      </c>
    </row>
    <row r="8681" customFormat="false" ht="45" hidden="false" customHeight="true" outlineLevel="0" collapsed="false">
      <c r="A8681" s="8" t="s">
        <v>2118</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8</v>
      </c>
      <c r="B8682" s="8" t="s">
        <v>1957</v>
      </c>
      <c r="C8682" s="8" t="s">
        <v>1958</v>
      </c>
      <c r="D8682" s="9" t="s">
        <v>17</v>
      </c>
      <c r="E8682" s="10" t="n">
        <v>2</v>
      </c>
      <c r="F8682" s="10" t="n">
        <v>13</v>
      </c>
      <c r="G8682" s="10" t="n">
        <f aca="false">PRODUCT(E8682:F8682)</f>
        <v>26</v>
      </c>
    </row>
    <row r="8683" customFormat="false" ht="45" hidden="false" customHeight="true" outlineLevel="0" collapsed="false">
      <c r="A8683" s="8" t="s">
        <v>2118</v>
      </c>
      <c r="B8683" s="8" t="s">
        <v>1945</v>
      </c>
      <c r="C8683" s="8" t="s">
        <v>1946</v>
      </c>
      <c r="D8683" s="9" t="s">
        <v>17</v>
      </c>
      <c r="E8683" s="10" t="n">
        <v>1.75</v>
      </c>
      <c r="F8683" s="10" t="n">
        <v>27.67</v>
      </c>
      <c r="G8683" s="10" t="n">
        <f aca="false">PRODUCT(E8683:F8683)</f>
        <v>48.4225</v>
      </c>
    </row>
    <row r="8684" customFormat="false" ht="45" hidden="false" customHeight="true" outlineLevel="0" collapsed="false">
      <c r="A8684" s="8" t="s">
        <v>2118</v>
      </c>
      <c r="B8684" s="8" t="s">
        <v>1947</v>
      </c>
      <c r="C8684" s="8" t="s">
        <v>1948</v>
      </c>
      <c r="D8684" s="9" t="s">
        <v>17</v>
      </c>
      <c r="E8684" s="10" t="n">
        <v>2</v>
      </c>
      <c r="F8684" s="10" t="n">
        <v>13.09</v>
      </c>
      <c r="G8684" s="10" t="n">
        <f aca="false">PRODUCT(E8684:F8684)</f>
        <v>26.18</v>
      </c>
    </row>
    <row r="8685" customFormat="false" ht="45" hidden="false" customHeight="true" outlineLevel="0" collapsed="false">
      <c r="A8685" s="8" t="s">
        <v>2118</v>
      </c>
      <c r="B8685" s="8" t="s">
        <v>1947</v>
      </c>
      <c r="C8685" s="8" t="s">
        <v>1948</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87.835</v>
      </c>
    </row>
    <row r="8687" customFormat="false" ht="45" hidden="false" customHeight="true" outlineLevel="0" collapsed="false">
      <c r="A8687" s="8" t="s">
        <v>2118</v>
      </c>
      <c r="B8687" s="8" t="s">
        <v>1712</v>
      </c>
      <c r="C8687" s="8" t="s">
        <v>1713</v>
      </c>
      <c r="D8687" s="9" t="s">
        <v>17</v>
      </c>
      <c r="E8687" s="10" t="n">
        <v>2</v>
      </c>
      <c r="F8687" s="10" t="n">
        <v>18.3</v>
      </c>
      <c r="G8687" s="10" t="n">
        <f aca="false">PRODUCT(E8687:F8687)</f>
        <v>36.6</v>
      </c>
    </row>
    <row r="8688" customFormat="false" ht="45" hidden="false" customHeight="true" outlineLevel="0" collapsed="false">
      <c r="A8688" s="8" t="s">
        <v>2118</v>
      </c>
      <c r="B8688" s="8" t="s">
        <v>1712</v>
      </c>
      <c r="C8688" s="8" t="s">
        <v>1713</v>
      </c>
      <c r="D8688" s="9" t="s">
        <v>17</v>
      </c>
      <c r="E8688" s="10" t="n">
        <v>2</v>
      </c>
      <c r="F8688" s="10" t="n">
        <v>18.3</v>
      </c>
      <c r="G8688" s="10" t="n">
        <f aca="false">PRODUCT(E8688:F8688)</f>
        <v>36.6</v>
      </c>
    </row>
    <row r="8689" customFormat="false" ht="45" hidden="false" customHeight="true" outlineLevel="0" collapsed="false">
      <c r="A8689" s="8" t="s">
        <v>2118</v>
      </c>
      <c r="B8689" s="8" t="s">
        <v>1714</v>
      </c>
      <c r="C8689" s="8" t="s">
        <v>1715</v>
      </c>
      <c r="D8689" s="9" t="s">
        <v>17</v>
      </c>
      <c r="E8689" s="10" t="n">
        <v>2</v>
      </c>
      <c r="F8689" s="10" t="n">
        <v>15.02</v>
      </c>
      <c r="G8689" s="10" t="n">
        <f aca="false">PRODUCT(E8689:F8689)</f>
        <v>30.04</v>
      </c>
    </row>
    <row r="8690" customFormat="false" ht="20" hidden="false" customHeight="true" outlineLevel="0" collapsed="false">
      <c r="A8690" s="11"/>
      <c r="B8690" s="11"/>
      <c r="C8690" s="11" t="s">
        <v>20</v>
      </c>
      <c r="D8690" s="11"/>
      <c r="E8690" s="11"/>
      <c r="F8690" s="11"/>
      <c r="G8690" s="12" t="n">
        <f aca="false">SUM(G8687:G8689)</f>
        <v>103.24</v>
      </c>
    </row>
    <row r="8691" customFormat="false" ht="12.8" hidden="false" customHeight="false" outlineLevel="0" collapsed="false">
      <c r="A8691" s="4"/>
      <c r="B8691" s="4"/>
      <c r="C8691" s="4" t="s">
        <v>21</v>
      </c>
      <c r="D8691" s="4"/>
      <c r="E8691" s="4"/>
      <c r="F8691" s="4"/>
      <c r="G8691" s="13" t="n">
        <f aca="false">SUM(G8686,G8690)</f>
        <v>291.075</v>
      </c>
    </row>
    <row r="8692" customFormat="false" ht="12.8" hidden="false" customHeight="false" outlineLevel="0" collapsed="false">
      <c r="A8692" s="4"/>
      <c r="B8692" s="4"/>
      <c r="C8692" s="4" t="s">
        <v>22</v>
      </c>
      <c r="D8692" s="4"/>
      <c r="E8692" s="4" t="s">
        <v>23</v>
      </c>
      <c r="F8692" s="4"/>
      <c r="G8692" s="13" t="n">
        <f aca="false">PRODUCT(G8691,0.15)</f>
        <v>43.66125</v>
      </c>
    </row>
    <row r="8693" customFormat="false" ht="12.8" hidden="false" customHeight="false" outlineLevel="0" collapsed="false">
      <c r="A8693" s="4"/>
      <c r="B8693" s="4"/>
      <c r="C8693" s="4" t="s">
        <v>24</v>
      </c>
      <c r="D8693" s="4"/>
      <c r="E8693" s="4" t="s">
        <v>1949</v>
      </c>
      <c r="F8693" s="4"/>
      <c r="G8693" s="13" t="n">
        <f aca="false">PRODUCT(G8692,0.03)</f>
        <v>1.3098375</v>
      </c>
    </row>
    <row r="8694" customFormat="false" ht="12.8" hidden="false" customHeight="false" outlineLevel="0" collapsed="false">
      <c r="A8694" s="4"/>
      <c r="B8694" s="4"/>
      <c r="C8694" s="4" t="s">
        <v>26</v>
      </c>
      <c r="D8694" s="4"/>
      <c r="E8694" s="4" t="s">
        <v>27</v>
      </c>
      <c r="F8694" s="4"/>
      <c r="G8694" s="13" t="n">
        <f aca="false">PRODUCT(SUM(G8691,G8692),0.1)</f>
        <v>33.473625</v>
      </c>
    </row>
    <row r="8695" customFormat="false" ht="12.8" hidden="false" customHeight="false" outlineLevel="0" collapsed="false">
      <c r="A8695" s="4"/>
      <c r="B8695" s="4"/>
      <c r="C8695" s="4" t="s">
        <v>28</v>
      </c>
      <c r="D8695" s="4"/>
      <c r="E8695" s="4"/>
      <c r="F8695" s="4"/>
      <c r="G8695" s="13" t="n">
        <f aca="false">SUM(G8691:G8692,G8694)</f>
        <v>368.209875</v>
      </c>
    </row>
    <row r="8696" customFormat="false" ht="12.8" hidden="false" customHeight="false" outlineLevel="0" collapsed="false">
      <c r="A8696" s="4"/>
      <c r="B8696" s="4"/>
      <c r="C8696" s="4" t="s">
        <v>29</v>
      </c>
      <c r="D8696" s="4"/>
      <c r="E8696" s="4"/>
      <c r="F8696" s="4"/>
      <c r="G8696" s="14" t="s">
        <v>1959</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21</v>
      </c>
      <c r="B8701" s="3" t="s">
        <v>1942</v>
      </c>
      <c r="C8701" s="3"/>
      <c r="D8701" s="3"/>
      <c r="E8701" s="3"/>
      <c r="F8701" s="3"/>
      <c r="G8701" s="3"/>
    </row>
    <row r="8702" customFormat="false" ht="12.8" hidden="false" customHeight="true" outlineLevel="0" collapsed="false">
      <c r="A8702" s="4"/>
      <c r="B8702" s="3" t="s">
        <v>2122</v>
      </c>
      <c r="C8702" s="3"/>
      <c r="D8702" s="3"/>
      <c r="E8702" s="3"/>
      <c r="F8702" s="3"/>
      <c r="G8702" s="3"/>
    </row>
    <row r="8703" customFormat="false" ht="12.8" hidden="false" customHeight="false" outlineLevel="0" collapsed="false">
      <c r="A8703" s="4"/>
      <c r="B8703" s="5" t="s">
        <v>2115</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21</v>
      </c>
      <c r="B8706" s="8" t="s">
        <v>1901</v>
      </c>
      <c r="C8706" s="8" t="s">
        <v>1902</v>
      </c>
      <c r="D8706" s="9" t="s">
        <v>17</v>
      </c>
      <c r="E8706" s="10" t="n">
        <v>2.66667</v>
      </c>
      <c r="F8706" s="10" t="n">
        <v>1.16875</v>
      </c>
      <c r="G8706" s="10" t="n">
        <f aca="false">PRODUCT(E8706:F8706)</f>
        <v>3.1166705625</v>
      </c>
    </row>
    <row r="8707" customFormat="false" ht="45" hidden="false" customHeight="true" outlineLevel="0" collapsed="false">
      <c r="A8707" s="8" t="s">
        <v>2121</v>
      </c>
      <c r="B8707" s="8" t="s">
        <v>1903</v>
      </c>
      <c r="C8707" s="8" t="s">
        <v>1904</v>
      </c>
      <c r="D8707" s="9" t="s">
        <v>17</v>
      </c>
      <c r="E8707" s="10" t="n">
        <v>2.66667</v>
      </c>
      <c r="F8707" s="10" t="n">
        <v>3.44</v>
      </c>
      <c r="G8707" s="10" t="n">
        <f aca="false">PRODUCT(E8707:F8707)</f>
        <v>9.1733448</v>
      </c>
    </row>
    <row r="8708" customFormat="false" ht="45" hidden="false" customHeight="true" outlineLevel="0" collapsed="false">
      <c r="A8708" s="8" t="s">
        <v>2121</v>
      </c>
      <c r="B8708" s="8" t="s">
        <v>1709</v>
      </c>
      <c r="C8708" s="8" t="s">
        <v>1710</v>
      </c>
      <c r="D8708" s="9" t="s">
        <v>17</v>
      </c>
      <c r="E8708" s="10" t="n">
        <v>0.33333</v>
      </c>
      <c r="F8708" s="10" t="n">
        <v>42.18</v>
      </c>
      <c r="G8708" s="10" t="n">
        <f aca="false">PRODUCT(E8708:F8708)</f>
        <v>14.0598594</v>
      </c>
    </row>
    <row r="8709" customFormat="false" ht="45" hidden="false" customHeight="true" outlineLevel="0" collapsed="false">
      <c r="A8709" s="8" t="s">
        <v>2121</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21</v>
      </c>
      <c r="B8710" s="8" t="s">
        <v>1909</v>
      </c>
      <c r="C8710" s="8" t="s">
        <v>1910</v>
      </c>
      <c r="D8710" s="9" t="s">
        <v>17</v>
      </c>
      <c r="E8710" s="10" t="n">
        <v>2.66667</v>
      </c>
      <c r="F8710" s="10" t="n">
        <v>0.53125</v>
      </c>
      <c r="G8710" s="10" t="n">
        <f aca="false">PRODUCT(E8710:F8710)</f>
        <v>1.4166684375</v>
      </c>
    </row>
    <row r="8711" customFormat="false" ht="45" hidden="false" customHeight="true" outlineLevel="0" collapsed="false">
      <c r="A8711" s="8" t="s">
        <v>2121</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21</v>
      </c>
      <c r="B8712" s="8" t="s">
        <v>1966</v>
      </c>
      <c r="C8712" s="8" t="s">
        <v>1967</v>
      </c>
      <c r="D8712" s="9" t="s">
        <v>17</v>
      </c>
      <c r="E8712" s="10" t="n">
        <v>2.66667</v>
      </c>
      <c r="F8712" s="10" t="n">
        <v>21.375</v>
      </c>
      <c r="G8712" s="10" t="n">
        <f aca="false">PRODUCT(E8712:F8712)</f>
        <v>57.00007125</v>
      </c>
    </row>
    <row r="8713" customFormat="false" ht="45" hidden="false" customHeight="true" outlineLevel="0" collapsed="false">
      <c r="A8713" s="8" t="s">
        <v>2121</v>
      </c>
      <c r="B8713" s="8" t="s">
        <v>1945</v>
      </c>
      <c r="C8713" s="8" t="s">
        <v>1946</v>
      </c>
      <c r="D8713" s="9" t="s">
        <v>17</v>
      </c>
      <c r="E8713" s="10" t="n">
        <v>2.33333</v>
      </c>
      <c r="F8713" s="10" t="n">
        <v>27.67</v>
      </c>
      <c r="G8713" s="10" t="n">
        <f aca="false">PRODUCT(E8713:F8713)</f>
        <v>64.5632411</v>
      </c>
    </row>
    <row r="8714" customFormat="false" ht="45" hidden="false" customHeight="true" outlineLevel="0" collapsed="false">
      <c r="A8714" s="8" t="s">
        <v>2121</v>
      </c>
      <c r="B8714" s="8" t="s">
        <v>1947</v>
      </c>
      <c r="C8714" s="8" t="s">
        <v>1948</v>
      </c>
      <c r="D8714" s="9" t="s">
        <v>17</v>
      </c>
      <c r="E8714" s="10" t="n">
        <v>2.33333</v>
      </c>
      <c r="F8714" s="10" t="n">
        <v>13.09</v>
      </c>
      <c r="G8714" s="10" t="n">
        <f aca="false">PRODUCT(E8714:F8714)</f>
        <v>30.5432897</v>
      </c>
    </row>
    <row r="8715" customFormat="false" ht="45" hidden="false" customHeight="true" outlineLevel="0" collapsed="false">
      <c r="A8715" s="8" t="s">
        <v>2121</v>
      </c>
      <c r="B8715" s="8" t="s">
        <v>1947</v>
      </c>
      <c r="C8715" s="8" t="s">
        <v>1948</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72.77992805</v>
      </c>
    </row>
    <row r="8717" customFormat="false" ht="45" hidden="false" customHeight="true" outlineLevel="0" collapsed="false">
      <c r="A8717" s="8" t="s">
        <v>2121</v>
      </c>
      <c r="B8717" s="8" t="s">
        <v>1712</v>
      </c>
      <c r="C8717" s="8" t="s">
        <v>1713</v>
      </c>
      <c r="D8717" s="9" t="s">
        <v>17</v>
      </c>
      <c r="E8717" s="10" t="n">
        <v>2.66667</v>
      </c>
      <c r="F8717" s="10" t="n">
        <v>18.3</v>
      </c>
      <c r="G8717" s="10" t="n">
        <f aca="false">PRODUCT(E8717:F8717)</f>
        <v>48.800061</v>
      </c>
    </row>
    <row r="8718" customFormat="false" ht="45" hidden="false" customHeight="true" outlineLevel="0" collapsed="false">
      <c r="A8718" s="8" t="s">
        <v>2121</v>
      </c>
      <c r="B8718" s="8" t="s">
        <v>1712</v>
      </c>
      <c r="C8718" s="8" t="s">
        <v>1713</v>
      </c>
      <c r="D8718" s="9" t="s">
        <v>17</v>
      </c>
      <c r="E8718" s="10" t="n">
        <v>2.66667</v>
      </c>
      <c r="F8718" s="10" t="n">
        <v>18.3</v>
      </c>
      <c r="G8718" s="10" t="n">
        <f aca="false">PRODUCT(E8718:F8718)</f>
        <v>48.800061</v>
      </c>
    </row>
    <row r="8719" customFormat="false" ht="45" hidden="false" customHeight="true" outlineLevel="0" collapsed="false">
      <c r="A8719" s="8" t="s">
        <v>2121</v>
      </c>
      <c r="B8719" s="8" t="s">
        <v>1714</v>
      </c>
      <c r="C8719" s="8" t="s">
        <v>1715</v>
      </c>
      <c r="D8719" s="9" t="s">
        <v>17</v>
      </c>
      <c r="E8719" s="10" t="n">
        <v>2.66667</v>
      </c>
      <c r="F8719" s="10" t="n">
        <v>15.02</v>
      </c>
      <c r="G8719" s="10" t="n">
        <f aca="false">PRODUCT(E8719:F8719)</f>
        <v>40.0533834</v>
      </c>
    </row>
    <row r="8720" customFormat="false" ht="20" hidden="false" customHeight="true" outlineLevel="0" collapsed="false">
      <c r="A8720" s="11"/>
      <c r="B8720" s="11"/>
      <c r="C8720" s="11" t="s">
        <v>20</v>
      </c>
      <c r="D8720" s="11"/>
      <c r="E8720" s="11"/>
      <c r="F8720" s="11"/>
      <c r="G8720" s="12" t="n">
        <f aca="false">SUM(G8717:G8719)</f>
        <v>137.6535054</v>
      </c>
    </row>
    <row r="8721" customFormat="false" ht="12.8" hidden="false" customHeight="false" outlineLevel="0" collapsed="false">
      <c r="A8721" s="4"/>
      <c r="B8721" s="4"/>
      <c r="C8721" s="4" t="s">
        <v>21</v>
      </c>
      <c r="D8721" s="4"/>
      <c r="E8721" s="4"/>
      <c r="F8721" s="4"/>
      <c r="G8721" s="13" t="n">
        <f aca="false">SUM(G8716,G8720)</f>
        <v>410.43343345</v>
      </c>
    </row>
    <row r="8722" customFormat="false" ht="12.8" hidden="false" customHeight="false" outlineLevel="0" collapsed="false">
      <c r="A8722" s="4"/>
      <c r="B8722" s="4"/>
      <c r="C8722" s="4" t="s">
        <v>22</v>
      </c>
      <c r="D8722" s="4"/>
      <c r="E8722" s="4" t="s">
        <v>23</v>
      </c>
      <c r="F8722" s="4"/>
      <c r="G8722" s="13" t="n">
        <f aca="false">PRODUCT(G8721,0.15)</f>
        <v>61.5650150175</v>
      </c>
    </row>
    <row r="8723" customFormat="false" ht="12.8" hidden="false" customHeight="false" outlineLevel="0" collapsed="false">
      <c r="A8723" s="4"/>
      <c r="B8723" s="4"/>
      <c r="C8723" s="4" t="s">
        <v>24</v>
      </c>
      <c r="D8723" s="4"/>
      <c r="E8723" s="4" t="s">
        <v>1949</v>
      </c>
      <c r="F8723" s="4"/>
      <c r="G8723" s="13" t="n">
        <f aca="false">PRODUCT(G8722,0.03)</f>
        <v>1.846950450525</v>
      </c>
    </row>
    <row r="8724" customFormat="false" ht="12.8" hidden="false" customHeight="false" outlineLevel="0" collapsed="false">
      <c r="A8724" s="4"/>
      <c r="B8724" s="4"/>
      <c r="C8724" s="4" t="s">
        <v>26</v>
      </c>
      <c r="D8724" s="4"/>
      <c r="E8724" s="4" t="s">
        <v>27</v>
      </c>
      <c r="F8724" s="4"/>
      <c r="G8724" s="13" t="n">
        <f aca="false">PRODUCT(SUM(G8721,G8722),0.1)</f>
        <v>47.19984484675</v>
      </c>
    </row>
    <row r="8725" customFormat="false" ht="12.8" hidden="false" customHeight="false" outlineLevel="0" collapsed="false">
      <c r="A8725" s="4"/>
      <c r="B8725" s="4"/>
      <c r="C8725" s="4" t="s">
        <v>28</v>
      </c>
      <c r="D8725" s="4"/>
      <c r="E8725" s="4"/>
      <c r="F8725" s="4"/>
      <c r="G8725" s="13" t="n">
        <f aca="false">SUM(G8721:G8722,G8724)</f>
        <v>519.19829331425</v>
      </c>
    </row>
    <row r="8726" customFormat="false" ht="12.8" hidden="false" customHeight="false" outlineLevel="0" collapsed="false">
      <c r="A8726" s="4"/>
      <c r="B8726" s="4"/>
      <c r="C8726" s="4" t="s">
        <v>29</v>
      </c>
      <c r="D8726" s="4"/>
      <c r="E8726" s="4"/>
      <c r="F8726" s="4"/>
      <c r="G8726" s="14" t="s">
        <v>1968</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3</v>
      </c>
      <c r="B8731" s="3" t="s">
        <v>1942</v>
      </c>
      <c r="C8731" s="3"/>
      <c r="D8731" s="3"/>
      <c r="E8731" s="3"/>
      <c r="F8731" s="3"/>
      <c r="G8731" s="3"/>
    </row>
    <row r="8732" customFormat="false" ht="12.8" hidden="false" customHeight="true" outlineLevel="0" collapsed="false">
      <c r="A8732" s="4"/>
      <c r="B8732" s="3" t="s">
        <v>2124</v>
      </c>
      <c r="C8732" s="3"/>
      <c r="D8732" s="3"/>
      <c r="E8732" s="3"/>
      <c r="F8732" s="3"/>
      <c r="G8732" s="3"/>
    </row>
    <row r="8733" customFormat="false" ht="12.8" hidden="false" customHeight="false" outlineLevel="0" collapsed="false">
      <c r="A8733" s="4"/>
      <c r="B8733" s="5" t="s">
        <v>2125</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3</v>
      </c>
      <c r="B8736" s="8" t="s">
        <v>1901</v>
      </c>
      <c r="C8736" s="8" t="s">
        <v>1902</v>
      </c>
      <c r="D8736" s="9" t="s">
        <v>17</v>
      </c>
      <c r="E8736" s="10" t="n">
        <v>4</v>
      </c>
      <c r="F8736" s="10" t="n">
        <v>1.16875</v>
      </c>
      <c r="G8736" s="10" t="n">
        <f aca="false">PRODUCT(E8736:F8736)</f>
        <v>4.675</v>
      </c>
    </row>
    <row r="8737" customFormat="false" ht="45" hidden="false" customHeight="true" outlineLevel="0" collapsed="false">
      <c r="A8737" s="8" t="s">
        <v>2123</v>
      </c>
      <c r="B8737" s="8" t="s">
        <v>1903</v>
      </c>
      <c r="C8737" s="8" t="s">
        <v>1904</v>
      </c>
      <c r="D8737" s="9" t="s">
        <v>17</v>
      </c>
      <c r="E8737" s="10" t="n">
        <v>4</v>
      </c>
      <c r="F8737" s="10" t="n">
        <v>3.44</v>
      </c>
      <c r="G8737" s="10" t="n">
        <f aca="false">PRODUCT(E8737:F8737)</f>
        <v>13.76</v>
      </c>
    </row>
    <row r="8738" customFormat="false" ht="45" hidden="false" customHeight="true" outlineLevel="0" collapsed="false">
      <c r="A8738" s="8" t="s">
        <v>2123</v>
      </c>
      <c r="B8738" s="8" t="s">
        <v>1709</v>
      </c>
      <c r="C8738" s="8" t="s">
        <v>1710</v>
      </c>
      <c r="D8738" s="9" t="s">
        <v>17</v>
      </c>
      <c r="E8738" s="10" t="n">
        <v>0.5</v>
      </c>
      <c r="F8738" s="10" t="n">
        <v>42.18</v>
      </c>
      <c r="G8738" s="10" t="n">
        <f aca="false">PRODUCT(E8738:F8738)</f>
        <v>21.09</v>
      </c>
    </row>
    <row r="8739" customFormat="false" ht="45" hidden="false" customHeight="true" outlineLevel="0" collapsed="false">
      <c r="A8739" s="8" t="s">
        <v>2123</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3</v>
      </c>
      <c r="B8740" s="8" t="s">
        <v>1909</v>
      </c>
      <c r="C8740" s="8" t="s">
        <v>1910</v>
      </c>
      <c r="D8740" s="9" t="s">
        <v>17</v>
      </c>
      <c r="E8740" s="10" t="n">
        <v>4</v>
      </c>
      <c r="F8740" s="10" t="n">
        <v>0.53125</v>
      </c>
      <c r="G8740" s="10" t="n">
        <f aca="false">PRODUCT(E8740:F8740)</f>
        <v>2.125</v>
      </c>
    </row>
    <row r="8741" customFormat="false" ht="45" hidden="false" customHeight="true" outlineLevel="0" collapsed="false">
      <c r="A8741" s="8" t="s">
        <v>2123</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3</v>
      </c>
      <c r="B8742" s="8" t="s">
        <v>1966</v>
      </c>
      <c r="C8742" s="8" t="s">
        <v>1967</v>
      </c>
      <c r="D8742" s="9" t="s">
        <v>17</v>
      </c>
      <c r="E8742" s="10" t="n">
        <v>4</v>
      </c>
      <c r="F8742" s="10" t="n">
        <v>21.375</v>
      </c>
      <c r="G8742" s="10" t="n">
        <f aca="false">PRODUCT(E8742:F8742)</f>
        <v>85.5</v>
      </c>
    </row>
    <row r="8743" customFormat="false" ht="45" hidden="false" customHeight="true" outlineLevel="0" collapsed="false">
      <c r="A8743" s="8" t="s">
        <v>2123</v>
      </c>
      <c r="B8743" s="8" t="s">
        <v>1945</v>
      </c>
      <c r="C8743" s="8" t="s">
        <v>1946</v>
      </c>
      <c r="D8743" s="9" t="s">
        <v>17</v>
      </c>
      <c r="E8743" s="10" t="n">
        <v>3.5</v>
      </c>
      <c r="F8743" s="10" t="n">
        <v>27.67</v>
      </c>
      <c r="G8743" s="10" t="n">
        <f aca="false">PRODUCT(E8743:F8743)</f>
        <v>96.845</v>
      </c>
    </row>
    <row r="8744" customFormat="false" ht="45" hidden="false" customHeight="true" outlineLevel="0" collapsed="false">
      <c r="A8744" s="8" t="s">
        <v>2123</v>
      </c>
      <c r="B8744" s="8" t="s">
        <v>1947</v>
      </c>
      <c r="C8744" s="8" t="s">
        <v>1948</v>
      </c>
      <c r="D8744" s="9" t="s">
        <v>17</v>
      </c>
      <c r="E8744" s="10" t="n">
        <v>3.5</v>
      </c>
      <c r="F8744" s="10" t="n">
        <v>13.09</v>
      </c>
      <c r="G8744" s="10" t="n">
        <f aca="false">PRODUCT(E8744:F8744)</f>
        <v>45.815</v>
      </c>
    </row>
    <row r="8745" customFormat="false" ht="45" hidden="false" customHeight="true" outlineLevel="0" collapsed="false">
      <c r="A8745" s="8" t="s">
        <v>2123</v>
      </c>
      <c r="B8745" s="8" t="s">
        <v>1947</v>
      </c>
      <c r="C8745" s="8" t="s">
        <v>1948</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409.17</v>
      </c>
    </row>
    <row r="8747" customFormat="false" ht="45" hidden="false" customHeight="true" outlineLevel="0" collapsed="false">
      <c r="A8747" s="8" t="s">
        <v>2123</v>
      </c>
      <c r="B8747" s="8" t="s">
        <v>1712</v>
      </c>
      <c r="C8747" s="8" t="s">
        <v>1713</v>
      </c>
      <c r="D8747" s="9" t="s">
        <v>17</v>
      </c>
      <c r="E8747" s="10" t="n">
        <v>4</v>
      </c>
      <c r="F8747" s="10" t="n">
        <v>18.3</v>
      </c>
      <c r="G8747" s="10" t="n">
        <f aca="false">PRODUCT(E8747:F8747)</f>
        <v>73.2</v>
      </c>
    </row>
    <row r="8748" customFormat="false" ht="45" hidden="false" customHeight="true" outlineLevel="0" collapsed="false">
      <c r="A8748" s="8" t="s">
        <v>2123</v>
      </c>
      <c r="B8748" s="8" t="s">
        <v>1712</v>
      </c>
      <c r="C8748" s="8" t="s">
        <v>1713</v>
      </c>
      <c r="D8748" s="9" t="s">
        <v>17</v>
      </c>
      <c r="E8748" s="10" t="n">
        <v>4</v>
      </c>
      <c r="F8748" s="10" t="n">
        <v>18.3</v>
      </c>
      <c r="G8748" s="10" t="n">
        <f aca="false">PRODUCT(E8748:F8748)</f>
        <v>73.2</v>
      </c>
    </row>
    <row r="8749" customFormat="false" ht="45" hidden="false" customHeight="true" outlineLevel="0" collapsed="false">
      <c r="A8749" s="8" t="s">
        <v>2123</v>
      </c>
      <c r="B8749" s="8" t="s">
        <v>1714</v>
      </c>
      <c r="C8749" s="8" t="s">
        <v>1715</v>
      </c>
      <c r="D8749" s="9" t="s">
        <v>17</v>
      </c>
      <c r="E8749" s="10" t="n">
        <v>4</v>
      </c>
      <c r="F8749" s="10" t="n">
        <v>15.02</v>
      </c>
      <c r="G8749" s="10" t="n">
        <f aca="false">PRODUCT(E8749:F8749)</f>
        <v>60.08</v>
      </c>
    </row>
    <row r="8750" customFormat="false" ht="20" hidden="false" customHeight="true" outlineLevel="0" collapsed="false">
      <c r="A8750" s="11"/>
      <c r="B8750" s="11"/>
      <c r="C8750" s="11" t="s">
        <v>20</v>
      </c>
      <c r="D8750" s="11"/>
      <c r="E8750" s="11"/>
      <c r="F8750" s="11"/>
      <c r="G8750" s="12" t="n">
        <f aca="false">SUM(G8747:G8749)</f>
        <v>206.48</v>
      </c>
    </row>
    <row r="8751" customFormat="false" ht="12.8" hidden="false" customHeight="false" outlineLevel="0" collapsed="false">
      <c r="A8751" s="4"/>
      <c r="B8751" s="4"/>
      <c r="C8751" s="4" t="s">
        <v>21</v>
      </c>
      <c r="D8751" s="4"/>
      <c r="E8751" s="4"/>
      <c r="F8751" s="4"/>
      <c r="G8751" s="13" t="n">
        <f aca="false">SUM(G8746,G8750)</f>
        <v>615.65</v>
      </c>
    </row>
    <row r="8752" customFormat="false" ht="12.8" hidden="false" customHeight="false" outlineLevel="0" collapsed="false">
      <c r="A8752" s="4"/>
      <c r="B8752" s="4"/>
      <c r="C8752" s="4" t="s">
        <v>22</v>
      </c>
      <c r="D8752" s="4"/>
      <c r="E8752" s="4" t="s">
        <v>23</v>
      </c>
      <c r="F8752" s="4"/>
      <c r="G8752" s="13" t="n">
        <f aca="false">PRODUCT(G8751,0.15)</f>
        <v>92.3475</v>
      </c>
    </row>
    <row r="8753" customFormat="false" ht="12.8" hidden="false" customHeight="false" outlineLevel="0" collapsed="false">
      <c r="A8753" s="4"/>
      <c r="B8753" s="4"/>
      <c r="C8753" s="4" t="s">
        <v>24</v>
      </c>
      <c r="D8753" s="4"/>
      <c r="E8753" s="4" t="s">
        <v>1949</v>
      </c>
      <c r="F8753" s="4"/>
      <c r="G8753" s="13" t="n">
        <f aca="false">PRODUCT(G8752,0.03)</f>
        <v>2.770425</v>
      </c>
    </row>
    <row r="8754" customFormat="false" ht="12.8" hidden="false" customHeight="false" outlineLevel="0" collapsed="false">
      <c r="A8754" s="4"/>
      <c r="B8754" s="4"/>
      <c r="C8754" s="4" t="s">
        <v>26</v>
      </c>
      <c r="D8754" s="4"/>
      <c r="E8754" s="4" t="s">
        <v>27</v>
      </c>
      <c r="F8754" s="4"/>
      <c r="G8754" s="13" t="n">
        <f aca="false">PRODUCT(SUM(G8751,G8752),0.1)</f>
        <v>70.79975</v>
      </c>
    </row>
    <row r="8755" customFormat="false" ht="12.8" hidden="false" customHeight="false" outlineLevel="0" collapsed="false">
      <c r="A8755" s="4"/>
      <c r="B8755" s="4"/>
      <c r="C8755" s="4" t="s">
        <v>28</v>
      </c>
      <c r="D8755" s="4"/>
      <c r="E8755" s="4"/>
      <c r="F8755" s="4"/>
      <c r="G8755" s="13" t="n">
        <f aca="false">SUM(G8751:G8752,G8754)</f>
        <v>778.79725</v>
      </c>
    </row>
    <row r="8756" customFormat="false" ht="12.8" hidden="false" customHeight="false" outlineLevel="0" collapsed="false">
      <c r="A8756" s="4"/>
      <c r="B8756" s="4"/>
      <c r="C8756" s="4" t="s">
        <v>29</v>
      </c>
      <c r="D8756" s="4"/>
      <c r="E8756" s="4"/>
      <c r="F8756" s="4"/>
      <c r="G8756" s="14" t="s">
        <v>1968</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6</v>
      </c>
      <c r="B8761" s="3" t="s">
        <v>1942</v>
      </c>
      <c r="C8761" s="3"/>
      <c r="D8761" s="3"/>
      <c r="E8761" s="3"/>
      <c r="F8761" s="3"/>
      <c r="G8761" s="3"/>
    </row>
    <row r="8762" customFormat="false" ht="12.8" hidden="false" customHeight="true" outlineLevel="0" collapsed="false">
      <c r="A8762" s="4"/>
      <c r="B8762" s="3" t="s">
        <v>2127</v>
      </c>
      <c r="C8762" s="3"/>
      <c r="D8762" s="3"/>
      <c r="E8762" s="3"/>
      <c r="F8762" s="3"/>
      <c r="G8762" s="3"/>
    </row>
    <row r="8763" customFormat="false" ht="12.8" hidden="false" customHeight="false" outlineLevel="0" collapsed="false">
      <c r="A8763" s="4"/>
      <c r="B8763" s="5" t="s">
        <v>2007</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6</v>
      </c>
      <c r="B8766" s="8" t="s">
        <v>1901</v>
      </c>
      <c r="C8766" s="8" t="s">
        <v>1902</v>
      </c>
      <c r="D8766" s="9" t="s">
        <v>17</v>
      </c>
      <c r="E8766" s="10" t="n">
        <v>8</v>
      </c>
      <c r="F8766" s="10" t="n">
        <v>1.16875</v>
      </c>
      <c r="G8766" s="10" t="n">
        <f aca="false">PRODUCT(E8766:F8766)</f>
        <v>9.35</v>
      </c>
    </row>
    <row r="8767" customFormat="false" ht="45" hidden="false" customHeight="true" outlineLevel="0" collapsed="false">
      <c r="A8767" s="8" t="s">
        <v>2126</v>
      </c>
      <c r="B8767" s="8" t="s">
        <v>1903</v>
      </c>
      <c r="C8767" s="8" t="s">
        <v>1904</v>
      </c>
      <c r="D8767" s="9" t="s">
        <v>17</v>
      </c>
      <c r="E8767" s="10" t="n">
        <v>8</v>
      </c>
      <c r="F8767" s="10" t="n">
        <v>3.44</v>
      </c>
      <c r="G8767" s="10" t="n">
        <f aca="false">PRODUCT(E8767:F8767)</f>
        <v>27.52</v>
      </c>
    </row>
    <row r="8768" customFormat="false" ht="45" hidden="false" customHeight="true" outlineLevel="0" collapsed="false">
      <c r="A8768" s="8" t="s">
        <v>2126</v>
      </c>
      <c r="B8768" s="8" t="s">
        <v>1709</v>
      </c>
      <c r="C8768" s="8" t="s">
        <v>1710</v>
      </c>
      <c r="D8768" s="9" t="s">
        <v>17</v>
      </c>
      <c r="E8768" s="10" t="n">
        <v>0.5</v>
      </c>
      <c r="F8768" s="10" t="n">
        <v>42.18</v>
      </c>
      <c r="G8768" s="10" t="n">
        <f aca="false">PRODUCT(E8768:F8768)</f>
        <v>21.09</v>
      </c>
    </row>
    <row r="8769" customFormat="false" ht="45" hidden="false" customHeight="true" outlineLevel="0" collapsed="false">
      <c r="A8769" s="8" t="s">
        <v>2126</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6</v>
      </c>
      <c r="B8770" s="8" t="s">
        <v>1909</v>
      </c>
      <c r="C8770" s="8" t="s">
        <v>1910</v>
      </c>
      <c r="D8770" s="9" t="s">
        <v>17</v>
      </c>
      <c r="E8770" s="10" t="n">
        <v>4</v>
      </c>
      <c r="F8770" s="10" t="n">
        <v>0.53125</v>
      </c>
      <c r="G8770" s="10" t="n">
        <f aca="false">PRODUCT(E8770:F8770)</f>
        <v>2.125</v>
      </c>
    </row>
    <row r="8771" customFormat="false" ht="45" hidden="false" customHeight="true" outlineLevel="0" collapsed="false">
      <c r="A8771" s="8" t="s">
        <v>2126</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6</v>
      </c>
      <c r="B8772" s="8" t="s">
        <v>1966</v>
      </c>
      <c r="C8772" s="8" t="s">
        <v>1967</v>
      </c>
      <c r="D8772" s="9" t="s">
        <v>17</v>
      </c>
      <c r="E8772" s="10" t="n">
        <v>4</v>
      </c>
      <c r="F8772" s="10" t="n">
        <v>21.375</v>
      </c>
      <c r="G8772" s="10" t="n">
        <f aca="false">PRODUCT(E8772:F8772)</f>
        <v>85.5</v>
      </c>
    </row>
    <row r="8773" customFormat="false" ht="45" hidden="false" customHeight="true" outlineLevel="0" collapsed="false">
      <c r="A8773" s="8" t="s">
        <v>2126</v>
      </c>
      <c r="B8773" s="8" t="s">
        <v>1945</v>
      </c>
      <c r="C8773" s="8" t="s">
        <v>1946</v>
      </c>
      <c r="D8773" s="9" t="s">
        <v>17</v>
      </c>
      <c r="E8773" s="10" t="n">
        <v>3.5</v>
      </c>
      <c r="F8773" s="10" t="n">
        <v>27.67</v>
      </c>
      <c r="G8773" s="10" t="n">
        <f aca="false">PRODUCT(E8773:F8773)</f>
        <v>96.845</v>
      </c>
    </row>
    <row r="8774" customFormat="false" ht="45" hidden="false" customHeight="true" outlineLevel="0" collapsed="false">
      <c r="A8774" s="8" t="s">
        <v>2126</v>
      </c>
      <c r="B8774" s="8" t="s">
        <v>1947</v>
      </c>
      <c r="C8774" s="8" t="s">
        <v>1948</v>
      </c>
      <c r="D8774" s="9" t="s">
        <v>17</v>
      </c>
      <c r="E8774" s="10" t="n">
        <v>3.5</v>
      </c>
      <c r="F8774" s="10" t="n">
        <v>13.09</v>
      </c>
      <c r="G8774" s="10" t="n">
        <f aca="false">PRODUCT(E8774:F8774)</f>
        <v>45.815</v>
      </c>
    </row>
    <row r="8775" customFormat="false" ht="45" hidden="false" customHeight="true" outlineLevel="0" collapsed="false">
      <c r="A8775" s="8" t="s">
        <v>2126</v>
      </c>
      <c r="B8775" s="8" t="s">
        <v>1947</v>
      </c>
      <c r="C8775" s="8" t="s">
        <v>1948</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427.605</v>
      </c>
    </row>
    <row r="8777" customFormat="false" ht="45" hidden="false" customHeight="true" outlineLevel="0" collapsed="false">
      <c r="A8777" s="8" t="s">
        <v>2126</v>
      </c>
      <c r="B8777" s="8" t="s">
        <v>1712</v>
      </c>
      <c r="C8777" s="8" t="s">
        <v>1713</v>
      </c>
      <c r="D8777" s="9" t="s">
        <v>17</v>
      </c>
      <c r="E8777" s="10" t="n">
        <v>8</v>
      </c>
      <c r="F8777" s="10" t="n">
        <v>18.3</v>
      </c>
      <c r="G8777" s="10" t="n">
        <f aca="false">PRODUCT(E8777:F8777)</f>
        <v>146.4</v>
      </c>
    </row>
    <row r="8778" customFormat="false" ht="45" hidden="false" customHeight="true" outlineLevel="0" collapsed="false">
      <c r="A8778" s="8" t="s">
        <v>2126</v>
      </c>
      <c r="B8778" s="8" t="s">
        <v>1712</v>
      </c>
      <c r="C8778" s="8" t="s">
        <v>1713</v>
      </c>
      <c r="D8778" s="9" t="s">
        <v>17</v>
      </c>
      <c r="E8778" s="10" t="n">
        <v>4</v>
      </c>
      <c r="F8778" s="10" t="n">
        <v>18.3</v>
      </c>
      <c r="G8778" s="10" t="n">
        <f aca="false">PRODUCT(E8778:F8778)</f>
        <v>73.2</v>
      </c>
    </row>
    <row r="8779" customFormat="false" ht="45" hidden="false" customHeight="true" outlineLevel="0" collapsed="false">
      <c r="A8779" s="8" t="s">
        <v>2126</v>
      </c>
      <c r="B8779" s="8" t="s">
        <v>1744</v>
      </c>
      <c r="C8779" s="8" t="s">
        <v>1745</v>
      </c>
      <c r="D8779" s="9" t="s">
        <v>17</v>
      </c>
      <c r="E8779" s="10" t="n">
        <v>4</v>
      </c>
      <c r="F8779" s="10" t="n">
        <v>16.59</v>
      </c>
      <c r="G8779" s="10" t="n">
        <f aca="false">PRODUCT(E8779:F8779)</f>
        <v>66.36</v>
      </c>
    </row>
    <row r="8780" customFormat="false" ht="45" hidden="false" customHeight="true" outlineLevel="0" collapsed="false">
      <c r="A8780" s="8" t="s">
        <v>2126</v>
      </c>
      <c r="B8780" s="8" t="s">
        <v>1714</v>
      </c>
      <c r="C8780" s="8" t="s">
        <v>1715</v>
      </c>
      <c r="D8780" s="9" t="s">
        <v>17</v>
      </c>
      <c r="E8780" s="10" t="n">
        <v>4</v>
      </c>
      <c r="F8780" s="10" t="n">
        <v>15.02</v>
      </c>
      <c r="G8780" s="10" t="n">
        <f aca="false">PRODUCT(E8780:F8780)</f>
        <v>60.08</v>
      </c>
    </row>
    <row r="8781" customFormat="false" ht="20" hidden="false" customHeight="true" outlineLevel="0" collapsed="false">
      <c r="A8781" s="11"/>
      <c r="B8781" s="11"/>
      <c r="C8781" s="11" t="s">
        <v>20</v>
      </c>
      <c r="D8781" s="11"/>
      <c r="E8781" s="11"/>
      <c r="F8781" s="11"/>
      <c r="G8781" s="12" t="n">
        <f aca="false">SUM(G8777:G8780)</f>
        <v>346.04</v>
      </c>
    </row>
    <row r="8782" customFormat="false" ht="12.8" hidden="false" customHeight="false" outlineLevel="0" collapsed="false">
      <c r="A8782" s="4"/>
      <c r="B8782" s="4"/>
      <c r="C8782" s="4" t="s">
        <v>21</v>
      </c>
      <c r="D8782" s="4"/>
      <c r="E8782" s="4"/>
      <c r="F8782" s="4"/>
      <c r="G8782" s="13" t="n">
        <f aca="false">SUM(G8776,G8781)</f>
        <v>773.645</v>
      </c>
    </row>
    <row r="8783" customFormat="false" ht="12.8" hidden="false" customHeight="false" outlineLevel="0" collapsed="false">
      <c r="A8783" s="4"/>
      <c r="B8783" s="4"/>
      <c r="C8783" s="4" t="s">
        <v>22</v>
      </c>
      <c r="D8783" s="4"/>
      <c r="E8783" s="4" t="s">
        <v>23</v>
      </c>
      <c r="F8783" s="4"/>
      <c r="G8783" s="13" t="n">
        <f aca="false">PRODUCT(G8782,0.15)</f>
        <v>116.04675</v>
      </c>
    </row>
    <row r="8784" customFormat="false" ht="12.8" hidden="false" customHeight="false" outlineLevel="0" collapsed="false">
      <c r="A8784" s="4"/>
      <c r="B8784" s="4"/>
      <c r="C8784" s="4" t="s">
        <v>24</v>
      </c>
      <c r="D8784" s="4"/>
      <c r="E8784" s="4" t="s">
        <v>1949</v>
      </c>
      <c r="F8784" s="4"/>
      <c r="G8784" s="13" t="n">
        <f aca="false">PRODUCT(G8783,0.03)</f>
        <v>3.4814025</v>
      </c>
    </row>
    <row r="8785" customFormat="false" ht="12.8" hidden="false" customHeight="false" outlineLevel="0" collapsed="false">
      <c r="A8785" s="4"/>
      <c r="B8785" s="4"/>
      <c r="C8785" s="4" t="s">
        <v>26</v>
      </c>
      <c r="D8785" s="4"/>
      <c r="E8785" s="4" t="s">
        <v>27</v>
      </c>
      <c r="F8785" s="4"/>
      <c r="G8785" s="13" t="n">
        <f aca="false">PRODUCT(SUM(G8782,G8783),0.1)</f>
        <v>88.969175</v>
      </c>
    </row>
    <row r="8786" customFormat="false" ht="12.8" hidden="false" customHeight="false" outlineLevel="0" collapsed="false">
      <c r="A8786" s="4"/>
      <c r="B8786" s="4"/>
      <c r="C8786" s="4" t="s">
        <v>28</v>
      </c>
      <c r="D8786" s="4"/>
      <c r="E8786" s="4"/>
      <c r="F8786" s="4"/>
      <c r="G8786" s="13" t="n">
        <f aca="false">SUM(G8782:G8783,G8785)</f>
        <v>978.660925</v>
      </c>
    </row>
    <row r="8787" customFormat="false" ht="12.8" hidden="false" customHeight="false" outlineLevel="0" collapsed="false">
      <c r="A8787" s="4"/>
      <c r="B8787" s="4"/>
      <c r="C8787" s="4" t="s">
        <v>29</v>
      </c>
      <c r="D8787" s="4"/>
      <c r="E8787" s="4"/>
      <c r="F8787" s="4"/>
      <c r="G8787" s="14" t="s">
        <v>1984</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8</v>
      </c>
      <c r="B8792" s="3" t="s">
        <v>1942</v>
      </c>
      <c r="C8792" s="3"/>
      <c r="D8792" s="3"/>
      <c r="E8792" s="3"/>
      <c r="F8792" s="3"/>
      <c r="G8792" s="3"/>
    </row>
    <row r="8793" customFormat="false" ht="12.8" hidden="false" customHeight="true" outlineLevel="0" collapsed="false">
      <c r="A8793" s="4"/>
      <c r="B8793" s="3" t="s">
        <v>2129</v>
      </c>
      <c r="C8793" s="3"/>
      <c r="D8793" s="3"/>
      <c r="E8793" s="3"/>
      <c r="F8793" s="3"/>
      <c r="G8793" s="3"/>
    </row>
    <row r="8794" customFormat="false" ht="12.8" hidden="false" customHeight="false" outlineLevel="0" collapsed="false">
      <c r="A8794" s="4"/>
      <c r="B8794" s="5" t="s">
        <v>2130</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8</v>
      </c>
      <c r="B8797" s="8" t="s">
        <v>1934</v>
      </c>
      <c r="C8797" s="8" t="s">
        <v>1935</v>
      </c>
      <c r="D8797" s="9" t="s">
        <v>17</v>
      </c>
      <c r="E8797" s="10" t="n">
        <v>0.07333</v>
      </c>
      <c r="F8797" s="10" t="n">
        <v>5.83</v>
      </c>
      <c r="G8797" s="10" t="n">
        <f aca="false">PRODUCT(E8797:F8797)</f>
        <v>0.4275139</v>
      </c>
    </row>
    <row r="8798" customFormat="false" ht="45" hidden="false" customHeight="true" outlineLevel="0" collapsed="false">
      <c r="A8798" s="8" t="s">
        <v>2128</v>
      </c>
      <c r="B8798" s="8" t="s">
        <v>1936</v>
      </c>
      <c r="C8798" s="8" t="s">
        <v>1937</v>
      </c>
      <c r="D8798" s="9" t="s">
        <v>17</v>
      </c>
      <c r="E8798" s="10" t="n">
        <v>0.07333</v>
      </c>
      <c r="F8798" s="10" t="n">
        <v>5.91</v>
      </c>
      <c r="G8798" s="10" t="n">
        <f aca="false">PRODUCT(E8798:F8798)</f>
        <v>0.4333803</v>
      </c>
    </row>
    <row r="8799" customFormat="false" ht="45" hidden="false" customHeight="true" outlineLevel="0" collapsed="false">
      <c r="A8799" s="8" t="s">
        <v>2128</v>
      </c>
      <c r="B8799" s="8" t="s">
        <v>1938</v>
      </c>
      <c r="C8799" s="8" t="s">
        <v>1939</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8</v>
      </c>
      <c r="B8801" s="8" t="s">
        <v>1712</v>
      </c>
      <c r="C8801" s="8" t="s">
        <v>1713</v>
      </c>
      <c r="D8801" s="9" t="s">
        <v>17</v>
      </c>
      <c r="E8801" s="10" t="n">
        <v>0.07333</v>
      </c>
      <c r="F8801" s="10" t="n">
        <v>18.3</v>
      </c>
      <c r="G8801" s="10" t="n">
        <f aca="false">PRODUCT(E8801:F8801)</f>
        <v>1.341939</v>
      </c>
    </row>
    <row r="8802" customFormat="false" ht="45" hidden="false" customHeight="true" outlineLevel="0" collapsed="false">
      <c r="A8802" s="8" t="s">
        <v>2128</v>
      </c>
      <c r="B8802" s="8" t="s">
        <v>1744</v>
      </c>
      <c r="C8802" s="8" t="s">
        <v>1745</v>
      </c>
      <c r="D8802" s="9" t="s">
        <v>17</v>
      </c>
      <c r="E8802" s="10" t="n">
        <v>0.07333</v>
      </c>
      <c r="F8802" s="10" t="n">
        <v>16.59</v>
      </c>
      <c r="G8802" s="10" t="n">
        <f aca="false">PRODUCT(E8802:F8802)</f>
        <v>1.2165447</v>
      </c>
    </row>
    <row r="8803" customFormat="false" ht="20" hidden="false" customHeight="true" outlineLevel="0" collapsed="false">
      <c r="A8803" s="11"/>
      <c r="B8803" s="11"/>
      <c r="C8803" s="11" t="s">
        <v>20</v>
      </c>
      <c r="D8803" s="11"/>
      <c r="E8803" s="11"/>
      <c r="F8803" s="11"/>
      <c r="G8803" s="12" t="n">
        <f aca="false">SUM(G8801:G8802)</f>
        <v>2.5584837</v>
      </c>
    </row>
    <row r="8804" customFormat="false" ht="12.8" hidden="false" customHeight="false" outlineLevel="0" collapsed="false">
      <c r="A8804" s="4"/>
      <c r="B8804" s="4"/>
      <c r="C8804" s="4" t="s">
        <v>21</v>
      </c>
      <c r="D8804" s="4"/>
      <c r="E8804" s="4"/>
      <c r="F8804" s="4"/>
      <c r="G8804" s="13" t="n">
        <f aca="false">SUM(G8800,G8803)</f>
        <v>3.9847522</v>
      </c>
    </row>
    <row r="8805" customFormat="false" ht="12.8" hidden="false" customHeight="false" outlineLevel="0" collapsed="false">
      <c r="A8805" s="4"/>
      <c r="B8805" s="4"/>
      <c r="C8805" s="4" t="s">
        <v>22</v>
      </c>
      <c r="D8805" s="4"/>
      <c r="E8805" s="4" t="s">
        <v>23</v>
      </c>
      <c r="F8805" s="4"/>
      <c r="G8805" s="13" t="n">
        <f aca="false">PRODUCT(G8804,0.15)</f>
        <v>0.59771283</v>
      </c>
    </row>
    <row r="8806" customFormat="false" ht="12.8" hidden="false" customHeight="false" outlineLevel="0" collapsed="false">
      <c r="A8806" s="4"/>
      <c r="B8806" s="4"/>
      <c r="C8806" s="4" t="s">
        <v>24</v>
      </c>
      <c r="D8806" s="4"/>
      <c r="E8806" s="4" t="s">
        <v>1716</v>
      </c>
      <c r="F8806" s="4"/>
      <c r="G8806" s="13" t="n">
        <f aca="false">PRODUCT(G8805,0.02)</f>
        <v>0.0119542566</v>
      </c>
    </row>
    <row r="8807" customFormat="false" ht="12.8" hidden="false" customHeight="false" outlineLevel="0" collapsed="false">
      <c r="A8807" s="4"/>
      <c r="B8807" s="4"/>
      <c r="C8807" s="4" t="s">
        <v>26</v>
      </c>
      <c r="D8807" s="4"/>
      <c r="E8807" s="4" t="s">
        <v>27</v>
      </c>
      <c r="F8807" s="4"/>
      <c r="G8807" s="13" t="n">
        <f aca="false">PRODUCT(SUM(G8804,G8805),0.1)</f>
        <v>0.458246503</v>
      </c>
    </row>
    <row r="8808" customFormat="false" ht="12.8" hidden="false" customHeight="false" outlineLevel="0" collapsed="false">
      <c r="A8808" s="4"/>
      <c r="B8808" s="4"/>
      <c r="C8808" s="4" t="s">
        <v>28</v>
      </c>
      <c r="D8808" s="4"/>
      <c r="E8808" s="4"/>
      <c r="F8808" s="4"/>
      <c r="G8808" s="13" t="n">
        <f aca="false">SUM(G8804:G8805,G8807)</f>
        <v>5.040711533</v>
      </c>
    </row>
    <row r="8809" customFormat="false" ht="12.8" hidden="false" customHeight="false" outlineLevel="0" collapsed="false">
      <c r="A8809" s="4"/>
      <c r="B8809" s="4"/>
      <c r="C8809" s="4" t="s">
        <v>29</v>
      </c>
      <c r="D8809" s="4"/>
      <c r="E8809" s="4"/>
      <c r="F8809" s="4"/>
      <c r="G8809" s="14" t="s">
        <v>1940</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31</v>
      </c>
      <c r="B8814" s="3" t="s">
        <v>1942</v>
      </c>
      <c r="C8814" s="3"/>
      <c r="D8814" s="3"/>
      <c r="E8814" s="3"/>
      <c r="F8814" s="3"/>
      <c r="G8814" s="3"/>
    </row>
    <row r="8815" customFormat="false" ht="12.8" hidden="false" customHeight="true" outlineLevel="0" collapsed="false">
      <c r="A8815" s="4"/>
      <c r="B8815" s="3" t="s">
        <v>2132</v>
      </c>
      <c r="C8815" s="3"/>
      <c r="D8815" s="3"/>
      <c r="E8815" s="3"/>
      <c r="F8815" s="3"/>
      <c r="G8815" s="3"/>
    </row>
    <row r="8816" customFormat="false" ht="12.8" hidden="false" customHeight="false" outlineLevel="0" collapsed="false">
      <c r="A8816" s="4"/>
      <c r="B8816" s="5" t="s">
        <v>2133</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31</v>
      </c>
      <c r="B8819" s="8" t="s">
        <v>1934</v>
      </c>
      <c r="C8819" s="8" t="s">
        <v>1935</v>
      </c>
      <c r="D8819" s="9" t="s">
        <v>17</v>
      </c>
      <c r="E8819" s="10" t="n">
        <v>0.05333</v>
      </c>
      <c r="F8819" s="10" t="n">
        <v>5.83</v>
      </c>
      <c r="G8819" s="10" t="n">
        <f aca="false">PRODUCT(E8819:F8819)</f>
        <v>0.3109139</v>
      </c>
    </row>
    <row r="8820" customFormat="false" ht="45" hidden="false" customHeight="true" outlineLevel="0" collapsed="false">
      <c r="A8820" s="8" t="s">
        <v>2131</v>
      </c>
      <c r="B8820" s="8" t="s">
        <v>1936</v>
      </c>
      <c r="C8820" s="8" t="s">
        <v>1937</v>
      </c>
      <c r="D8820" s="9" t="s">
        <v>17</v>
      </c>
      <c r="E8820" s="10" t="n">
        <v>0.05333</v>
      </c>
      <c r="F8820" s="10" t="n">
        <v>5.91</v>
      </c>
      <c r="G8820" s="10" t="n">
        <f aca="false">PRODUCT(E8820:F8820)</f>
        <v>0.3151803</v>
      </c>
    </row>
    <row r="8821" customFormat="false" ht="45" hidden="false" customHeight="true" outlineLevel="0" collapsed="false">
      <c r="A8821" s="8" t="s">
        <v>2131</v>
      </c>
      <c r="B8821" s="8" t="s">
        <v>1938</v>
      </c>
      <c r="C8821" s="8" t="s">
        <v>1939</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31</v>
      </c>
      <c r="B8823" s="8" t="s">
        <v>1712</v>
      </c>
      <c r="C8823" s="8" t="s">
        <v>1713</v>
      </c>
      <c r="D8823" s="9" t="s">
        <v>17</v>
      </c>
      <c r="E8823" s="10" t="n">
        <v>0.05333</v>
      </c>
      <c r="F8823" s="10" t="n">
        <v>18.3</v>
      </c>
      <c r="G8823" s="10" t="n">
        <f aca="false">PRODUCT(E8823:F8823)</f>
        <v>0.975939</v>
      </c>
    </row>
    <row r="8824" customFormat="false" ht="45" hidden="false" customHeight="true" outlineLevel="0" collapsed="false">
      <c r="A8824" s="8" t="s">
        <v>2131</v>
      </c>
      <c r="B8824" s="8" t="s">
        <v>1744</v>
      </c>
      <c r="C8824" s="8" t="s">
        <v>1745</v>
      </c>
      <c r="D8824" s="9" t="s">
        <v>17</v>
      </c>
      <c r="E8824" s="10" t="n">
        <v>0.05333</v>
      </c>
      <c r="F8824" s="10" t="n">
        <v>16.59</v>
      </c>
      <c r="G8824" s="10" t="n">
        <f aca="false">PRODUCT(E8824:F8824)</f>
        <v>0.8847447</v>
      </c>
    </row>
    <row r="8825" customFormat="false" ht="20" hidden="false" customHeight="true" outlineLevel="0" collapsed="false">
      <c r="A8825" s="11"/>
      <c r="B8825" s="11"/>
      <c r="C8825" s="11" t="s">
        <v>20</v>
      </c>
      <c r="D8825" s="11"/>
      <c r="E8825" s="11"/>
      <c r="F8825" s="11"/>
      <c r="G8825" s="12" t="n">
        <f aca="false">SUM(G8823:G8824)</f>
        <v>1.8606837</v>
      </c>
    </row>
    <row r="8826" customFormat="false" ht="12.8" hidden="false" customHeight="false" outlineLevel="0" collapsed="false">
      <c r="A8826" s="4"/>
      <c r="B8826" s="4"/>
      <c r="C8826" s="4" t="s">
        <v>21</v>
      </c>
      <c r="D8826" s="4"/>
      <c r="E8826" s="4"/>
      <c r="F8826" s="4"/>
      <c r="G8826" s="13" t="n">
        <f aca="false">SUM(G8822,G8825)</f>
        <v>2.8979522</v>
      </c>
    </row>
    <row r="8827" customFormat="false" ht="12.8" hidden="false" customHeight="false" outlineLevel="0" collapsed="false">
      <c r="A8827" s="4"/>
      <c r="B8827" s="4"/>
      <c r="C8827" s="4" t="s">
        <v>22</v>
      </c>
      <c r="D8827" s="4"/>
      <c r="E8827" s="4" t="s">
        <v>23</v>
      </c>
      <c r="F8827" s="4"/>
      <c r="G8827" s="13" t="n">
        <f aca="false">PRODUCT(G8826,0.15)</f>
        <v>0.43469283</v>
      </c>
    </row>
    <row r="8828" customFormat="false" ht="12.8" hidden="false" customHeight="false" outlineLevel="0" collapsed="false">
      <c r="A8828" s="4"/>
      <c r="B8828" s="4"/>
      <c r="C8828" s="4" t="s">
        <v>24</v>
      </c>
      <c r="D8828" s="4"/>
      <c r="E8828" s="4" t="s">
        <v>1716</v>
      </c>
      <c r="F8828" s="4"/>
      <c r="G8828" s="13" t="n">
        <f aca="false">PRODUCT(G8827,0.02)</f>
        <v>0.0086938566</v>
      </c>
    </row>
    <row r="8829" customFormat="false" ht="12.8" hidden="false" customHeight="false" outlineLevel="0" collapsed="false">
      <c r="A8829" s="4"/>
      <c r="B8829" s="4"/>
      <c r="C8829" s="4" t="s">
        <v>26</v>
      </c>
      <c r="D8829" s="4"/>
      <c r="E8829" s="4" t="s">
        <v>27</v>
      </c>
      <c r="F8829" s="4"/>
      <c r="G8829" s="13" t="n">
        <f aca="false">PRODUCT(SUM(G8826,G8827),0.1)</f>
        <v>0.333264503</v>
      </c>
    </row>
    <row r="8830" customFormat="false" ht="12.8" hidden="false" customHeight="false" outlineLevel="0" collapsed="false">
      <c r="A8830" s="4"/>
      <c r="B8830" s="4"/>
      <c r="C8830" s="4" t="s">
        <v>28</v>
      </c>
      <c r="D8830" s="4"/>
      <c r="E8830" s="4"/>
      <c r="F8830" s="4"/>
      <c r="G8830" s="13" t="n">
        <f aca="false">SUM(G8826:G8827,G8829)</f>
        <v>3.665909533</v>
      </c>
    </row>
    <row r="8831" customFormat="false" ht="12.8" hidden="false" customHeight="false" outlineLevel="0" collapsed="false">
      <c r="A8831" s="4"/>
      <c r="B8831" s="4"/>
      <c r="C8831" s="4" t="s">
        <v>29</v>
      </c>
      <c r="D8831" s="4"/>
      <c r="E8831" s="4"/>
      <c r="F8831" s="4"/>
      <c r="G8831" s="14" t="s">
        <v>1940</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4</v>
      </c>
      <c r="B8836" s="3" t="s">
        <v>2135</v>
      </c>
      <c r="C8836" s="3"/>
      <c r="D8836" s="3"/>
      <c r="E8836" s="3"/>
      <c r="F8836" s="3"/>
      <c r="G8836" s="3"/>
    </row>
    <row r="8837" customFormat="false" ht="12.8" hidden="false" customHeight="true" outlineLevel="0" collapsed="false">
      <c r="A8837" s="4"/>
      <c r="B8837" s="3" t="s">
        <v>2136</v>
      </c>
      <c r="C8837" s="3"/>
      <c r="D8837" s="3"/>
      <c r="E8837" s="3"/>
      <c r="F8837" s="3"/>
      <c r="G8837" s="3"/>
    </row>
    <row r="8838" customFormat="false" ht="12.8" hidden="false" customHeight="false" outlineLevel="0" collapsed="false">
      <c r="A8838" s="4"/>
      <c r="B8838" s="5" t="s">
        <v>2137</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4</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4</v>
      </c>
      <c r="B8843" s="8" t="s">
        <v>1712</v>
      </c>
      <c r="C8843" s="8" t="s">
        <v>1713</v>
      </c>
      <c r="D8843" s="9" t="s">
        <v>17</v>
      </c>
      <c r="E8843" s="10" t="n">
        <v>0.04</v>
      </c>
      <c r="F8843" s="10" t="n">
        <v>18.3</v>
      </c>
      <c r="G8843" s="10" t="n">
        <f aca="false">PRODUCT(E8843:F8843)</f>
        <v>0.732</v>
      </c>
    </row>
    <row r="8844" customFormat="false" ht="20" hidden="false" customHeight="true" outlineLevel="0" collapsed="false">
      <c r="A8844" s="11"/>
      <c r="B8844" s="11"/>
      <c r="C8844" s="11" t="s">
        <v>20</v>
      </c>
      <c r="D8844" s="11"/>
      <c r="E8844" s="11"/>
      <c r="F8844" s="11"/>
      <c r="G8844" s="12" t="n">
        <f aca="false">SUM(G8843:G8843)</f>
        <v>0.732</v>
      </c>
    </row>
    <row r="8845" customFormat="false" ht="12.8" hidden="false" customHeight="false" outlineLevel="0" collapsed="false">
      <c r="A8845" s="4"/>
      <c r="B8845" s="4"/>
      <c r="C8845" s="4" t="s">
        <v>21</v>
      </c>
      <c r="D8845" s="4"/>
      <c r="E8845" s="4"/>
      <c r="F8845" s="4"/>
      <c r="G8845" s="13" t="n">
        <f aca="false">SUM(G8842,G8844)</f>
        <v>0.7436</v>
      </c>
    </row>
    <row r="8846" customFormat="false" ht="12.8" hidden="false" customHeight="false" outlineLevel="0" collapsed="false">
      <c r="A8846" s="4"/>
      <c r="B8846" s="4"/>
      <c r="C8846" s="4" t="s">
        <v>22</v>
      </c>
      <c r="D8846" s="4"/>
      <c r="E8846" s="4" t="s">
        <v>23</v>
      </c>
      <c r="F8846" s="4"/>
      <c r="G8846" s="13" t="n">
        <f aca="false">PRODUCT(G8845,0.15)</f>
        <v>0.11154</v>
      </c>
    </row>
    <row r="8847" customFormat="false" ht="12.8" hidden="false" customHeight="false" outlineLevel="0" collapsed="false">
      <c r="A8847" s="4"/>
      <c r="B8847" s="4"/>
      <c r="C8847" s="4" t="s">
        <v>24</v>
      </c>
      <c r="D8847" s="4"/>
      <c r="E8847" s="4" t="s">
        <v>1716</v>
      </c>
      <c r="F8847" s="4"/>
      <c r="G8847" s="13" t="n">
        <f aca="false">PRODUCT(G8846,0.02)</f>
        <v>0.0022308</v>
      </c>
    </row>
    <row r="8848" customFormat="false" ht="12.8" hidden="false" customHeight="false" outlineLevel="0" collapsed="false">
      <c r="A8848" s="4"/>
      <c r="B8848" s="4"/>
      <c r="C8848" s="4" t="s">
        <v>26</v>
      </c>
      <c r="D8848" s="4"/>
      <c r="E8848" s="4" t="s">
        <v>27</v>
      </c>
      <c r="F8848" s="4"/>
      <c r="G8848" s="13" t="n">
        <f aca="false">PRODUCT(SUM(G8845,G8846),0.1)</f>
        <v>0.085514</v>
      </c>
    </row>
    <row r="8849" customFormat="false" ht="12.8" hidden="false" customHeight="false" outlineLevel="0" collapsed="false">
      <c r="A8849" s="4"/>
      <c r="B8849" s="4"/>
      <c r="C8849" s="4" t="s">
        <v>28</v>
      </c>
      <c r="D8849" s="4"/>
      <c r="E8849" s="4"/>
      <c r="F8849" s="4"/>
      <c r="G8849" s="13" t="n">
        <f aca="false">SUM(G8845:G8846,G8848)</f>
        <v>0.940654</v>
      </c>
    </row>
    <row r="8850" customFormat="false" ht="12.8" hidden="false" customHeight="false" outlineLevel="0" collapsed="false">
      <c r="A8850" s="4"/>
      <c r="B8850" s="4"/>
      <c r="C8850" s="4" t="s">
        <v>29</v>
      </c>
      <c r="D8850" s="4"/>
      <c r="E8850" s="4"/>
      <c r="F8850" s="4"/>
      <c r="G8850" s="14" t="s">
        <v>2138</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9</v>
      </c>
      <c r="B8855" s="3" t="s">
        <v>2135</v>
      </c>
      <c r="C8855" s="3"/>
      <c r="D8855" s="3"/>
      <c r="E8855" s="3"/>
      <c r="F8855" s="3"/>
      <c r="G8855" s="3"/>
    </row>
    <row r="8856" customFormat="false" ht="12.8" hidden="false" customHeight="true" outlineLevel="0" collapsed="false">
      <c r="A8856" s="4"/>
      <c r="B8856" s="3" t="s">
        <v>2140</v>
      </c>
      <c r="C8856" s="3"/>
      <c r="D8856" s="3"/>
      <c r="E8856" s="3"/>
      <c r="F8856" s="3"/>
      <c r="G8856" s="3"/>
    </row>
    <row r="8857" customFormat="false" ht="12.8" hidden="false" customHeight="false" outlineLevel="0" collapsed="false">
      <c r="A8857" s="4"/>
      <c r="B8857" s="5" t="s">
        <v>2141</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9</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9</v>
      </c>
      <c r="B8862" s="8" t="s">
        <v>1712</v>
      </c>
      <c r="C8862" s="8" t="s">
        <v>1713</v>
      </c>
      <c r="D8862" s="9" t="s">
        <v>17</v>
      </c>
      <c r="E8862" s="10" t="n">
        <v>0.134</v>
      </c>
      <c r="F8862" s="10" t="n">
        <v>18.3</v>
      </c>
      <c r="G8862" s="10" t="n">
        <f aca="false">PRODUCT(E8862:F8862)</f>
        <v>2.4522</v>
      </c>
    </row>
    <row r="8863" customFormat="false" ht="45" hidden="false" customHeight="true" outlineLevel="0" collapsed="false">
      <c r="A8863" s="8" t="s">
        <v>2139</v>
      </c>
      <c r="B8863" s="8" t="s">
        <v>1714</v>
      </c>
      <c r="C8863" s="8" t="s">
        <v>1715</v>
      </c>
      <c r="D8863" s="9" t="s">
        <v>17</v>
      </c>
      <c r="E8863" s="10" t="n">
        <v>0.134</v>
      </c>
      <c r="F8863" s="10" t="n">
        <v>15.02</v>
      </c>
      <c r="G8863" s="10" t="n">
        <f aca="false">PRODUCT(E8863:F8863)</f>
        <v>2.01268</v>
      </c>
    </row>
    <row r="8864" customFormat="false" ht="20" hidden="false" customHeight="true" outlineLevel="0" collapsed="false">
      <c r="A8864" s="11"/>
      <c r="B8864" s="11"/>
      <c r="C8864" s="11" t="s">
        <v>20</v>
      </c>
      <c r="D8864" s="11"/>
      <c r="E8864" s="11"/>
      <c r="F8864" s="11"/>
      <c r="G8864" s="12" t="n">
        <f aca="false">SUM(G8862:G8863)</f>
        <v>4.46488</v>
      </c>
    </row>
    <row r="8865" customFormat="false" ht="12.8" hidden="false" customHeight="false" outlineLevel="0" collapsed="false">
      <c r="A8865" s="4"/>
      <c r="B8865" s="4"/>
      <c r="C8865" s="4" t="s">
        <v>21</v>
      </c>
      <c r="D8865" s="4"/>
      <c r="E8865" s="4"/>
      <c r="F8865" s="4"/>
      <c r="G8865" s="13" t="n">
        <f aca="false">SUM(G8861,G8864)</f>
        <v>4.49388</v>
      </c>
    </row>
    <row r="8866" customFormat="false" ht="12.8" hidden="false" customHeight="false" outlineLevel="0" collapsed="false">
      <c r="A8866" s="4"/>
      <c r="B8866" s="4"/>
      <c r="C8866" s="4" t="s">
        <v>22</v>
      </c>
      <c r="D8866" s="4"/>
      <c r="E8866" s="4" t="s">
        <v>23</v>
      </c>
      <c r="F8866" s="4"/>
      <c r="G8866" s="13" t="n">
        <f aca="false">PRODUCT(G8865,0.15)</f>
        <v>0.674082</v>
      </c>
    </row>
    <row r="8867" customFormat="false" ht="12.8" hidden="false" customHeight="false" outlineLevel="0" collapsed="false">
      <c r="A8867" s="4"/>
      <c r="B8867" s="4"/>
      <c r="C8867" s="4" t="s">
        <v>24</v>
      </c>
      <c r="D8867" s="4"/>
      <c r="E8867" s="4" t="s">
        <v>1716</v>
      </c>
      <c r="F8867" s="4"/>
      <c r="G8867" s="13" t="n">
        <f aca="false">PRODUCT(G8866,0.02)</f>
        <v>0.01348164</v>
      </c>
    </row>
    <row r="8868" customFormat="false" ht="12.8" hidden="false" customHeight="false" outlineLevel="0" collapsed="false">
      <c r="A8868" s="4"/>
      <c r="B8868" s="4"/>
      <c r="C8868" s="4" t="s">
        <v>26</v>
      </c>
      <c r="D8868" s="4"/>
      <c r="E8868" s="4" t="s">
        <v>27</v>
      </c>
      <c r="F8868" s="4"/>
      <c r="G8868" s="13" t="n">
        <f aca="false">PRODUCT(SUM(G8865,G8866),0.1)</f>
        <v>0.5167962</v>
      </c>
    </row>
    <row r="8869" customFormat="false" ht="12.8" hidden="false" customHeight="false" outlineLevel="0" collapsed="false">
      <c r="A8869" s="4"/>
      <c r="B8869" s="4"/>
      <c r="C8869" s="4" t="s">
        <v>28</v>
      </c>
      <c r="D8869" s="4"/>
      <c r="E8869" s="4"/>
      <c r="F8869" s="4"/>
      <c r="G8869" s="13" t="n">
        <f aca="false">SUM(G8865:G8866,G8868)</f>
        <v>5.6847582</v>
      </c>
    </row>
    <row r="8870" customFormat="false" ht="12.8" hidden="false" customHeight="false" outlineLevel="0" collapsed="false">
      <c r="A8870" s="4"/>
      <c r="B8870" s="4"/>
      <c r="C8870" s="4" t="s">
        <v>29</v>
      </c>
      <c r="D8870" s="4"/>
      <c r="E8870" s="4"/>
      <c r="F8870" s="4"/>
      <c r="G8870" s="14" t="s">
        <v>2142</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3</v>
      </c>
      <c r="B8875" s="3" t="s">
        <v>2135</v>
      </c>
      <c r="C8875" s="3"/>
      <c r="D8875" s="3"/>
      <c r="E8875" s="3"/>
      <c r="F8875" s="3"/>
      <c r="G8875" s="3"/>
    </row>
    <row r="8876" customFormat="false" ht="12.8" hidden="false" customHeight="true" outlineLevel="0" collapsed="false">
      <c r="A8876" s="4"/>
      <c r="B8876" s="3" t="s">
        <v>2144</v>
      </c>
      <c r="C8876" s="3"/>
      <c r="D8876" s="3"/>
      <c r="E8876" s="3"/>
      <c r="F8876" s="3"/>
      <c r="G8876" s="3"/>
    </row>
    <row r="8877" customFormat="false" ht="12.8" hidden="false" customHeight="false" outlineLevel="0" collapsed="false">
      <c r="A8877" s="4"/>
      <c r="B8877" s="5" t="s">
        <v>2145</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3</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3</v>
      </c>
      <c r="B8882" s="8" t="s">
        <v>1712</v>
      </c>
      <c r="C8882" s="8" t="s">
        <v>1713</v>
      </c>
      <c r="D8882" s="9" t="s">
        <v>17</v>
      </c>
      <c r="E8882" s="10" t="n">
        <v>0.24</v>
      </c>
      <c r="F8882" s="10" t="n">
        <v>18.3</v>
      </c>
      <c r="G8882" s="10" t="n">
        <f aca="false">PRODUCT(E8882:F8882)</f>
        <v>4.392</v>
      </c>
    </row>
    <row r="8883" customFormat="false" ht="45" hidden="false" customHeight="true" outlineLevel="0" collapsed="false">
      <c r="A8883" s="8" t="s">
        <v>2143</v>
      </c>
      <c r="B8883" s="8" t="s">
        <v>1714</v>
      </c>
      <c r="C8883" s="8" t="s">
        <v>1715</v>
      </c>
      <c r="D8883" s="9" t="s">
        <v>17</v>
      </c>
      <c r="E8883" s="10" t="n">
        <v>0.24</v>
      </c>
      <c r="F8883" s="10" t="n">
        <v>15.02</v>
      </c>
      <c r="G8883" s="10" t="n">
        <f aca="false">PRODUCT(E8883:F8883)</f>
        <v>3.6048</v>
      </c>
    </row>
    <row r="8884" customFormat="false" ht="20" hidden="false" customHeight="true" outlineLevel="0" collapsed="false">
      <c r="A8884" s="11"/>
      <c r="B8884" s="11"/>
      <c r="C8884" s="11" t="s">
        <v>20</v>
      </c>
      <c r="D8884" s="11"/>
      <c r="E8884" s="11"/>
      <c r="F8884" s="11"/>
      <c r="G8884" s="12" t="n">
        <f aca="false">SUM(G8882:G8883)</f>
        <v>7.9968</v>
      </c>
    </row>
    <row r="8885" customFormat="false" ht="12.8" hidden="false" customHeight="false" outlineLevel="0" collapsed="false">
      <c r="A8885" s="4"/>
      <c r="B8885" s="4"/>
      <c r="C8885" s="4" t="s">
        <v>21</v>
      </c>
      <c r="D8885" s="4"/>
      <c r="E8885" s="4"/>
      <c r="F8885" s="4"/>
      <c r="G8885" s="13" t="n">
        <f aca="false">SUM(G8881,G8884)</f>
        <v>8.0258</v>
      </c>
    </row>
    <row r="8886" customFormat="false" ht="12.8" hidden="false" customHeight="false" outlineLevel="0" collapsed="false">
      <c r="A8886" s="4"/>
      <c r="B8886" s="4"/>
      <c r="C8886" s="4" t="s">
        <v>22</v>
      </c>
      <c r="D8886" s="4"/>
      <c r="E8886" s="4" t="s">
        <v>23</v>
      </c>
      <c r="F8886" s="4"/>
      <c r="G8886" s="13" t="n">
        <f aca="false">PRODUCT(G8885,0.15)</f>
        <v>1.20387</v>
      </c>
    </row>
    <row r="8887" customFormat="false" ht="12.8" hidden="false" customHeight="false" outlineLevel="0" collapsed="false">
      <c r="A8887" s="4"/>
      <c r="B8887" s="4"/>
      <c r="C8887" s="4" t="s">
        <v>24</v>
      </c>
      <c r="D8887" s="4"/>
      <c r="E8887" s="4" t="s">
        <v>1716</v>
      </c>
      <c r="F8887" s="4"/>
      <c r="G8887" s="13" t="n">
        <f aca="false">PRODUCT(G8886,0.02)</f>
        <v>0.0240774</v>
      </c>
    </row>
    <row r="8888" customFormat="false" ht="12.8" hidden="false" customHeight="false" outlineLevel="0" collapsed="false">
      <c r="A8888" s="4"/>
      <c r="B8888" s="4"/>
      <c r="C8888" s="4" t="s">
        <v>26</v>
      </c>
      <c r="D8888" s="4"/>
      <c r="E8888" s="4" t="s">
        <v>27</v>
      </c>
      <c r="F8888" s="4"/>
      <c r="G8888" s="13" t="n">
        <f aca="false">PRODUCT(SUM(G8885,G8886),0.1)</f>
        <v>0.922967</v>
      </c>
    </row>
    <row r="8889" customFormat="false" ht="12.8" hidden="false" customHeight="false" outlineLevel="0" collapsed="false">
      <c r="A8889" s="4"/>
      <c r="B8889" s="4"/>
      <c r="C8889" s="4" t="s">
        <v>28</v>
      </c>
      <c r="D8889" s="4"/>
      <c r="E8889" s="4"/>
      <c r="F8889" s="4"/>
      <c r="G8889" s="13" t="n">
        <f aca="false">SUM(G8885:G8886,G8888)</f>
        <v>10.152637</v>
      </c>
    </row>
    <row r="8890" customFormat="false" ht="12.8" hidden="false" customHeight="false" outlineLevel="0" collapsed="false">
      <c r="A8890" s="4"/>
      <c r="B8890" s="4"/>
      <c r="C8890" s="4" t="s">
        <v>29</v>
      </c>
      <c r="D8890" s="4"/>
      <c r="E8890" s="4"/>
      <c r="F8890" s="4"/>
      <c r="G8890" s="14" t="s">
        <v>2146</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7</v>
      </c>
      <c r="B8895" s="3" t="s">
        <v>2135</v>
      </c>
      <c r="C8895" s="3"/>
      <c r="D8895" s="3"/>
      <c r="E8895" s="3"/>
      <c r="F8895" s="3"/>
      <c r="G8895" s="3"/>
    </row>
    <row r="8896" customFormat="false" ht="12.8" hidden="false" customHeight="true" outlineLevel="0" collapsed="false">
      <c r="A8896" s="4"/>
      <c r="B8896" s="3" t="s">
        <v>2148</v>
      </c>
      <c r="C8896" s="3"/>
      <c r="D8896" s="3"/>
      <c r="E8896" s="3"/>
      <c r="F8896" s="3"/>
      <c r="G8896" s="3"/>
    </row>
    <row r="8897" customFormat="false" ht="12.8" hidden="false" customHeight="false" outlineLevel="0" collapsed="false">
      <c r="A8897" s="4"/>
      <c r="B8897" s="5" t="s">
        <v>2149</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7</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7</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7</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7</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7</v>
      </c>
      <c r="B8905" s="8" t="s">
        <v>2150</v>
      </c>
      <c r="C8905" s="8" t="s">
        <v>2151</v>
      </c>
      <c r="D8905" s="9" t="s">
        <v>1788</v>
      </c>
      <c r="E8905" s="10" t="n">
        <v>1</v>
      </c>
      <c r="F8905" s="10" t="n">
        <v>2.24</v>
      </c>
      <c r="G8905" s="10" t="n">
        <f aca="false">PRODUCT(E8905:F8905)</f>
        <v>2.24</v>
      </c>
    </row>
    <row r="8906" customFormat="false" ht="45" hidden="false" customHeight="true" outlineLevel="0" collapsed="false">
      <c r="A8906" s="8" t="s">
        <v>2147</v>
      </c>
      <c r="B8906" s="8" t="s">
        <v>2152</v>
      </c>
      <c r="C8906" s="8" t="s">
        <v>2153</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7</v>
      </c>
      <c r="B8908" s="8" t="s">
        <v>1712</v>
      </c>
      <c r="C8908" s="8" t="s">
        <v>1713</v>
      </c>
      <c r="D8908" s="9" t="s">
        <v>17</v>
      </c>
      <c r="E8908" s="10" t="n">
        <v>0.08</v>
      </c>
      <c r="F8908" s="10" t="n">
        <v>18.3</v>
      </c>
      <c r="G8908" s="10" t="n">
        <f aca="false">PRODUCT(E8908:F8908)</f>
        <v>1.464</v>
      </c>
    </row>
    <row r="8909" customFormat="false" ht="45" hidden="false" customHeight="true" outlineLevel="0" collapsed="false">
      <c r="A8909" s="8" t="s">
        <v>2147</v>
      </c>
      <c r="B8909" s="8" t="s">
        <v>1712</v>
      </c>
      <c r="C8909" s="8" t="s">
        <v>1713</v>
      </c>
      <c r="D8909" s="9" t="s">
        <v>17</v>
      </c>
      <c r="E8909" s="10" t="n">
        <v>0.08</v>
      </c>
      <c r="F8909" s="10" t="n">
        <v>18.3</v>
      </c>
      <c r="G8909" s="10" t="n">
        <f aca="false">PRODUCT(E8909:F8909)</f>
        <v>1.464</v>
      </c>
    </row>
    <row r="8910" customFormat="false" ht="45" hidden="false" customHeight="true" outlineLevel="0" collapsed="false">
      <c r="A8910" s="8" t="s">
        <v>2147</v>
      </c>
      <c r="B8910" s="8" t="s">
        <v>1714</v>
      </c>
      <c r="C8910" s="8" t="s">
        <v>1715</v>
      </c>
      <c r="D8910" s="9" t="s">
        <v>17</v>
      </c>
      <c r="E8910" s="10" t="n">
        <v>0.08</v>
      </c>
      <c r="F8910" s="10" t="n">
        <v>15.02</v>
      </c>
      <c r="G8910" s="10" t="n">
        <f aca="false">PRODUCT(E8910:F8910)</f>
        <v>1.2016</v>
      </c>
    </row>
    <row r="8911" customFormat="false" ht="20" hidden="false" customHeight="true" outlineLevel="0" collapsed="false">
      <c r="A8911" s="11"/>
      <c r="B8911" s="11"/>
      <c r="C8911" s="11" t="s">
        <v>20</v>
      </c>
      <c r="D8911" s="11"/>
      <c r="E8911" s="11"/>
      <c r="F8911" s="11"/>
      <c r="G8911" s="12" t="n">
        <f aca="false">SUM(G8908:G8910)</f>
        <v>4.1296</v>
      </c>
    </row>
    <row r="8912" customFormat="false" ht="12.8" hidden="false" customHeight="false" outlineLevel="0" collapsed="false">
      <c r="A8912" s="4"/>
      <c r="B8912" s="4"/>
      <c r="C8912" s="4" t="s">
        <v>21</v>
      </c>
      <c r="D8912" s="4"/>
      <c r="E8912" s="4"/>
      <c r="F8912" s="4"/>
      <c r="G8912" s="13" t="n">
        <f aca="false">SUM(G8902,G8907,G8911)</f>
        <v>10.12365</v>
      </c>
    </row>
    <row r="8913" customFormat="false" ht="12.8" hidden="false" customHeight="false" outlineLevel="0" collapsed="false">
      <c r="A8913" s="4"/>
      <c r="B8913" s="4"/>
      <c r="C8913" s="4" t="s">
        <v>22</v>
      </c>
      <c r="D8913" s="4"/>
      <c r="E8913" s="4" t="s">
        <v>23</v>
      </c>
      <c r="F8913" s="4"/>
      <c r="G8913" s="13" t="n">
        <f aca="false">PRODUCT(G8912,0.15)</f>
        <v>1.5185475</v>
      </c>
    </row>
    <row r="8914" customFormat="false" ht="12.8" hidden="false" customHeight="false" outlineLevel="0" collapsed="false">
      <c r="A8914" s="4"/>
      <c r="B8914" s="4"/>
      <c r="C8914" s="4" t="s">
        <v>24</v>
      </c>
      <c r="D8914" s="4"/>
      <c r="E8914" s="4" t="s">
        <v>1716</v>
      </c>
      <c r="F8914" s="4"/>
      <c r="G8914" s="13" t="n">
        <f aca="false">PRODUCT(G8913,0.02)</f>
        <v>0.03037095</v>
      </c>
    </row>
    <row r="8915" customFormat="false" ht="12.8" hidden="false" customHeight="false" outlineLevel="0" collapsed="false">
      <c r="A8915" s="4"/>
      <c r="B8915" s="4"/>
      <c r="C8915" s="4" t="s">
        <v>26</v>
      </c>
      <c r="D8915" s="4"/>
      <c r="E8915" s="4" t="s">
        <v>27</v>
      </c>
      <c r="F8915" s="4"/>
      <c r="G8915" s="13" t="n">
        <f aca="false">PRODUCT(SUM(G8912,G8913),0.1)</f>
        <v>1.16421975</v>
      </c>
    </row>
    <row r="8916" customFormat="false" ht="12.8" hidden="false" customHeight="false" outlineLevel="0" collapsed="false">
      <c r="A8916" s="4"/>
      <c r="B8916" s="4"/>
      <c r="C8916" s="4" t="s">
        <v>28</v>
      </c>
      <c r="D8916" s="4"/>
      <c r="E8916" s="4"/>
      <c r="F8916" s="4"/>
      <c r="G8916" s="13" t="n">
        <f aca="false">SUM(G8912:G8913,G8915)</f>
        <v>12.80641725</v>
      </c>
    </row>
    <row r="8917" customFormat="false" ht="12.8" hidden="false" customHeight="false" outlineLevel="0" collapsed="false">
      <c r="A8917" s="4"/>
      <c r="B8917" s="4"/>
      <c r="C8917" s="4" t="s">
        <v>29</v>
      </c>
      <c r="D8917" s="4"/>
      <c r="E8917" s="4"/>
      <c r="F8917" s="4"/>
      <c r="G8917" s="14" t="s">
        <v>2154</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5</v>
      </c>
      <c r="B8922" s="3" t="s">
        <v>2135</v>
      </c>
      <c r="C8922" s="3"/>
      <c r="D8922" s="3"/>
      <c r="E8922" s="3"/>
      <c r="F8922" s="3"/>
      <c r="G8922" s="3"/>
    </row>
    <row r="8923" customFormat="false" ht="12.8" hidden="false" customHeight="true" outlineLevel="0" collapsed="false">
      <c r="A8923" s="4"/>
      <c r="B8923" s="3" t="s">
        <v>2156</v>
      </c>
      <c r="C8923" s="3"/>
      <c r="D8923" s="3"/>
      <c r="E8923" s="3"/>
      <c r="F8923" s="3"/>
      <c r="G8923" s="3"/>
    </row>
    <row r="8924" customFormat="false" ht="12.8" hidden="false" customHeight="false" outlineLevel="0" collapsed="false">
      <c r="A8924" s="4"/>
      <c r="B8924" s="5" t="s">
        <v>2157</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5</v>
      </c>
      <c r="B8927" s="8" t="s">
        <v>2158</v>
      </c>
      <c r="C8927" s="8" t="s">
        <v>2159</v>
      </c>
      <c r="D8927" s="9" t="s">
        <v>2160</v>
      </c>
      <c r="E8927" s="10" t="n">
        <v>2.5</v>
      </c>
      <c r="F8927" s="10" t="n">
        <v>0.93</v>
      </c>
      <c r="G8927" s="10" t="n">
        <f aca="false">PRODUCT(E8927:F8927)</f>
        <v>2.325</v>
      </c>
    </row>
    <row r="8928" customFormat="false" ht="45" hidden="false" customHeight="true" outlineLevel="0" collapsed="false">
      <c r="A8928" s="8" t="s">
        <v>2155</v>
      </c>
      <c r="B8928" s="8" t="s">
        <v>2161</v>
      </c>
      <c r="C8928" s="8" t="s">
        <v>2162</v>
      </c>
      <c r="D8928" s="9" t="s">
        <v>54</v>
      </c>
      <c r="E8928" s="10" t="n">
        <v>1.5</v>
      </c>
      <c r="F8928" s="10" t="n">
        <v>1.12</v>
      </c>
      <c r="G8928" s="10" t="n">
        <f aca="false">PRODUCT(E8928:F8928)</f>
        <v>1.68</v>
      </c>
    </row>
    <row r="8929" customFormat="false" ht="45" hidden="false" customHeight="true" outlineLevel="0" collapsed="false">
      <c r="A8929" s="8" t="s">
        <v>2155</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5</v>
      </c>
      <c r="B8931" s="8" t="s">
        <v>1712</v>
      </c>
      <c r="C8931" s="8" t="s">
        <v>1713</v>
      </c>
      <c r="D8931" s="9" t="s">
        <v>17</v>
      </c>
      <c r="E8931" s="10" t="n">
        <v>0.33</v>
      </c>
      <c r="F8931" s="10" t="n">
        <v>18.3</v>
      </c>
      <c r="G8931" s="10" t="n">
        <f aca="false">PRODUCT(E8931:F8931)</f>
        <v>6.039</v>
      </c>
    </row>
    <row r="8932" customFormat="false" ht="45" hidden="false" customHeight="true" outlineLevel="0" collapsed="false">
      <c r="A8932" s="8" t="s">
        <v>2155</v>
      </c>
      <c r="B8932" s="8" t="s">
        <v>1714</v>
      </c>
      <c r="C8932" s="8" t="s">
        <v>1715</v>
      </c>
      <c r="D8932" s="9" t="s">
        <v>17</v>
      </c>
      <c r="E8932" s="10" t="n">
        <v>0.33</v>
      </c>
      <c r="F8932" s="10" t="n">
        <v>15.02</v>
      </c>
      <c r="G8932" s="10" t="n">
        <f aca="false">PRODUCT(E8932:F8932)</f>
        <v>4.9566</v>
      </c>
    </row>
    <row r="8933" customFormat="false" ht="20" hidden="false" customHeight="true" outlineLevel="0" collapsed="false">
      <c r="A8933" s="11"/>
      <c r="B8933" s="11"/>
      <c r="C8933" s="11" t="s">
        <v>20</v>
      </c>
      <c r="D8933" s="11"/>
      <c r="E8933" s="11"/>
      <c r="F8933" s="11"/>
      <c r="G8933" s="12" t="n">
        <f aca="false">SUM(G8931:G8932)</f>
        <v>10.9956</v>
      </c>
    </row>
    <row r="8934" customFormat="false" ht="12.8" hidden="false" customHeight="false" outlineLevel="0" collapsed="false">
      <c r="A8934" s="4"/>
      <c r="B8934" s="4"/>
      <c r="C8934" s="4" t="s">
        <v>21</v>
      </c>
      <c r="D8934" s="4"/>
      <c r="E8934" s="4"/>
      <c r="F8934" s="4"/>
      <c r="G8934" s="13" t="n">
        <f aca="false">SUM(G8930,G8933)</f>
        <v>15.2906</v>
      </c>
    </row>
    <row r="8935" customFormat="false" ht="12.8" hidden="false" customHeight="false" outlineLevel="0" collapsed="false">
      <c r="A8935" s="4"/>
      <c r="B8935" s="4"/>
      <c r="C8935" s="4" t="s">
        <v>22</v>
      </c>
      <c r="D8935" s="4"/>
      <c r="E8935" s="4" t="s">
        <v>23</v>
      </c>
      <c r="F8935" s="4"/>
      <c r="G8935" s="13" t="n">
        <f aca="false">PRODUCT(G8934,0.15)</f>
        <v>2.29359</v>
      </c>
    </row>
    <row r="8936" customFormat="false" ht="12.8" hidden="false" customHeight="false" outlineLevel="0" collapsed="false">
      <c r="A8936" s="4"/>
      <c r="B8936" s="4"/>
      <c r="C8936" s="4" t="s">
        <v>24</v>
      </c>
      <c r="D8936" s="4"/>
      <c r="E8936" s="4" t="s">
        <v>1716</v>
      </c>
      <c r="F8936" s="4"/>
      <c r="G8936" s="13" t="n">
        <f aca="false">PRODUCT(G8935,0.02)</f>
        <v>0.0458718</v>
      </c>
    </row>
    <row r="8937" customFormat="false" ht="12.8" hidden="false" customHeight="false" outlineLevel="0" collapsed="false">
      <c r="A8937" s="4"/>
      <c r="B8937" s="4"/>
      <c r="C8937" s="4" t="s">
        <v>26</v>
      </c>
      <c r="D8937" s="4"/>
      <c r="E8937" s="4" t="s">
        <v>27</v>
      </c>
      <c r="F8937" s="4"/>
      <c r="G8937" s="13" t="n">
        <f aca="false">PRODUCT(SUM(G8934,G8935),0.1)</f>
        <v>1.758419</v>
      </c>
    </row>
    <row r="8938" customFormat="false" ht="12.8" hidden="false" customHeight="false" outlineLevel="0" collapsed="false">
      <c r="A8938" s="4"/>
      <c r="B8938" s="4"/>
      <c r="C8938" s="4" t="s">
        <v>28</v>
      </c>
      <c r="D8938" s="4"/>
      <c r="E8938" s="4"/>
      <c r="F8938" s="4"/>
      <c r="G8938" s="13" t="n">
        <f aca="false">SUM(G8934:G8935,G8937)</f>
        <v>19.342609</v>
      </c>
    </row>
    <row r="8939" customFormat="false" ht="12.8" hidden="false" customHeight="false" outlineLevel="0" collapsed="false">
      <c r="A8939" s="4"/>
      <c r="B8939" s="4"/>
      <c r="C8939" s="4" t="s">
        <v>29</v>
      </c>
      <c r="D8939" s="4"/>
      <c r="E8939" s="4"/>
      <c r="F8939" s="4"/>
      <c r="G8939" s="14" t="s">
        <v>2163</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4</v>
      </c>
      <c r="B8944" s="3" t="s">
        <v>2135</v>
      </c>
      <c r="C8944" s="3"/>
      <c r="D8944" s="3"/>
      <c r="E8944" s="3"/>
      <c r="F8944" s="3"/>
      <c r="G8944" s="3"/>
    </row>
    <row r="8945" customFormat="false" ht="12.8" hidden="false" customHeight="true" outlineLevel="0" collapsed="false">
      <c r="A8945" s="4"/>
      <c r="B8945" s="3" t="s">
        <v>2165</v>
      </c>
      <c r="C8945" s="3"/>
      <c r="D8945" s="3"/>
      <c r="E8945" s="3"/>
      <c r="F8945" s="3"/>
      <c r="G8945" s="3"/>
    </row>
    <row r="8946" customFormat="false" ht="12.8" hidden="false" customHeight="false" outlineLevel="0" collapsed="false">
      <c r="A8946" s="4"/>
      <c r="B8946" s="5" t="s">
        <v>2166</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4</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4</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4</v>
      </c>
      <c r="B8952" s="8" t="s">
        <v>2158</v>
      </c>
      <c r="C8952" s="8" t="s">
        <v>2159</v>
      </c>
      <c r="D8952" s="9" t="s">
        <v>2160</v>
      </c>
      <c r="E8952" s="10" t="n">
        <v>6.5</v>
      </c>
      <c r="F8952" s="10" t="n">
        <v>0.93</v>
      </c>
      <c r="G8952" s="10" t="n">
        <f aca="false">PRODUCT(E8952:F8952)</f>
        <v>6.045</v>
      </c>
    </row>
    <row r="8953" customFormat="false" ht="45" hidden="false" customHeight="true" outlineLevel="0" collapsed="false">
      <c r="A8953" s="8" t="s">
        <v>2164</v>
      </c>
      <c r="B8953" s="8" t="s">
        <v>2161</v>
      </c>
      <c r="C8953" s="8" t="s">
        <v>2162</v>
      </c>
      <c r="D8953" s="9" t="s">
        <v>54</v>
      </c>
      <c r="E8953" s="10" t="n">
        <v>1.5</v>
      </c>
      <c r="F8953" s="10" t="n">
        <v>1.12</v>
      </c>
      <c r="G8953" s="10" t="n">
        <f aca="false">PRODUCT(E8953:F8953)</f>
        <v>1.68</v>
      </c>
    </row>
    <row r="8954" customFormat="false" ht="45" hidden="false" customHeight="true" outlineLevel="0" collapsed="false">
      <c r="A8954" s="8" t="s">
        <v>2164</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4</v>
      </c>
      <c r="B8956" s="8" t="s">
        <v>1712</v>
      </c>
      <c r="C8956" s="8" t="s">
        <v>1713</v>
      </c>
      <c r="D8956" s="9" t="s">
        <v>17</v>
      </c>
      <c r="E8956" s="10" t="n">
        <v>0.5</v>
      </c>
      <c r="F8956" s="10" t="n">
        <v>18.3</v>
      </c>
      <c r="G8956" s="10" t="n">
        <f aca="false">PRODUCT(E8956:F8956)</f>
        <v>9.15</v>
      </c>
    </row>
    <row r="8957" customFormat="false" ht="45" hidden="false" customHeight="true" outlineLevel="0" collapsed="false">
      <c r="A8957" s="8" t="s">
        <v>2164</v>
      </c>
      <c r="B8957" s="8" t="s">
        <v>1712</v>
      </c>
      <c r="C8957" s="8" t="s">
        <v>1713</v>
      </c>
      <c r="D8957" s="9" t="s">
        <v>17</v>
      </c>
      <c r="E8957" s="10" t="n">
        <v>0.25</v>
      </c>
      <c r="F8957" s="10" t="n">
        <v>18.3</v>
      </c>
      <c r="G8957" s="10" t="n">
        <f aca="false">PRODUCT(E8957:F8957)</f>
        <v>4.575</v>
      </c>
    </row>
    <row r="8958" customFormat="false" ht="45" hidden="false" customHeight="true" outlineLevel="0" collapsed="false">
      <c r="A8958" s="8" t="s">
        <v>2164</v>
      </c>
      <c r="B8958" s="8" t="s">
        <v>1714</v>
      </c>
      <c r="C8958" s="8" t="s">
        <v>1715</v>
      </c>
      <c r="D8958" s="9" t="s">
        <v>17</v>
      </c>
      <c r="E8958" s="10" t="n">
        <v>0.5</v>
      </c>
      <c r="F8958" s="10" t="n">
        <v>15.02</v>
      </c>
      <c r="G8958" s="10" t="n">
        <f aca="false">PRODUCT(E8958:F8958)</f>
        <v>7.51</v>
      </c>
    </row>
    <row r="8959" customFormat="false" ht="20" hidden="false" customHeight="true" outlineLevel="0" collapsed="false">
      <c r="A8959" s="11"/>
      <c r="B8959" s="11"/>
      <c r="C8959" s="11" t="s">
        <v>20</v>
      </c>
      <c r="D8959" s="11"/>
      <c r="E8959" s="11"/>
      <c r="F8959" s="11"/>
      <c r="G8959" s="12" t="n">
        <f aca="false">SUM(G8956:G8958)</f>
        <v>21.235</v>
      </c>
    </row>
    <row r="8960" customFormat="false" ht="12.8" hidden="false" customHeight="false" outlineLevel="0" collapsed="false">
      <c r="A8960" s="4"/>
      <c r="B8960" s="4"/>
      <c r="C8960" s="4" t="s">
        <v>21</v>
      </c>
      <c r="D8960" s="4"/>
      <c r="E8960" s="4"/>
      <c r="F8960" s="4"/>
      <c r="G8960" s="13" t="n">
        <f aca="false">SUM(G8951,G8955,G8959)</f>
        <v>34.137075</v>
      </c>
    </row>
    <row r="8961" customFormat="false" ht="12.8" hidden="false" customHeight="false" outlineLevel="0" collapsed="false">
      <c r="A8961" s="4"/>
      <c r="B8961" s="4"/>
      <c r="C8961" s="4" t="s">
        <v>22</v>
      </c>
      <c r="D8961" s="4"/>
      <c r="E8961" s="4" t="s">
        <v>23</v>
      </c>
      <c r="F8961" s="4"/>
      <c r="G8961" s="13" t="n">
        <f aca="false">PRODUCT(G8960,0.15)</f>
        <v>5.12056125</v>
      </c>
    </row>
    <row r="8962" customFormat="false" ht="12.8" hidden="false" customHeight="false" outlineLevel="0" collapsed="false">
      <c r="A8962" s="4"/>
      <c r="B8962" s="4"/>
      <c r="C8962" s="4" t="s">
        <v>24</v>
      </c>
      <c r="D8962" s="4"/>
      <c r="E8962" s="4" t="s">
        <v>1716</v>
      </c>
      <c r="F8962" s="4"/>
      <c r="G8962" s="13" t="n">
        <f aca="false">PRODUCT(G8961,0.02)</f>
        <v>0.102411225</v>
      </c>
    </row>
    <row r="8963" customFormat="false" ht="12.8" hidden="false" customHeight="false" outlineLevel="0" collapsed="false">
      <c r="A8963" s="4"/>
      <c r="B8963" s="4"/>
      <c r="C8963" s="4" t="s">
        <v>26</v>
      </c>
      <c r="D8963" s="4"/>
      <c r="E8963" s="4" t="s">
        <v>27</v>
      </c>
      <c r="F8963" s="4"/>
      <c r="G8963" s="13" t="n">
        <f aca="false">PRODUCT(SUM(G8960,G8961),0.1)</f>
        <v>3.925763625</v>
      </c>
    </row>
    <row r="8964" customFormat="false" ht="12.8" hidden="false" customHeight="false" outlineLevel="0" collapsed="false">
      <c r="A8964" s="4"/>
      <c r="B8964" s="4"/>
      <c r="C8964" s="4" t="s">
        <v>28</v>
      </c>
      <c r="D8964" s="4"/>
      <c r="E8964" s="4"/>
      <c r="F8964" s="4"/>
      <c r="G8964" s="13" t="n">
        <f aca="false">SUM(G8960:G8961,G8963)</f>
        <v>43.183399875</v>
      </c>
    </row>
    <row r="8965" customFormat="false" ht="12.8" hidden="false" customHeight="false" outlineLevel="0" collapsed="false">
      <c r="A8965" s="4"/>
      <c r="B8965" s="4"/>
      <c r="C8965" s="4" t="s">
        <v>29</v>
      </c>
      <c r="D8965" s="4"/>
      <c r="E8965" s="4"/>
      <c r="F8965" s="4"/>
      <c r="G8965" s="14" t="s">
        <v>2167</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8</v>
      </c>
      <c r="B8970" s="3" t="s">
        <v>2135</v>
      </c>
      <c r="C8970" s="3"/>
      <c r="D8970" s="3"/>
      <c r="E8970" s="3"/>
      <c r="F8970" s="3"/>
      <c r="G8970" s="3"/>
    </row>
    <row r="8971" customFormat="false" ht="12.8" hidden="false" customHeight="true" outlineLevel="0" collapsed="false">
      <c r="A8971" s="4"/>
      <c r="B8971" s="3" t="s">
        <v>2169</v>
      </c>
      <c r="C8971" s="3"/>
      <c r="D8971" s="3"/>
      <c r="E8971" s="3"/>
      <c r="F8971" s="3"/>
      <c r="G8971" s="3"/>
    </row>
    <row r="8972" customFormat="false" ht="12.8" hidden="false" customHeight="false" outlineLevel="0" collapsed="false">
      <c r="A8972" s="4"/>
      <c r="B8972" s="5" t="s">
        <v>2170</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8</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8</v>
      </c>
      <c r="B8976" s="8" t="s">
        <v>2158</v>
      </c>
      <c r="C8976" s="8" t="s">
        <v>2159</v>
      </c>
      <c r="D8976" s="9" t="s">
        <v>2160</v>
      </c>
      <c r="E8976" s="10" t="n">
        <v>2.5</v>
      </c>
      <c r="F8976" s="10" t="n">
        <v>0.93</v>
      </c>
      <c r="G8976" s="10" t="n">
        <f aca="false">PRODUCT(E8976:F8976)</f>
        <v>2.325</v>
      </c>
    </row>
    <row r="8977" customFormat="false" ht="45" hidden="false" customHeight="true" outlineLevel="0" collapsed="false">
      <c r="A8977" s="8" t="s">
        <v>2168</v>
      </c>
      <c r="B8977" s="8" t="s">
        <v>2161</v>
      </c>
      <c r="C8977" s="8" t="s">
        <v>2162</v>
      </c>
      <c r="D8977" s="9" t="s">
        <v>54</v>
      </c>
      <c r="E8977" s="10" t="n">
        <v>1.5</v>
      </c>
      <c r="F8977" s="10" t="n">
        <v>1.12</v>
      </c>
      <c r="G8977" s="10" t="n">
        <f aca="false">PRODUCT(E8977:F8977)</f>
        <v>1.68</v>
      </c>
    </row>
    <row r="8978" customFormat="false" ht="45" hidden="false" customHeight="true" outlineLevel="0" collapsed="false">
      <c r="A8978" s="8" t="s">
        <v>2168</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8</v>
      </c>
      <c r="B8980" s="8" t="s">
        <v>1712</v>
      </c>
      <c r="C8980" s="8" t="s">
        <v>1713</v>
      </c>
      <c r="D8980" s="9" t="s">
        <v>17</v>
      </c>
      <c r="E8980" s="10" t="n">
        <v>0.5</v>
      </c>
      <c r="F8980" s="10" t="n">
        <v>18.3</v>
      </c>
      <c r="G8980" s="10" t="n">
        <f aca="false">PRODUCT(E8980:F8980)</f>
        <v>9.15</v>
      </c>
    </row>
    <row r="8981" customFormat="false" ht="45" hidden="false" customHeight="true" outlineLevel="0" collapsed="false">
      <c r="A8981" s="8" t="s">
        <v>2168</v>
      </c>
      <c r="B8981" s="8" t="s">
        <v>1714</v>
      </c>
      <c r="C8981" s="8" t="s">
        <v>1715</v>
      </c>
      <c r="D8981" s="9" t="s">
        <v>17</v>
      </c>
      <c r="E8981" s="10" t="n">
        <v>0.5</v>
      </c>
      <c r="F8981" s="10" t="n">
        <v>15.02</v>
      </c>
      <c r="G8981" s="10" t="n">
        <f aca="false">PRODUCT(E8981:F8981)</f>
        <v>7.51</v>
      </c>
    </row>
    <row r="8982" customFormat="false" ht="20" hidden="false" customHeight="true" outlineLevel="0" collapsed="false">
      <c r="A8982" s="11"/>
      <c r="B8982" s="11"/>
      <c r="C8982" s="11" t="s">
        <v>20</v>
      </c>
      <c r="D8982" s="11"/>
      <c r="E8982" s="11"/>
      <c r="F8982" s="11"/>
      <c r="G8982" s="12" t="n">
        <f aca="false">SUM(G8980:G8981)</f>
        <v>16.66</v>
      </c>
    </row>
    <row r="8983" customFormat="false" ht="12.8" hidden="false" customHeight="false" outlineLevel="0" collapsed="false">
      <c r="A8983" s="4"/>
      <c r="B8983" s="4"/>
      <c r="C8983" s="4" t="s">
        <v>21</v>
      </c>
      <c r="D8983" s="4"/>
      <c r="E8983" s="4"/>
      <c r="F8983" s="4"/>
      <c r="G8983" s="13" t="n">
        <f aca="false">SUM(G8979,G8982)</f>
        <v>22.953</v>
      </c>
    </row>
    <row r="8984" customFormat="false" ht="12.8" hidden="false" customHeight="false" outlineLevel="0" collapsed="false">
      <c r="A8984" s="4"/>
      <c r="B8984" s="4"/>
      <c r="C8984" s="4" t="s">
        <v>22</v>
      </c>
      <c r="D8984" s="4"/>
      <c r="E8984" s="4" t="s">
        <v>23</v>
      </c>
      <c r="F8984" s="4"/>
      <c r="G8984" s="13" t="n">
        <f aca="false">PRODUCT(G8983,0.15)</f>
        <v>3.44295</v>
      </c>
    </row>
    <row r="8985" customFormat="false" ht="12.8" hidden="false" customHeight="false" outlineLevel="0" collapsed="false">
      <c r="A8985" s="4"/>
      <c r="B8985" s="4"/>
      <c r="C8985" s="4" t="s">
        <v>24</v>
      </c>
      <c r="D8985" s="4"/>
      <c r="E8985" s="4" t="s">
        <v>1716</v>
      </c>
      <c r="F8985" s="4"/>
      <c r="G8985" s="13" t="n">
        <f aca="false">PRODUCT(G8984,0.02)</f>
        <v>0.068859</v>
      </c>
    </row>
    <row r="8986" customFormat="false" ht="12.8" hidden="false" customHeight="false" outlineLevel="0" collapsed="false">
      <c r="A8986" s="4"/>
      <c r="B8986" s="4"/>
      <c r="C8986" s="4" t="s">
        <v>26</v>
      </c>
      <c r="D8986" s="4"/>
      <c r="E8986" s="4" t="s">
        <v>27</v>
      </c>
      <c r="F8986" s="4"/>
      <c r="G8986" s="13" t="n">
        <f aca="false">PRODUCT(SUM(G8983,G8984),0.1)</f>
        <v>2.639595</v>
      </c>
    </row>
    <row r="8987" customFormat="false" ht="12.8" hidden="false" customHeight="false" outlineLevel="0" collapsed="false">
      <c r="A8987" s="4"/>
      <c r="B8987" s="4"/>
      <c r="C8987" s="4" t="s">
        <v>28</v>
      </c>
      <c r="D8987" s="4"/>
      <c r="E8987" s="4"/>
      <c r="F8987" s="4"/>
      <c r="G8987" s="13" t="n">
        <f aca="false">SUM(G8983:G8984,G8986)</f>
        <v>29.035545</v>
      </c>
    </row>
    <row r="8988" customFormat="false" ht="12.8" hidden="false" customHeight="false" outlineLevel="0" collapsed="false">
      <c r="A8988" s="4"/>
      <c r="B8988" s="4"/>
      <c r="C8988" s="4" t="s">
        <v>29</v>
      </c>
      <c r="D8988" s="4"/>
      <c r="E8988" s="4"/>
      <c r="F8988" s="4"/>
      <c r="G8988" s="14" t="s">
        <v>2171</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2</v>
      </c>
      <c r="B8993" s="3" t="s">
        <v>2135</v>
      </c>
      <c r="C8993" s="3"/>
      <c r="D8993" s="3"/>
      <c r="E8993" s="3"/>
      <c r="F8993" s="3"/>
      <c r="G8993" s="3"/>
    </row>
    <row r="8994" customFormat="false" ht="12.8" hidden="false" customHeight="true" outlineLevel="0" collapsed="false">
      <c r="A8994" s="4"/>
      <c r="B8994" s="3" t="s">
        <v>2173</v>
      </c>
      <c r="C8994" s="3"/>
      <c r="D8994" s="3"/>
      <c r="E8994" s="3"/>
      <c r="F8994" s="3"/>
      <c r="G8994" s="3"/>
    </row>
    <row r="8995" customFormat="false" ht="12.8" hidden="false" customHeight="false" outlineLevel="0" collapsed="false">
      <c r="A8995" s="4"/>
      <c r="B8995" s="5" t="s">
        <v>2174</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2</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2</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2</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2</v>
      </c>
      <c r="B9002" s="8" t="s">
        <v>2158</v>
      </c>
      <c r="C9002" s="8" t="s">
        <v>2159</v>
      </c>
      <c r="D9002" s="9" t="s">
        <v>2160</v>
      </c>
      <c r="E9002" s="10" t="n">
        <v>6.5</v>
      </c>
      <c r="F9002" s="10" t="n">
        <v>0.93</v>
      </c>
      <c r="G9002" s="10" t="n">
        <f aca="false">PRODUCT(E9002:F9002)</f>
        <v>6.045</v>
      </c>
    </row>
    <row r="9003" customFormat="false" ht="45" hidden="false" customHeight="true" outlineLevel="0" collapsed="false">
      <c r="A9003" s="8" t="s">
        <v>2172</v>
      </c>
      <c r="B9003" s="8" t="s">
        <v>2161</v>
      </c>
      <c r="C9003" s="8" t="s">
        <v>2162</v>
      </c>
      <c r="D9003" s="9" t="s">
        <v>54</v>
      </c>
      <c r="E9003" s="10" t="n">
        <v>1.5</v>
      </c>
      <c r="F9003" s="10" t="n">
        <v>1.12</v>
      </c>
      <c r="G9003" s="10" t="n">
        <f aca="false">PRODUCT(E9003:F9003)</f>
        <v>1.68</v>
      </c>
    </row>
    <row r="9004" customFormat="false" ht="45" hidden="false" customHeight="true" outlineLevel="0" collapsed="false">
      <c r="A9004" s="8" t="s">
        <v>2172</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2</v>
      </c>
      <c r="B9006" s="8" t="s">
        <v>1712</v>
      </c>
      <c r="C9006" s="8" t="s">
        <v>1713</v>
      </c>
      <c r="D9006" s="9" t="s">
        <v>17</v>
      </c>
      <c r="E9006" s="10" t="n">
        <v>0.75</v>
      </c>
      <c r="F9006" s="10" t="n">
        <v>18.3</v>
      </c>
      <c r="G9006" s="10" t="n">
        <f aca="false">PRODUCT(E9006:F9006)</f>
        <v>13.725</v>
      </c>
    </row>
    <row r="9007" customFormat="false" ht="45" hidden="false" customHeight="true" outlineLevel="0" collapsed="false">
      <c r="A9007" s="8" t="s">
        <v>2172</v>
      </c>
      <c r="B9007" s="8" t="s">
        <v>1712</v>
      </c>
      <c r="C9007" s="8" t="s">
        <v>1713</v>
      </c>
      <c r="D9007" s="9" t="s">
        <v>17</v>
      </c>
      <c r="E9007" s="10" t="n">
        <v>0.75</v>
      </c>
      <c r="F9007" s="10" t="n">
        <v>18.3</v>
      </c>
      <c r="G9007" s="10" t="n">
        <f aca="false">PRODUCT(E9007:F9007)</f>
        <v>13.725</v>
      </c>
    </row>
    <row r="9008" customFormat="false" ht="45" hidden="false" customHeight="true" outlineLevel="0" collapsed="false">
      <c r="A9008" s="8" t="s">
        <v>2172</v>
      </c>
      <c r="B9008" s="8" t="s">
        <v>1714</v>
      </c>
      <c r="C9008" s="8" t="s">
        <v>1715</v>
      </c>
      <c r="D9008" s="9" t="s">
        <v>17</v>
      </c>
      <c r="E9008" s="10" t="n">
        <v>0.75</v>
      </c>
      <c r="F9008" s="10" t="n">
        <v>15.02</v>
      </c>
      <c r="G9008" s="10" t="n">
        <f aca="false">PRODUCT(E9008:F9008)</f>
        <v>11.265</v>
      </c>
    </row>
    <row r="9009" customFormat="false" ht="20" hidden="false" customHeight="true" outlineLevel="0" collapsed="false">
      <c r="A9009" s="11"/>
      <c r="B9009" s="11"/>
      <c r="C9009" s="11" t="s">
        <v>20</v>
      </c>
      <c r="D9009" s="11"/>
      <c r="E9009" s="11"/>
      <c r="F9009" s="11"/>
      <c r="G9009" s="12" t="n">
        <f aca="false">SUM(G9006:G9008)</f>
        <v>38.715</v>
      </c>
    </row>
    <row r="9010" customFormat="false" ht="12.8" hidden="false" customHeight="false" outlineLevel="0" collapsed="false">
      <c r="A9010" s="4"/>
      <c r="B9010" s="4"/>
      <c r="C9010" s="4" t="s">
        <v>21</v>
      </c>
      <c r="D9010" s="4"/>
      <c r="E9010" s="4"/>
      <c r="F9010" s="4"/>
      <c r="G9010" s="13" t="n">
        <f aca="false">SUM(G9000,G9005,G9009)</f>
        <v>70.571225</v>
      </c>
    </row>
    <row r="9011" customFormat="false" ht="12.8" hidden="false" customHeight="false" outlineLevel="0" collapsed="false">
      <c r="A9011" s="4"/>
      <c r="B9011" s="4"/>
      <c r="C9011" s="4" t="s">
        <v>22</v>
      </c>
      <c r="D9011" s="4"/>
      <c r="E9011" s="4" t="s">
        <v>23</v>
      </c>
      <c r="F9011" s="4"/>
      <c r="G9011" s="13" t="n">
        <f aca="false">PRODUCT(G9010,0.15)</f>
        <v>10.58568375</v>
      </c>
    </row>
    <row r="9012" customFormat="false" ht="12.8" hidden="false" customHeight="false" outlineLevel="0" collapsed="false">
      <c r="A9012" s="4"/>
      <c r="B9012" s="4"/>
      <c r="C9012" s="4" t="s">
        <v>24</v>
      </c>
      <c r="D9012" s="4"/>
      <c r="E9012" s="4" t="s">
        <v>1716</v>
      </c>
      <c r="F9012" s="4"/>
      <c r="G9012" s="13" t="n">
        <f aca="false">PRODUCT(G9011,0.02)</f>
        <v>0.211713675</v>
      </c>
    </row>
    <row r="9013" customFormat="false" ht="12.8" hidden="false" customHeight="false" outlineLevel="0" collapsed="false">
      <c r="A9013" s="4"/>
      <c r="B9013" s="4"/>
      <c r="C9013" s="4" t="s">
        <v>26</v>
      </c>
      <c r="D9013" s="4"/>
      <c r="E9013" s="4" t="s">
        <v>27</v>
      </c>
      <c r="F9013" s="4"/>
      <c r="G9013" s="13" t="n">
        <f aca="false">PRODUCT(SUM(G9010,G9011),0.1)</f>
        <v>8.115690875</v>
      </c>
    </row>
    <row r="9014" customFormat="false" ht="12.8" hidden="false" customHeight="false" outlineLevel="0" collapsed="false">
      <c r="A9014" s="4"/>
      <c r="B9014" s="4"/>
      <c r="C9014" s="4" t="s">
        <v>28</v>
      </c>
      <c r="D9014" s="4"/>
      <c r="E9014" s="4"/>
      <c r="F9014" s="4"/>
      <c r="G9014" s="13" t="n">
        <f aca="false">SUM(G9010:G9011,G9013)</f>
        <v>89.272599625</v>
      </c>
    </row>
    <row r="9015" customFormat="false" ht="12.8" hidden="false" customHeight="false" outlineLevel="0" collapsed="false">
      <c r="A9015" s="4"/>
      <c r="B9015" s="4"/>
      <c r="C9015" s="4" t="s">
        <v>29</v>
      </c>
      <c r="D9015" s="4"/>
      <c r="E9015" s="4"/>
      <c r="F9015" s="4"/>
      <c r="G9015" s="14" t="s">
        <v>2175</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6</v>
      </c>
      <c r="B9020" s="3" t="s">
        <v>2135</v>
      </c>
      <c r="C9020" s="3"/>
      <c r="D9020" s="3"/>
      <c r="E9020" s="3"/>
      <c r="F9020" s="3"/>
      <c r="G9020" s="3"/>
    </row>
    <row r="9021" customFormat="false" ht="12.8" hidden="false" customHeight="true" outlineLevel="0" collapsed="false">
      <c r="A9021" s="4"/>
      <c r="B9021" s="3" t="s">
        <v>2177</v>
      </c>
      <c r="C9021" s="3"/>
      <c r="D9021" s="3"/>
      <c r="E9021" s="3"/>
      <c r="F9021" s="3"/>
      <c r="G9021" s="3"/>
    </row>
    <row r="9022" customFormat="false" ht="12.8" hidden="false" customHeight="false" outlineLevel="0" collapsed="false">
      <c r="A9022" s="4"/>
      <c r="B9022" s="5" t="s">
        <v>2178</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6</v>
      </c>
      <c r="B9025" s="8" t="s">
        <v>2161</v>
      </c>
      <c r="C9025" s="8" t="s">
        <v>2162</v>
      </c>
      <c r="D9025" s="9" t="s">
        <v>54</v>
      </c>
      <c r="E9025" s="10" t="n">
        <v>1.5</v>
      </c>
      <c r="F9025" s="10" t="n">
        <v>1.12</v>
      </c>
      <c r="G9025" s="10" t="n">
        <f aca="false">PRODUCT(E9025:F9025)</f>
        <v>1.68</v>
      </c>
    </row>
    <row r="9026" customFormat="false" ht="45" hidden="false" customHeight="true" outlineLevel="0" collapsed="false">
      <c r="A9026" s="8" t="s">
        <v>2176</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6</v>
      </c>
      <c r="B9027" s="8" t="s">
        <v>2179</v>
      </c>
      <c r="C9027" s="8" t="s">
        <v>2180</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6</v>
      </c>
      <c r="B9029" s="8" t="s">
        <v>1712</v>
      </c>
      <c r="C9029" s="8" t="s">
        <v>1713</v>
      </c>
      <c r="D9029" s="9" t="s">
        <v>17</v>
      </c>
      <c r="E9029" s="10" t="n">
        <v>0.5</v>
      </c>
      <c r="F9029" s="10" t="n">
        <v>18.3</v>
      </c>
      <c r="G9029" s="10" t="n">
        <f aca="false">PRODUCT(E9029:F9029)</f>
        <v>9.15</v>
      </c>
    </row>
    <row r="9030" customFormat="false" ht="45" hidden="false" customHeight="true" outlineLevel="0" collapsed="false">
      <c r="A9030" s="8" t="s">
        <v>2176</v>
      </c>
      <c r="B9030" s="8" t="s">
        <v>1714</v>
      </c>
      <c r="C9030" s="8" t="s">
        <v>1715</v>
      </c>
      <c r="D9030" s="9" t="s">
        <v>17</v>
      </c>
      <c r="E9030" s="10" t="n">
        <v>0.5</v>
      </c>
      <c r="F9030" s="10" t="n">
        <v>15.02</v>
      </c>
      <c r="G9030" s="10" t="n">
        <f aca="false">PRODUCT(E9030:F9030)</f>
        <v>7.51</v>
      </c>
    </row>
    <row r="9031" customFormat="false" ht="20" hidden="false" customHeight="true" outlineLevel="0" collapsed="false">
      <c r="A9031" s="11"/>
      <c r="B9031" s="11"/>
      <c r="C9031" s="11" t="s">
        <v>20</v>
      </c>
      <c r="D9031" s="11"/>
      <c r="E9031" s="11"/>
      <c r="F9031" s="11"/>
      <c r="G9031" s="12" t="n">
        <f aca="false">SUM(G9029:G9030)</f>
        <v>16.66</v>
      </c>
    </row>
    <row r="9032" customFormat="false" ht="12.8" hidden="false" customHeight="false" outlineLevel="0" collapsed="false">
      <c r="A9032" s="4"/>
      <c r="B9032" s="4"/>
      <c r="C9032" s="4" t="s">
        <v>21</v>
      </c>
      <c r="D9032" s="4"/>
      <c r="E9032" s="4"/>
      <c r="F9032" s="4"/>
      <c r="G9032" s="13" t="n">
        <f aca="false">SUM(G9028,G9031)</f>
        <v>63.43</v>
      </c>
    </row>
    <row r="9033" customFormat="false" ht="12.8" hidden="false" customHeight="false" outlineLevel="0" collapsed="false">
      <c r="A9033" s="4"/>
      <c r="B9033" s="4"/>
      <c r="C9033" s="4" t="s">
        <v>22</v>
      </c>
      <c r="D9033" s="4"/>
      <c r="E9033" s="4" t="s">
        <v>23</v>
      </c>
      <c r="F9033" s="4"/>
      <c r="G9033" s="13" t="n">
        <f aca="false">PRODUCT(G9032,0.15)</f>
        <v>9.5145</v>
      </c>
    </row>
    <row r="9034" customFormat="false" ht="12.8" hidden="false" customHeight="false" outlineLevel="0" collapsed="false">
      <c r="A9034" s="4"/>
      <c r="B9034" s="4"/>
      <c r="C9034" s="4" t="s">
        <v>24</v>
      </c>
      <c r="D9034" s="4"/>
      <c r="E9034" s="4" t="s">
        <v>1716</v>
      </c>
      <c r="F9034" s="4"/>
      <c r="G9034" s="13" t="n">
        <f aca="false">PRODUCT(G9033,0.02)</f>
        <v>0.19029</v>
      </c>
    </row>
    <row r="9035" customFormat="false" ht="12.8" hidden="false" customHeight="false" outlineLevel="0" collapsed="false">
      <c r="A9035" s="4"/>
      <c r="B9035" s="4"/>
      <c r="C9035" s="4" t="s">
        <v>26</v>
      </c>
      <c r="D9035" s="4"/>
      <c r="E9035" s="4" t="s">
        <v>27</v>
      </c>
      <c r="F9035" s="4"/>
      <c r="G9035" s="13" t="n">
        <f aca="false">PRODUCT(SUM(G9032,G9033),0.1)</f>
        <v>7.29445</v>
      </c>
    </row>
    <row r="9036" customFormat="false" ht="12.8" hidden="false" customHeight="false" outlineLevel="0" collapsed="false">
      <c r="A9036" s="4"/>
      <c r="B9036" s="4"/>
      <c r="C9036" s="4" t="s">
        <v>28</v>
      </c>
      <c r="D9036" s="4"/>
      <c r="E9036" s="4"/>
      <c r="F9036" s="4"/>
      <c r="G9036" s="13" t="n">
        <f aca="false">SUM(G9032:G9033,G9035)</f>
        <v>80.23895</v>
      </c>
    </row>
    <row r="9037" customFormat="false" ht="12.8" hidden="false" customHeight="false" outlineLevel="0" collapsed="false">
      <c r="A9037" s="4"/>
      <c r="B9037" s="4"/>
      <c r="C9037" s="4" t="s">
        <v>29</v>
      </c>
      <c r="D9037" s="4"/>
      <c r="E9037" s="4"/>
      <c r="F9037" s="4"/>
      <c r="G9037" s="14" t="s">
        <v>2181</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2</v>
      </c>
      <c r="B9042" s="3" t="s">
        <v>2135</v>
      </c>
      <c r="C9042" s="3"/>
      <c r="D9042" s="3"/>
      <c r="E9042" s="3"/>
      <c r="F9042" s="3"/>
      <c r="G9042" s="3"/>
    </row>
    <row r="9043" customFormat="false" ht="12.8" hidden="false" customHeight="true" outlineLevel="0" collapsed="false">
      <c r="A9043" s="4"/>
      <c r="B9043" s="3" t="s">
        <v>2183</v>
      </c>
      <c r="C9043" s="3"/>
      <c r="D9043" s="3"/>
      <c r="E9043" s="3"/>
      <c r="F9043" s="3"/>
      <c r="G9043" s="3"/>
    </row>
    <row r="9044" customFormat="false" ht="12.8" hidden="false" customHeight="false" outlineLevel="0" collapsed="false">
      <c r="A9044" s="4"/>
      <c r="B9044" s="5" t="s">
        <v>2184</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2</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2</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2</v>
      </c>
      <c r="B9050" s="8" t="s">
        <v>2161</v>
      </c>
      <c r="C9050" s="8" t="s">
        <v>2162</v>
      </c>
      <c r="D9050" s="9" t="s">
        <v>54</v>
      </c>
      <c r="E9050" s="10" t="n">
        <v>1.5</v>
      </c>
      <c r="F9050" s="10" t="n">
        <v>1.12</v>
      </c>
      <c r="G9050" s="10" t="n">
        <f aca="false">PRODUCT(E9050:F9050)</f>
        <v>1.68</v>
      </c>
    </row>
    <row r="9051" customFormat="false" ht="45" hidden="false" customHeight="true" outlineLevel="0" collapsed="false">
      <c r="A9051" s="8" t="s">
        <v>2182</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2</v>
      </c>
      <c r="B9052" s="8" t="s">
        <v>2185</v>
      </c>
      <c r="C9052" s="8" t="s">
        <v>2186</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2</v>
      </c>
      <c r="B9054" s="8" t="s">
        <v>1712</v>
      </c>
      <c r="C9054" s="8" t="s">
        <v>1713</v>
      </c>
      <c r="D9054" s="9" t="s">
        <v>17</v>
      </c>
      <c r="E9054" s="10" t="n">
        <v>0.17</v>
      </c>
      <c r="F9054" s="10" t="n">
        <v>18.3</v>
      </c>
      <c r="G9054" s="10" t="n">
        <f aca="false">PRODUCT(E9054:F9054)</f>
        <v>3.111</v>
      </c>
    </row>
    <row r="9055" customFormat="false" ht="45" hidden="false" customHeight="true" outlineLevel="0" collapsed="false">
      <c r="A9055" s="8" t="s">
        <v>2182</v>
      </c>
      <c r="B9055" s="8" t="s">
        <v>1712</v>
      </c>
      <c r="C9055" s="8" t="s">
        <v>1713</v>
      </c>
      <c r="D9055" s="9" t="s">
        <v>17</v>
      </c>
      <c r="E9055" s="10" t="n">
        <v>0.75</v>
      </c>
      <c r="F9055" s="10" t="n">
        <v>18.3</v>
      </c>
      <c r="G9055" s="10" t="n">
        <f aca="false">PRODUCT(E9055:F9055)</f>
        <v>13.725</v>
      </c>
    </row>
    <row r="9056" customFormat="false" ht="45" hidden="false" customHeight="true" outlineLevel="0" collapsed="false">
      <c r="A9056" s="8" t="s">
        <v>2182</v>
      </c>
      <c r="B9056" s="8" t="s">
        <v>1714</v>
      </c>
      <c r="C9056" s="8" t="s">
        <v>1715</v>
      </c>
      <c r="D9056" s="9" t="s">
        <v>17</v>
      </c>
      <c r="E9056" s="10" t="n">
        <v>0.75</v>
      </c>
      <c r="F9056" s="10" t="n">
        <v>15.02</v>
      </c>
      <c r="G9056" s="10" t="n">
        <f aca="false">PRODUCT(E9056:F9056)</f>
        <v>11.265</v>
      </c>
    </row>
    <row r="9057" customFormat="false" ht="20" hidden="false" customHeight="true" outlineLevel="0" collapsed="false">
      <c r="A9057" s="11"/>
      <c r="B9057" s="11"/>
      <c r="C9057" s="11" t="s">
        <v>20</v>
      </c>
      <c r="D9057" s="11"/>
      <c r="E9057" s="11"/>
      <c r="F9057" s="11"/>
      <c r="G9057" s="12" t="n">
        <f aca="false">SUM(G9054:G9056)</f>
        <v>28.101</v>
      </c>
    </row>
    <row r="9058" customFormat="false" ht="12.8" hidden="false" customHeight="false" outlineLevel="0" collapsed="false">
      <c r="A9058" s="4"/>
      <c r="B9058" s="4"/>
      <c r="C9058" s="4" t="s">
        <v>21</v>
      </c>
      <c r="D9058" s="4"/>
      <c r="E9058" s="4"/>
      <c r="F9058" s="4"/>
      <c r="G9058" s="13" t="n">
        <f aca="false">SUM(G9049,G9053,G9057)</f>
        <v>113.394211</v>
      </c>
    </row>
    <row r="9059" customFormat="false" ht="12.8" hidden="false" customHeight="false" outlineLevel="0" collapsed="false">
      <c r="A9059" s="4"/>
      <c r="B9059" s="4"/>
      <c r="C9059" s="4" t="s">
        <v>22</v>
      </c>
      <c r="D9059" s="4"/>
      <c r="E9059" s="4" t="s">
        <v>23</v>
      </c>
      <c r="F9059" s="4"/>
      <c r="G9059" s="13" t="n">
        <f aca="false">PRODUCT(G9058,0.15)</f>
        <v>17.00913165</v>
      </c>
    </row>
    <row r="9060" customFormat="false" ht="12.8" hidden="false" customHeight="false" outlineLevel="0" collapsed="false">
      <c r="A9060" s="4"/>
      <c r="B9060" s="4"/>
      <c r="C9060" s="4" t="s">
        <v>24</v>
      </c>
      <c r="D9060" s="4"/>
      <c r="E9060" s="4" t="s">
        <v>1716</v>
      </c>
      <c r="F9060" s="4"/>
      <c r="G9060" s="13" t="n">
        <f aca="false">PRODUCT(G9059,0.02)</f>
        <v>0.340182633</v>
      </c>
    </row>
    <row r="9061" customFormat="false" ht="12.8" hidden="false" customHeight="false" outlineLevel="0" collapsed="false">
      <c r="A9061" s="4"/>
      <c r="B9061" s="4"/>
      <c r="C9061" s="4" t="s">
        <v>26</v>
      </c>
      <c r="D9061" s="4"/>
      <c r="E9061" s="4" t="s">
        <v>27</v>
      </c>
      <c r="F9061" s="4"/>
      <c r="G9061" s="13" t="n">
        <f aca="false">PRODUCT(SUM(G9058,G9059),0.1)</f>
        <v>13.040334265</v>
      </c>
    </row>
    <row r="9062" customFormat="false" ht="12.8" hidden="false" customHeight="false" outlineLevel="0" collapsed="false">
      <c r="A9062" s="4"/>
      <c r="B9062" s="4"/>
      <c r="C9062" s="4" t="s">
        <v>28</v>
      </c>
      <c r="D9062" s="4"/>
      <c r="E9062" s="4"/>
      <c r="F9062" s="4"/>
      <c r="G9062" s="13" t="n">
        <f aca="false">SUM(G9058:G9059,G9061)</f>
        <v>143.443676915</v>
      </c>
    </row>
    <row r="9063" customFormat="false" ht="12.8" hidden="false" customHeight="false" outlineLevel="0" collapsed="false">
      <c r="A9063" s="4"/>
      <c r="B9063" s="4"/>
      <c r="C9063" s="4" t="s">
        <v>29</v>
      </c>
      <c r="D9063" s="4"/>
      <c r="E9063" s="4"/>
      <c r="F9063" s="4"/>
      <c r="G9063" s="14" t="s">
        <v>2187</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8</v>
      </c>
      <c r="B9068" s="3" t="s">
        <v>2135</v>
      </c>
      <c r="C9068" s="3"/>
      <c r="D9068" s="3"/>
      <c r="E9068" s="3"/>
      <c r="F9068" s="3"/>
      <c r="G9068" s="3"/>
    </row>
    <row r="9069" customFormat="false" ht="12.8" hidden="false" customHeight="true" outlineLevel="0" collapsed="false">
      <c r="A9069" s="4"/>
      <c r="B9069" s="3" t="s">
        <v>2189</v>
      </c>
      <c r="C9069" s="3"/>
      <c r="D9069" s="3"/>
      <c r="E9069" s="3"/>
      <c r="F9069" s="3"/>
      <c r="G9069" s="3"/>
    </row>
    <row r="9070" customFormat="false" ht="12.8" hidden="false" customHeight="false" outlineLevel="0" collapsed="false">
      <c r="A9070" s="4"/>
      <c r="B9070" s="5" t="s">
        <v>2190</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8</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8</v>
      </c>
      <c r="B9074" s="8" t="s">
        <v>2161</v>
      </c>
      <c r="C9074" s="8" t="s">
        <v>2162</v>
      </c>
      <c r="D9074" s="9" t="s">
        <v>54</v>
      </c>
      <c r="E9074" s="10" t="n">
        <v>1.5</v>
      </c>
      <c r="F9074" s="10" t="n">
        <v>1.12</v>
      </c>
      <c r="G9074" s="10" t="n">
        <f aca="false">PRODUCT(E9074:F9074)</f>
        <v>1.68</v>
      </c>
    </row>
    <row r="9075" customFormat="false" ht="45" hidden="false" customHeight="true" outlineLevel="0" collapsed="false">
      <c r="A9075" s="8" t="s">
        <v>2188</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8</v>
      </c>
      <c r="B9076" s="8" t="s">
        <v>2179</v>
      </c>
      <c r="C9076" s="8" t="s">
        <v>2180</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8</v>
      </c>
      <c r="B9078" s="8" t="s">
        <v>1712</v>
      </c>
      <c r="C9078" s="8" t="s">
        <v>1713</v>
      </c>
      <c r="D9078" s="9" t="s">
        <v>17</v>
      </c>
      <c r="E9078" s="10" t="n">
        <v>0.5</v>
      </c>
      <c r="F9078" s="10" t="n">
        <v>18.3</v>
      </c>
      <c r="G9078" s="10" t="n">
        <f aca="false">PRODUCT(E9078:F9078)</f>
        <v>9.15</v>
      </c>
    </row>
    <row r="9079" customFormat="false" ht="45" hidden="false" customHeight="true" outlineLevel="0" collapsed="false">
      <c r="A9079" s="8" t="s">
        <v>2188</v>
      </c>
      <c r="B9079" s="8" t="s">
        <v>1714</v>
      </c>
      <c r="C9079" s="8" t="s">
        <v>1715</v>
      </c>
      <c r="D9079" s="9" t="s">
        <v>17</v>
      </c>
      <c r="E9079" s="10" t="n">
        <v>0.5</v>
      </c>
      <c r="F9079" s="10" t="n">
        <v>15.02</v>
      </c>
      <c r="G9079" s="10" t="n">
        <f aca="false">PRODUCT(E9079:F9079)</f>
        <v>7.51</v>
      </c>
    </row>
    <row r="9080" customFormat="false" ht="20" hidden="false" customHeight="true" outlineLevel="0" collapsed="false">
      <c r="A9080" s="11"/>
      <c r="B9080" s="11"/>
      <c r="C9080" s="11" t="s">
        <v>20</v>
      </c>
      <c r="D9080" s="11"/>
      <c r="E9080" s="11"/>
      <c r="F9080" s="11"/>
      <c r="G9080" s="12" t="n">
        <f aca="false">SUM(G9078:G9079)</f>
        <v>16.66</v>
      </c>
    </row>
    <row r="9081" customFormat="false" ht="12.8" hidden="false" customHeight="false" outlineLevel="0" collapsed="false">
      <c r="A9081" s="4"/>
      <c r="B9081" s="4"/>
      <c r="C9081" s="4" t="s">
        <v>21</v>
      </c>
      <c r="D9081" s="4"/>
      <c r="E9081" s="4"/>
      <c r="F9081" s="4"/>
      <c r="G9081" s="13" t="n">
        <f aca="false">SUM(G9077,G9080)</f>
        <v>65.428</v>
      </c>
    </row>
    <row r="9082" customFormat="false" ht="12.8" hidden="false" customHeight="false" outlineLevel="0" collapsed="false">
      <c r="A9082" s="4"/>
      <c r="B9082" s="4"/>
      <c r="C9082" s="4" t="s">
        <v>22</v>
      </c>
      <c r="D9082" s="4"/>
      <c r="E9082" s="4" t="s">
        <v>23</v>
      </c>
      <c r="F9082" s="4"/>
      <c r="G9082" s="13" t="n">
        <f aca="false">PRODUCT(G9081,0.15)</f>
        <v>9.8142</v>
      </c>
    </row>
    <row r="9083" customFormat="false" ht="12.8" hidden="false" customHeight="false" outlineLevel="0" collapsed="false">
      <c r="A9083" s="4"/>
      <c r="B9083" s="4"/>
      <c r="C9083" s="4" t="s">
        <v>24</v>
      </c>
      <c r="D9083" s="4"/>
      <c r="E9083" s="4" t="s">
        <v>1716</v>
      </c>
      <c r="F9083" s="4"/>
      <c r="G9083" s="13" t="n">
        <f aca="false">PRODUCT(G9082,0.02)</f>
        <v>0.196284</v>
      </c>
    </row>
    <row r="9084" customFormat="false" ht="12.8" hidden="false" customHeight="false" outlineLevel="0" collapsed="false">
      <c r="A9084" s="4"/>
      <c r="B9084" s="4"/>
      <c r="C9084" s="4" t="s">
        <v>26</v>
      </c>
      <c r="D9084" s="4"/>
      <c r="E9084" s="4" t="s">
        <v>27</v>
      </c>
      <c r="F9084" s="4"/>
      <c r="G9084" s="13" t="n">
        <f aca="false">PRODUCT(SUM(G9081,G9082),0.1)</f>
        <v>7.52422</v>
      </c>
    </row>
    <row r="9085" customFormat="false" ht="12.8" hidden="false" customHeight="false" outlineLevel="0" collapsed="false">
      <c r="A9085" s="4"/>
      <c r="B9085" s="4"/>
      <c r="C9085" s="4" t="s">
        <v>28</v>
      </c>
      <c r="D9085" s="4"/>
      <c r="E9085" s="4"/>
      <c r="F9085" s="4"/>
      <c r="G9085" s="13" t="n">
        <f aca="false">SUM(G9081:G9082,G9084)</f>
        <v>82.76642</v>
      </c>
    </row>
    <row r="9086" customFormat="false" ht="12.8" hidden="false" customHeight="false" outlineLevel="0" collapsed="false">
      <c r="A9086" s="4"/>
      <c r="B9086" s="4"/>
      <c r="C9086" s="4" t="s">
        <v>29</v>
      </c>
      <c r="D9086" s="4"/>
      <c r="E9086" s="4"/>
      <c r="F9086" s="4"/>
      <c r="G9086" s="14" t="s">
        <v>2191</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2</v>
      </c>
      <c r="B9091" s="3" t="s">
        <v>2135</v>
      </c>
      <c r="C9091" s="3"/>
      <c r="D9091" s="3"/>
      <c r="E9091" s="3"/>
      <c r="F9091" s="3"/>
      <c r="G9091" s="3"/>
    </row>
    <row r="9092" customFormat="false" ht="12.8" hidden="false" customHeight="true" outlineLevel="0" collapsed="false">
      <c r="A9092" s="4"/>
      <c r="B9092" s="3" t="s">
        <v>2193</v>
      </c>
      <c r="C9092" s="3"/>
      <c r="D9092" s="3"/>
      <c r="E9092" s="3"/>
      <c r="F9092" s="3"/>
      <c r="G9092" s="3"/>
    </row>
    <row r="9093" customFormat="false" ht="12.8" hidden="false" customHeight="false" outlineLevel="0" collapsed="false">
      <c r="A9093" s="4"/>
      <c r="B9093" s="5" t="s">
        <v>2194</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2</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2</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2</v>
      </c>
      <c r="B9099" s="8" t="s">
        <v>2161</v>
      </c>
      <c r="C9099" s="8" t="s">
        <v>2162</v>
      </c>
      <c r="D9099" s="9" t="s">
        <v>54</v>
      </c>
      <c r="E9099" s="10" t="n">
        <v>1.5</v>
      </c>
      <c r="F9099" s="10" t="n">
        <v>1.12</v>
      </c>
      <c r="G9099" s="10" t="n">
        <f aca="false">PRODUCT(E9099:F9099)</f>
        <v>1.68</v>
      </c>
    </row>
    <row r="9100" customFormat="false" ht="45" hidden="false" customHeight="true" outlineLevel="0" collapsed="false">
      <c r="A9100" s="8" t="s">
        <v>2192</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2</v>
      </c>
      <c r="B9101" s="8" t="s">
        <v>2185</v>
      </c>
      <c r="C9101" s="8" t="s">
        <v>2186</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2</v>
      </c>
      <c r="B9103" s="8" t="s">
        <v>1712</v>
      </c>
      <c r="C9103" s="8" t="s">
        <v>1713</v>
      </c>
      <c r="D9103" s="9" t="s">
        <v>17</v>
      </c>
      <c r="E9103" s="10" t="n">
        <v>0.25</v>
      </c>
      <c r="F9103" s="10" t="n">
        <v>18.3</v>
      </c>
      <c r="G9103" s="10" t="n">
        <f aca="false">PRODUCT(E9103:F9103)</f>
        <v>4.575</v>
      </c>
    </row>
    <row r="9104" customFormat="false" ht="45" hidden="false" customHeight="true" outlineLevel="0" collapsed="false">
      <c r="A9104" s="8" t="s">
        <v>2192</v>
      </c>
      <c r="B9104" s="8" t="s">
        <v>1712</v>
      </c>
      <c r="C9104" s="8" t="s">
        <v>1713</v>
      </c>
      <c r="D9104" s="9" t="s">
        <v>17</v>
      </c>
      <c r="E9104" s="10" t="n">
        <v>0.75</v>
      </c>
      <c r="F9104" s="10" t="n">
        <v>18.3</v>
      </c>
      <c r="G9104" s="10" t="n">
        <f aca="false">PRODUCT(E9104:F9104)</f>
        <v>13.725</v>
      </c>
    </row>
    <row r="9105" customFormat="false" ht="45" hidden="false" customHeight="true" outlineLevel="0" collapsed="false">
      <c r="A9105" s="8" t="s">
        <v>2192</v>
      </c>
      <c r="B9105" s="8" t="s">
        <v>1714</v>
      </c>
      <c r="C9105" s="8" t="s">
        <v>1715</v>
      </c>
      <c r="D9105" s="9" t="s">
        <v>17</v>
      </c>
      <c r="E9105" s="10" t="n">
        <v>0.75</v>
      </c>
      <c r="F9105" s="10" t="n">
        <v>15.02</v>
      </c>
      <c r="G9105" s="10" t="n">
        <f aca="false">PRODUCT(E9105:F9105)</f>
        <v>11.265</v>
      </c>
    </row>
    <row r="9106" customFormat="false" ht="20" hidden="false" customHeight="true" outlineLevel="0" collapsed="false">
      <c r="A9106" s="11"/>
      <c r="B9106" s="11"/>
      <c r="C9106" s="11" t="s">
        <v>20</v>
      </c>
      <c r="D9106" s="11"/>
      <c r="E9106" s="11"/>
      <c r="F9106" s="11"/>
      <c r="G9106" s="12" t="n">
        <f aca="false">SUM(G9103:G9105)</f>
        <v>29.565</v>
      </c>
    </row>
    <row r="9107" customFormat="false" ht="12.8" hidden="false" customHeight="false" outlineLevel="0" collapsed="false">
      <c r="A9107" s="4"/>
      <c r="B9107" s="4"/>
      <c r="C9107" s="4" t="s">
        <v>21</v>
      </c>
      <c r="D9107" s="4"/>
      <c r="E9107" s="4"/>
      <c r="F9107" s="4"/>
      <c r="G9107" s="13" t="n">
        <f aca="false">SUM(G9098,G9102,G9106)</f>
        <v>116.422075</v>
      </c>
    </row>
    <row r="9108" customFormat="false" ht="12.8" hidden="false" customHeight="false" outlineLevel="0" collapsed="false">
      <c r="A9108" s="4"/>
      <c r="B9108" s="4"/>
      <c r="C9108" s="4" t="s">
        <v>22</v>
      </c>
      <c r="D9108" s="4"/>
      <c r="E9108" s="4" t="s">
        <v>23</v>
      </c>
      <c r="F9108" s="4"/>
      <c r="G9108" s="13" t="n">
        <f aca="false">PRODUCT(G9107,0.15)</f>
        <v>17.46331125</v>
      </c>
    </row>
    <row r="9109" customFormat="false" ht="12.8" hidden="false" customHeight="false" outlineLevel="0" collapsed="false">
      <c r="A9109" s="4"/>
      <c r="B9109" s="4"/>
      <c r="C9109" s="4" t="s">
        <v>24</v>
      </c>
      <c r="D9109" s="4"/>
      <c r="E9109" s="4" t="s">
        <v>1716</v>
      </c>
      <c r="F9109" s="4"/>
      <c r="G9109" s="13" t="n">
        <f aca="false">PRODUCT(G9108,0.02)</f>
        <v>0.349266225</v>
      </c>
    </row>
    <row r="9110" customFormat="false" ht="12.8" hidden="false" customHeight="false" outlineLevel="0" collapsed="false">
      <c r="A9110" s="4"/>
      <c r="B9110" s="4"/>
      <c r="C9110" s="4" t="s">
        <v>26</v>
      </c>
      <c r="D9110" s="4"/>
      <c r="E9110" s="4" t="s">
        <v>27</v>
      </c>
      <c r="F9110" s="4"/>
      <c r="G9110" s="13" t="n">
        <f aca="false">PRODUCT(SUM(G9107,G9108),0.1)</f>
        <v>13.388538625</v>
      </c>
    </row>
    <row r="9111" customFormat="false" ht="12.8" hidden="false" customHeight="false" outlineLevel="0" collapsed="false">
      <c r="A9111" s="4"/>
      <c r="B9111" s="4"/>
      <c r="C9111" s="4" t="s">
        <v>28</v>
      </c>
      <c r="D9111" s="4"/>
      <c r="E9111" s="4"/>
      <c r="F9111" s="4"/>
      <c r="G9111" s="13" t="n">
        <f aca="false">SUM(G9107:G9108,G9110)</f>
        <v>147.273924875</v>
      </c>
    </row>
    <row r="9112" customFormat="false" ht="12.8" hidden="false" customHeight="false" outlineLevel="0" collapsed="false">
      <c r="A9112" s="4"/>
      <c r="B9112" s="4"/>
      <c r="C9112" s="4" t="s">
        <v>29</v>
      </c>
      <c r="D9112" s="4"/>
      <c r="E9112" s="4"/>
      <c r="F9112" s="4"/>
      <c r="G9112" s="14" t="s">
        <v>2195</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6</v>
      </c>
      <c r="B9117" s="3" t="s">
        <v>2135</v>
      </c>
      <c r="C9117" s="3"/>
      <c r="D9117" s="3"/>
      <c r="E9117" s="3"/>
      <c r="F9117" s="3"/>
      <c r="G9117" s="3"/>
    </row>
    <row r="9118" customFormat="false" ht="12.8" hidden="false" customHeight="true" outlineLevel="0" collapsed="false">
      <c r="A9118" s="4"/>
      <c r="B9118" s="3" t="s">
        <v>2197</v>
      </c>
      <c r="C9118" s="3"/>
      <c r="D9118" s="3"/>
      <c r="E9118" s="3"/>
      <c r="F9118" s="3"/>
      <c r="G9118" s="3"/>
    </row>
    <row r="9119" customFormat="false" ht="12.8" hidden="false" customHeight="false" outlineLevel="0" collapsed="false">
      <c r="A9119" s="4"/>
      <c r="B9119" s="5" t="s">
        <v>2198</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6</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6</v>
      </c>
      <c r="B9124" s="8" t="s">
        <v>1712</v>
      </c>
      <c r="C9124" s="8" t="s">
        <v>1713</v>
      </c>
      <c r="D9124" s="9" t="s">
        <v>17</v>
      </c>
      <c r="E9124" s="10" t="n">
        <v>0.1</v>
      </c>
      <c r="F9124" s="10" t="n">
        <v>18.3</v>
      </c>
      <c r="G9124" s="10" t="n">
        <f aca="false">PRODUCT(E9124:F9124)</f>
        <v>1.83</v>
      </c>
    </row>
    <row r="9125" customFormat="false" ht="20" hidden="false" customHeight="true" outlineLevel="0" collapsed="false">
      <c r="A9125" s="11"/>
      <c r="B9125" s="11"/>
      <c r="C9125" s="11" t="s">
        <v>20</v>
      </c>
      <c r="D9125" s="11"/>
      <c r="E9125" s="11"/>
      <c r="F9125" s="11"/>
      <c r="G9125" s="12" t="n">
        <f aca="false">SUM(G9124:G9124)</f>
        <v>1.83</v>
      </c>
    </row>
    <row r="9126" customFormat="false" ht="12.8" hidden="false" customHeight="false" outlineLevel="0" collapsed="false">
      <c r="A9126" s="4"/>
      <c r="B9126" s="4"/>
      <c r="C9126" s="4" t="s">
        <v>21</v>
      </c>
      <c r="D9126" s="4"/>
      <c r="E9126" s="4"/>
      <c r="F9126" s="4"/>
      <c r="G9126" s="13" t="n">
        <f aca="false">SUM(G9123,G9125)</f>
        <v>2.12</v>
      </c>
    </row>
    <row r="9127" customFormat="false" ht="12.8" hidden="false" customHeight="false" outlineLevel="0" collapsed="false">
      <c r="A9127" s="4"/>
      <c r="B9127" s="4"/>
      <c r="C9127" s="4" t="s">
        <v>22</v>
      </c>
      <c r="D9127" s="4"/>
      <c r="E9127" s="4" t="s">
        <v>23</v>
      </c>
      <c r="F9127" s="4"/>
      <c r="G9127" s="13" t="n">
        <f aca="false">PRODUCT(G9126,0.15)</f>
        <v>0.318</v>
      </c>
    </row>
    <row r="9128" customFormat="false" ht="12.8" hidden="false" customHeight="false" outlineLevel="0" collapsed="false">
      <c r="A9128" s="4"/>
      <c r="B9128" s="4"/>
      <c r="C9128" s="4" t="s">
        <v>24</v>
      </c>
      <c r="D9128" s="4"/>
      <c r="E9128" s="4" t="s">
        <v>1716</v>
      </c>
      <c r="F9128" s="4"/>
      <c r="G9128" s="13" t="n">
        <f aca="false">PRODUCT(G9127,0.02)</f>
        <v>0.00636</v>
      </c>
    </row>
    <row r="9129" customFormat="false" ht="12.8" hidden="false" customHeight="false" outlineLevel="0" collapsed="false">
      <c r="A9129" s="4"/>
      <c r="B9129" s="4"/>
      <c r="C9129" s="4" t="s">
        <v>26</v>
      </c>
      <c r="D9129" s="4"/>
      <c r="E9129" s="4" t="s">
        <v>27</v>
      </c>
      <c r="F9129" s="4"/>
      <c r="G9129" s="13" t="n">
        <f aca="false">PRODUCT(SUM(G9126,G9127),0.1)</f>
        <v>0.2438</v>
      </c>
    </row>
    <row r="9130" customFormat="false" ht="12.8" hidden="false" customHeight="false" outlineLevel="0" collapsed="false">
      <c r="A9130" s="4"/>
      <c r="B9130" s="4"/>
      <c r="C9130" s="4" t="s">
        <v>28</v>
      </c>
      <c r="D9130" s="4"/>
      <c r="E9130" s="4"/>
      <c r="F9130" s="4"/>
      <c r="G9130" s="13" t="n">
        <f aca="false">SUM(G9126:G9127,G9129)</f>
        <v>2.6818</v>
      </c>
    </row>
    <row r="9131" customFormat="false" ht="12.8" hidden="false" customHeight="false" outlineLevel="0" collapsed="false">
      <c r="A9131" s="4"/>
      <c r="B9131" s="4"/>
      <c r="C9131" s="4" t="s">
        <v>29</v>
      </c>
      <c r="D9131" s="4"/>
      <c r="E9131" s="4"/>
      <c r="F9131" s="4"/>
      <c r="G9131" s="14" t="s">
        <v>2199</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200</v>
      </c>
      <c r="B9136" s="3" t="s">
        <v>2135</v>
      </c>
      <c r="C9136" s="3"/>
      <c r="D9136" s="3"/>
      <c r="E9136" s="3"/>
      <c r="F9136" s="3"/>
      <c r="G9136" s="3"/>
    </row>
    <row r="9137" customFormat="false" ht="12.8" hidden="false" customHeight="true" outlineLevel="0" collapsed="false">
      <c r="A9137" s="4"/>
      <c r="B9137" s="3" t="s">
        <v>2201</v>
      </c>
      <c r="C9137" s="3"/>
      <c r="D9137" s="3"/>
      <c r="E9137" s="3"/>
      <c r="F9137" s="3"/>
      <c r="G9137" s="3"/>
    </row>
    <row r="9138" customFormat="false" ht="12.8" hidden="false" customHeight="false" outlineLevel="0" collapsed="false">
      <c r="A9138" s="4"/>
      <c r="B9138" s="5" t="s">
        <v>2202</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200</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200</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200</v>
      </c>
      <c r="B9144" s="8" t="s">
        <v>1712</v>
      </c>
      <c r="C9144" s="8" t="s">
        <v>1713</v>
      </c>
      <c r="D9144" s="9" t="s">
        <v>17</v>
      </c>
      <c r="E9144" s="10" t="n">
        <v>0.15</v>
      </c>
      <c r="F9144" s="10" t="n">
        <v>18.3</v>
      </c>
      <c r="G9144" s="10" t="n">
        <f aca="false">PRODUCT(E9144:F9144)</f>
        <v>2.745</v>
      </c>
    </row>
    <row r="9145" customFormat="false" ht="20" hidden="false" customHeight="true" outlineLevel="0" collapsed="false">
      <c r="A9145" s="11"/>
      <c r="B9145" s="11"/>
      <c r="C9145" s="11" t="s">
        <v>20</v>
      </c>
      <c r="D9145" s="11"/>
      <c r="E9145" s="11"/>
      <c r="F9145" s="11"/>
      <c r="G9145" s="12" t="n">
        <f aca="false">SUM(G9144:G9144)</f>
        <v>2.745</v>
      </c>
    </row>
    <row r="9146" customFormat="false" ht="12.8" hidden="false" customHeight="false" outlineLevel="0" collapsed="false">
      <c r="A9146" s="4"/>
      <c r="B9146" s="4"/>
      <c r="C9146" s="4" t="s">
        <v>21</v>
      </c>
      <c r="D9146" s="4"/>
      <c r="E9146" s="4"/>
      <c r="F9146" s="4"/>
      <c r="G9146" s="13" t="n">
        <f aca="false">SUM(G9143,G9145)</f>
        <v>5.1885375</v>
      </c>
    </row>
    <row r="9147" customFormat="false" ht="12.8" hidden="false" customHeight="false" outlineLevel="0" collapsed="false">
      <c r="A9147" s="4"/>
      <c r="B9147" s="4"/>
      <c r="C9147" s="4" t="s">
        <v>22</v>
      </c>
      <c r="D9147" s="4"/>
      <c r="E9147" s="4" t="s">
        <v>23</v>
      </c>
      <c r="F9147" s="4"/>
      <c r="G9147" s="13" t="n">
        <f aca="false">PRODUCT(G9146,0.15)</f>
        <v>0.778280625</v>
      </c>
    </row>
    <row r="9148" customFormat="false" ht="12.8" hidden="false" customHeight="false" outlineLevel="0" collapsed="false">
      <c r="A9148" s="4"/>
      <c r="B9148" s="4"/>
      <c r="C9148" s="4" t="s">
        <v>24</v>
      </c>
      <c r="D9148" s="4"/>
      <c r="E9148" s="4" t="s">
        <v>1716</v>
      </c>
      <c r="F9148" s="4"/>
      <c r="G9148" s="13" t="n">
        <f aca="false">PRODUCT(G9147,0.02)</f>
        <v>0.0155656125</v>
      </c>
    </row>
    <row r="9149" customFormat="false" ht="12.8" hidden="false" customHeight="false" outlineLevel="0" collapsed="false">
      <c r="A9149" s="4"/>
      <c r="B9149" s="4"/>
      <c r="C9149" s="4" t="s">
        <v>26</v>
      </c>
      <c r="D9149" s="4"/>
      <c r="E9149" s="4" t="s">
        <v>27</v>
      </c>
      <c r="F9149" s="4"/>
      <c r="G9149" s="13" t="n">
        <f aca="false">PRODUCT(SUM(G9146,G9147),0.1)</f>
        <v>0.5966818125</v>
      </c>
    </row>
    <row r="9150" customFormat="false" ht="12.8" hidden="false" customHeight="false" outlineLevel="0" collapsed="false">
      <c r="A9150" s="4"/>
      <c r="B9150" s="4"/>
      <c r="C9150" s="4" t="s">
        <v>28</v>
      </c>
      <c r="D9150" s="4"/>
      <c r="E9150" s="4"/>
      <c r="F9150" s="4"/>
      <c r="G9150" s="13" t="n">
        <f aca="false">SUM(G9146:G9147,G9149)</f>
        <v>6.5634999375</v>
      </c>
    </row>
    <row r="9151" customFormat="false" ht="12.8" hidden="false" customHeight="false" outlineLevel="0" collapsed="false">
      <c r="A9151" s="4"/>
      <c r="B9151" s="4"/>
      <c r="C9151" s="4" t="s">
        <v>29</v>
      </c>
      <c r="D9151" s="4"/>
      <c r="E9151" s="4"/>
      <c r="F9151" s="4"/>
      <c r="G9151" s="14" t="s">
        <v>2203</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4</v>
      </c>
      <c r="B9156" s="3" t="s">
        <v>2205</v>
      </c>
      <c r="C9156" s="3"/>
      <c r="D9156" s="3"/>
      <c r="E9156" s="3"/>
      <c r="F9156" s="3"/>
      <c r="G9156" s="3"/>
    </row>
    <row r="9157" customFormat="false" ht="12.8" hidden="false" customHeight="true" outlineLevel="0" collapsed="false">
      <c r="A9157" s="4"/>
      <c r="B9157" s="3" t="s">
        <v>2206</v>
      </c>
      <c r="C9157" s="3"/>
      <c r="D9157" s="3"/>
      <c r="E9157" s="3"/>
      <c r="F9157" s="3"/>
      <c r="G9157" s="3"/>
    </row>
    <row r="9158" customFormat="false" ht="12.8" hidden="false" customHeight="false" outlineLevel="0" collapsed="false">
      <c r="A9158" s="4"/>
      <c r="B9158" s="5" t="s">
        <v>2207</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4</v>
      </c>
      <c r="B9161" s="8" t="s">
        <v>2208</v>
      </c>
      <c r="C9161" s="8" t="s">
        <v>2209</v>
      </c>
      <c r="D9161" s="9" t="s">
        <v>1760</v>
      </c>
      <c r="E9161" s="10" t="n">
        <v>0.04</v>
      </c>
      <c r="F9161" s="10" t="n">
        <v>0.96</v>
      </c>
      <c r="G9161" s="10" t="n">
        <f aca="false">PRODUCT(E9161:F9161)</f>
        <v>0.0384</v>
      </c>
    </row>
    <row r="9162" customFormat="false" ht="45" hidden="false" customHeight="true" outlineLevel="0" collapsed="false">
      <c r="A9162" s="8" t="s">
        <v>2204</v>
      </c>
      <c r="B9162" s="8" t="s">
        <v>2210</v>
      </c>
      <c r="C9162" s="8" t="s">
        <v>2211</v>
      </c>
      <c r="D9162" s="9" t="s">
        <v>2160</v>
      </c>
      <c r="E9162" s="10" t="n">
        <v>2.5</v>
      </c>
      <c r="F9162" s="10" t="n">
        <v>1.27</v>
      </c>
      <c r="G9162" s="10" t="n">
        <f aca="false">PRODUCT(E9162:F9162)</f>
        <v>3.175</v>
      </c>
    </row>
    <row r="9163" customFormat="false" ht="45" hidden="false" customHeight="true" outlineLevel="0" collapsed="false">
      <c r="A9163" s="8" t="s">
        <v>2204</v>
      </c>
      <c r="B9163" s="8" t="s">
        <v>2212</v>
      </c>
      <c r="C9163" s="8" t="s">
        <v>2213</v>
      </c>
      <c r="D9163" s="9" t="s">
        <v>2160</v>
      </c>
      <c r="E9163" s="10" t="n">
        <v>1</v>
      </c>
      <c r="F9163" s="10" t="n">
        <v>1.68</v>
      </c>
      <c r="G9163" s="10" t="n">
        <f aca="false">PRODUCT(E9163:F9163)</f>
        <v>1.68</v>
      </c>
    </row>
    <row r="9164" customFormat="false" ht="45" hidden="false" customHeight="true" outlineLevel="0" collapsed="false">
      <c r="A9164" s="8" t="s">
        <v>2204</v>
      </c>
      <c r="B9164" s="8" t="s">
        <v>2214</v>
      </c>
      <c r="C9164" s="8" t="s">
        <v>2215</v>
      </c>
      <c r="D9164" s="9" t="s">
        <v>2160</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4</v>
      </c>
      <c r="B9166" s="8" t="s">
        <v>1712</v>
      </c>
      <c r="C9166" s="8" t="s">
        <v>1713</v>
      </c>
      <c r="D9166" s="9" t="s">
        <v>17</v>
      </c>
      <c r="E9166" s="10" t="n">
        <v>0.25</v>
      </c>
      <c r="F9166" s="10" t="n">
        <v>18.3</v>
      </c>
      <c r="G9166" s="10" t="n">
        <f aca="false">PRODUCT(E9166:F9166)</f>
        <v>4.575</v>
      </c>
    </row>
    <row r="9167" customFormat="false" ht="45" hidden="false" customHeight="true" outlineLevel="0" collapsed="false">
      <c r="A9167" s="8" t="s">
        <v>2204</v>
      </c>
      <c r="B9167" s="8" t="s">
        <v>1714</v>
      </c>
      <c r="C9167" s="8" t="s">
        <v>1715</v>
      </c>
      <c r="D9167" s="9" t="s">
        <v>17</v>
      </c>
      <c r="E9167" s="10" t="n">
        <v>0.25</v>
      </c>
      <c r="F9167" s="10" t="n">
        <v>15.02</v>
      </c>
      <c r="G9167" s="10" t="n">
        <f aca="false">PRODUCT(E9167:F9167)</f>
        <v>3.755</v>
      </c>
    </row>
    <row r="9168" customFormat="false" ht="20" hidden="false" customHeight="true" outlineLevel="0" collapsed="false">
      <c r="A9168" s="11"/>
      <c r="B9168" s="11"/>
      <c r="C9168" s="11" t="s">
        <v>20</v>
      </c>
      <c r="D9168" s="11"/>
      <c r="E9168" s="11"/>
      <c r="F9168" s="11"/>
      <c r="G9168" s="12" t="n">
        <f aca="false">SUM(G9166:G9167)</f>
        <v>8.33</v>
      </c>
    </row>
    <row r="9169" customFormat="false" ht="12.8" hidden="false" customHeight="false" outlineLevel="0" collapsed="false">
      <c r="A9169" s="4"/>
      <c r="B9169" s="4"/>
      <c r="C9169" s="4" t="s">
        <v>21</v>
      </c>
      <c r="D9169" s="4"/>
      <c r="E9169" s="4"/>
      <c r="F9169" s="4"/>
      <c r="G9169" s="13" t="n">
        <f aca="false">SUM(G9165,G9168)</f>
        <v>16.2878</v>
      </c>
    </row>
    <row r="9170" customFormat="false" ht="12.8" hidden="false" customHeight="false" outlineLevel="0" collapsed="false">
      <c r="A9170" s="4"/>
      <c r="B9170" s="4"/>
      <c r="C9170" s="4" t="s">
        <v>22</v>
      </c>
      <c r="D9170" s="4"/>
      <c r="E9170" s="4" t="s">
        <v>23</v>
      </c>
      <c r="F9170" s="4"/>
      <c r="G9170" s="13" t="n">
        <f aca="false">PRODUCT(G9169,0.15)</f>
        <v>2.44317</v>
      </c>
    </row>
    <row r="9171" customFormat="false" ht="12.8" hidden="false" customHeight="false" outlineLevel="0" collapsed="false">
      <c r="A9171" s="4"/>
      <c r="B9171" s="4"/>
      <c r="C9171" s="4" t="s">
        <v>24</v>
      </c>
      <c r="D9171" s="4"/>
      <c r="E9171" s="4" t="s">
        <v>1716</v>
      </c>
      <c r="F9171" s="4"/>
      <c r="G9171" s="13" t="n">
        <f aca="false">PRODUCT(G9170,0.02)</f>
        <v>0.0488634</v>
      </c>
    </row>
    <row r="9172" customFormat="false" ht="12.8" hidden="false" customHeight="false" outlineLevel="0" collapsed="false">
      <c r="A9172" s="4"/>
      <c r="B9172" s="4"/>
      <c r="C9172" s="4" t="s">
        <v>26</v>
      </c>
      <c r="D9172" s="4"/>
      <c r="E9172" s="4" t="s">
        <v>27</v>
      </c>
      <c r="F9172" s="4"/>
      <c r="G9172" s="13" t="n">
        <f aca="false">PRODUCT(SUM(G9169,G9170),0.1)</f>
        <v>1.873097</v>
      </c>
    </row>
    <row r="9173" customFormat="false" ht="12.8" hidden="false" customHeight="false" outlineLevel="0" collapsed="false">
      <c r="A9173" s="4"/>
      <c r="B9173" s="4"/>
      <c r="C9173" s="4" t="s">
        <v>28</v>
      </c>
      <c r="D9173" s="4"/>
      <c r="E9173" s="4"/>
      <c r="F9173" s="4"/>
      <c r="G9173" s="13" t="n">
        <f aca="false">SUM(G9169:G9170,G9172)</f>
        <v>20.604067</v>
      </c>
    </row>
    <row r="9174" customFormat="false" ht="12.8" hidden="false" customHeight="false" outlineLevel="0" collapsed="false">
      <c r="A9174" s="4"/>
      <c r="B9174" s="4"/>
      <c r="C9174" s="4" t="s">
        <v>29</v>
      </c>
      <c r="D9174" s="4"/>
      <c r="E9174" s="4"/>
      <c r="F9174" s="4"/>
      <c r="G9174" s="14" t="s">
        <v>2216</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7</v>
      </c>
      <c r="B9179" s="3" t="s">
        <v>2205</v>
      </c>
      <c r="C9179" s="3"/>
      <c r="D9179" s="3"/>
      <c r="E9179" s="3"/>
      <c r="F9179" s="3"/>
      <c r="G9179" s="3"/>
    </row>
    <row r="9180" customFormat="false" ht="12.8" hidden="false" customHeight="true" outlineLevel="0" collapsed="false">
      <c r="A9180" s="4"/>
      <c r="B9180" s="3" t="s">
        <v>2218</v>
      </c>
      <c r="C9180" s="3"/>
      <c r="D9180" s="3"/>
      <c r="E9180" s="3"/>
      <c r="F9180" s="3"/>
      <c r="G9180" s="3"/>
    </row>
    <row r="9181" customFormat="false" ht="12.8" hidden="false" customHeight="false" outlineLevel="0" collapsed="false">
      <c r="A9181" s="4"/>
      <c r="B9181" s="5" t="s">
        <v>2219</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7</v>
      </c>
      <c r="B9184" s="8" t="s">
        <v>2208</v>
      </c>
      <c r="C9184" s="8" t="s">
        <v>2209</v>
      </c>
      <c r="D9184" s="9" t="s">
        <v>1760</v>
      </c>
      <c r="E9184" s="10" t="n">
        <v>0.04</v>
      </c>
      <c r="F9184" s="10" t="n">
        <v>0.96</v>
      </c>
      <c r="G9184" s="10" t="n">
        <f aca="false">PRODUCT(E9184:F9184)</f>
        <v>0.0384</v>
      </c>
    </row>
    <row r="9185" customFormat="false" ht="45" hidden="false" customHeight="true" outlineLevel="0" collapsed="false">
      <c r="A9185" s="8" t="s">
        <v>2217</v>
      </c>
      <c r="B9185" s="8" t="s">
        <v>2220</v>
      </c>
      <c r="C9185" s="8" t="s">
        <v>2221</v>
      </c>
      <c r="D9185" s="9" t="s">
        <v>2160</v>
      </c>
      <c r="E9185" s="10" t="n">
        <v>1</v>
      </c>
      <c r="F9185" s="10" t="n">
        <v>1.48</v>
      </c>
      <c r="G9185" s="10" t="n">
        <f aca="false">PRODUCT(E9185:F9185)</f>
        <v>1.48</v>
      </c>
    </row>
    <row r="9186" customFormat="false" ht="45" hidden="false" customHeight="true" outlineLevel="0" collapsed="false">
      <c r="A9186" s="8" t="s">
        <v>2217</v>
      </c>
      <c r="B9186" s="8" t="s">
        <v>2222</v>
      </c>
      <c r="C9186" s="8" t="s">
        <v>2223</v>
      </c>
      <c r="D9186" s="9" t="s">
        <v>2160</v>
      </c>
      <c r="E9186" s="10" t="n">
        <v>1</v>
      </c>
      <c r="F9186" s="10" t="n">
        <v>2.24</v>
      </c>
      <c r="G9186" s="10" t="n">
        <f aca="false">PRODUCT(E9186:F9186)</f>
        <v>2.24</v>
      </c>
    </row>
    <row r="9187" customFormat="false" ht="45" hidden="false" customHeight="true" outlineLevel="0" collapsed="false">
      <c r="A9187" s="8" t="s">
        <v>2217</v>
      </c>
      <c r="B9187" s="8" t="s">
        <v>2224</v>
      </c>
      <c r="C9187" s="8" t="s">
        <v>2225</v>
      </c>
      <c r="D9187" s="9" t="s">
        <v>2160</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7</v>
      </c>
      <c r="B9189" s="8" t="s">
        <v>1712</v>
      </c>
      <c r="C9189" s="8" t="s">
        <v>1713</v>
      </c>
      <c r="D9189" s="9" t="s">
        <v>17</v>
      </c>
      <c r="E9189" s="10" t="n">
        <v>0.275</v>
      </c>
      <c r="F9189" s="10" t="n">
        <v>18.3</v>
      </c>
      <c r="G9189" s="10" t="n">
        <f aca="false">PRODUCT(E9189:F9189)</f>
        <v>5.0325</v>
      </c>
    </row>
    <row r="9190" customFormat="false" ht="45" hidden="false" customHeight="true" outlineLevel="0" collapsed="false">
      <c r="A9190" s="8" t="s">
        <v>2217</v>
      </c>
      <c r="B9190" s="8" t="s">
        <v>1714</v>
      </c>
      <c r="C9190" s="8" t="s">
        <v>1715</v>
      </c>
      <c r="D9190" s="9" t="s">
        <v>17</v>
      </c>
      <c r="E9190" s="10" t="n">
        <v>0.275</v>
      </c>
      <c r="F9190" s="10" t="n">
        <v>15.02</v>
      </c>
      <c r="G9190" s="10" t="n">
        <f aca="false">PRODUCT(E9190:F9190)</f>
        <v>4.1305</v>
      </c>
    </row>
    <row r="9191" customFormat="false" ht="20" hidden="false" customHeight="true" outlineLevel="0" collapsed="false">
      <c r="A9191" s="11"/>
      <c r="B9191" s="11"/>
      <c r="C9191" s="11" t="s">
        <v>20</v>
      </c>
      <c r="D9191" s="11"/>
      <c r="E9191" s="11"/>
      <c r="F9191" s="11"/>
      <c r="G9191" s="12" t="n">
        <f aca="false">SUM(G9189:G9190)</f>
        <v>9.163</v>
      </c>
    </row>
    <row r="9192" customFormat="false" ht="12.8" hidden="false" customHeight="false" outlineLevel="0" collapsed="false">
      <c r="A9192" s="4"/>
      <c r="B9192" s="4"/>
      <c r="C9192" s="4" t="s">
        <v>21</v>
      </c>
      <c r="D9192" s="4"/>
      <c r="E9192" s="4"/>
      <c r="F9192" s="4"/>
      <c r="G9192" s="13" t="n">
        <f aca="false">SUM(G9188,G9191)</f>
        <v>17.7514</v>
      </c>
    </row>
    <row r="9193" customFormat="false" ht="12.8" hidden="false" customHeight="false" outlineLevel="0" collapsed="false">
      <c r="A9193" s="4"/>
      <c r="B9193" s="4"/>
      <c r="C9193" s="4" t="s">
        <v>22</v>
      </c>
      <c r="D9193" s="4"/>
      <c r="E9193" s="4" t="s">
        <v>23</v>
      </c>
      <c r="F9193" s="4"/>
      <c r="G9193" s="13" t="n">
        <f aca="false">PRODUCT(G9192,0.15)</f>
        <v>2.66271</v>
      </c>
    </row>
    <row r="9194" customFormat="false" ht="12.8" hidden="false" customHeight="false" outlineLevel="0" collapsed="false">
      <c r="A9194" s="4"/>
      <c r="B9194" s="4"/>
      <c r="C9194" s="4" t="s">
        <v>24</v>
      </c>
      <c r="D9194" s="4"/>
      <c r="E9194" s="4" t="s">
        <v>1716</v>
      </c>
      <c r="F9194" s="4"/>
      <c r="G9194" s="13" t="n">
        <f aca="false">PRODUCT(G9193,0.02)</f>
        <v>0.0532542</v>
      </c>
    </row>
    <row r="9195" customFormat="false" ht="12.8" hidden="false" customHeight="false" outlineLevel="0" collapsed="false">
      <c r="A9195" s="4"/>
      <c r="B9195" s="4"/>
      <c r="C9195" s="4" t="s">
        <v>26</v>
      </c>
      <c r="D9195" s="4"/>
      <c r="E9195" s="4" t="s">
        <v>27</v>
      </c>
      <c r="F9195" s="4"/>
      <c r="G9195" s="13" t="n">
        <f aca="false">PRODUCT(SUM(G9192,G9193),0.1)</f>
        <v>2.041411</v>
      </c>
    </row>
    <row r="9196" customFormat="false" ht="12.8" hidden="false" customHeight="false" outlineLevel="0" collapsed="false">
      <c r="A9196" s="4"/>
      <c r="B9196" s="4"/>
      <c r="C9196" s="4" t="s">
        <v>28</v>
      </c>
      <c r="D9196" s="4"/>
      <c r="E9196" s="4"/>
      <c r="F9196" s="4"/>
      <c r="G9196" s="13" t="n">
        <f aca="false">SUM(G9192:G9193,G9195)</f>
        <v>22.455521</v>
      </c>
    </row>
    <row r="9197" customFormat="false" ht="12.8" hidden="false" customHeight="false" outlineLevel="0" collapsed="false">
      <c r="A9197" s="4"/>
      <c r="B9197" s="4"/>
      <c r="C9197" s="4" t="s">
        <v>29</v>
      </c>
      <c r="D9197" s="4"/>
      <c r="E9197" s="4"/>
      <c r="F9197" s="4"/>
      <c r="G9197" s="14" t="s">
        <v>2226</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7</v>
      </c>
      <c r="B9202" s="3" t="s">
        <v>2205</v>
      </c>
      <c r="C9202" s="3"/>
      <c r="D9202" s="3"/>
      <c r="E9202" s="3"/>
      <c r="F9202" s="3"/>
      <c r="G9202" s="3"/>
    </row>
    <row r="9203" customFormat="false" ht="12.8" hidden="false" customHeight="true" outlineLevel="0" collapsed="false">
      <c r="A9203" s="4"/>
      <c r="B9203" s="3" t="s">
        <v>2228</v>
      </c>
      <c r="C9203" s="3"/>
      <c r="D9203" s="3"/>
      <c r="E9203" s="3"/>
      <c r="F9203" s="3"/>
      <c r="G9203" s="3"/>
    </row>
    <row r="9204" customFormat="false" ht="12.8" hidden="false" customHeight="false" outlineLevel="0" collapsed="false">
      <c r="A9204" s="4"/>
      <c r="B9204" s="5" t="s">
        <v>2229</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7</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7</v>
      </c>
      <c r="B9208" s="8" t="s">
        <v>2230</v>
      </c>
      <c r="C9208" s="8" t="s">
        <v>2231</v>
      </c>
      <c r="D9208" s="9" t="s">
        <v>17</v>
      </c>
      <c r="E9208" s="10" t="n">
        <v>0.1</v>
      </c>
      <c r="F9208" s="10" t="n">
        <v>3.5</v>
      </c>
      <c r="G9208" s="10" t="n">
        <f aca="false">PRODUCT(E9208:F9208)</f>
        <v>0.35</v>
      </c>
    </row>
    <row r="9209" customFormat="false" ht="45" hidden="false" customHeight="true" outlineLevel="0" collapsed="false">
      <c r="A9209" s="8" t="s">
        <v>2227</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7</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7</v>
      </c>
      <c r="B9212" s="8" t="s">
        <v>2232</v>
      </c>
      <c r="C9212" s="8" t="s">
        <v>2233</v>
      </c>
      <c r="D9212" s="9" t="s">
        <v>1739</v>
      </c>
      <c r="E9212" s="10" t="n">
        <v>0.00281</v>
      </c>
      <c r="F9212" s="10" t="n">
        <v>200</v>
      </c>
      <c r="G9212" s="10" t="n">
        <f aca="false">PRODUCT(E9212:F9212)</f>
        <v>0.562</v>
      </c>
    </row>
    <row r="9213" customFormat="false" ht="45" hidden="false" customHeight="true" outlineLevel="0" collapsed="false">
      <c r="A9213" s="8" t="s">
        <v>2227</v>
      </c>
      <c r="B9213" s="8" t="s">
        <v>2224</v>
      </c>
      <c r="C9213" s="8" t="s">
        <v>2225</v>
      </c>
      <c r="D9213" s="9" t="s">
        <v>2160</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7</v>
      </c>
      <c r="B9215" s="8" t="s">
        <v>1712</v>
      </c>
      <c r="C9215" s="8" t="s">
        <v>1713</v>
      </c>
      <c r="D9215" s="9" t="s">
        <v>17</v>
      </c>
      <c r="E9215" s="10" t="n">
        <v>0.1</v>
      </c>
      <c r="F9215" s="10" t="n">
        <v>18.3</v>
      </c>
      <c r="G9215" s="10" t="n">
        <f aca="false">PRODUCT(E9215:F9215)</f>
        <v>1.83</v>
      </c>
    </row>
    <row r="9216" customFormat="false" ht="45" hidden="false" customHeight="true" outlineLevel="0" collapsed="false">
      <c r="A9216" s="8" t="s">
        <v>2227</v>
      </c>
      <c r="B9216" s="8" t="s">
        <v>1712</v>
      </c>
      <c r="C9216" s="8" t="s">
        <v>1713</v>
      </c>
      <c r="D9216" s="9" t="s">
        <v>17</v>
      </c>
      <c r="E9216" s="10" t="n">
        <v>0.1</v>
      </c>
      <c r="F9216" s="10" t="n">
        <v>18.3</v>
      </c>
      <c r="G9216" s="10" t="n">
        <f aca="false">PRODUCT(E9216:F9216)</f>
        <v>1.83</v>
      </c>
    </row>
    <row r="9217" customFormat="false" ht="45" hidden="false" customHeight="true" outlineLevel="0" collapsed="false">
      <c r="A9217" s="8" t="s">
        <v>2227</v>
      </c>
      <c r="B9217" s="8" t="s">
        <v>1714</v>
      </c>
      <c r="C9217" s="8" t="s">
        <v>1715</v>
      </c>
      <c r="D9217" s="9" t="s">
        <v>17</v>
      </c>
      <c r="E9217" s="10" t="n">
        <v>0.2</v>
      </c>
      <c r="F9217" s="10" t="n">
        <v>15.02</v>
      </c>
      <c r="G9217" s="10" t="n">
        <f aca="false">PRODUCT(E9217:F9217)</f>
        <v>3.004</v>
      </c>
    </row>
    <row r="9218" customFormat="false" ht="20" hidden="false" customHeight="true" outlineLevel="0" collapsed="false">
      <c r="A9218" s="11"/>
      <c r="B9218" s="11"/>
      <c r="C9218" s="11" t="s">
        <v>20</v>
      </c>
      <c r="D9218" s="11"/>
      <c r="E9218" s="11"/>
      <c r="F9218" s="11"/>
      <c r="G9218" s="12" t="n">
        <f aca="false">SUM(G9215:G9217)</f>
        <v>6.664</v>
      </c>
    </row>
    <row r="9219" customFormat="false" ht="12.8" hidden="false" customHeight="false" outlineLevel="0" collapsed="false">
      <c r="A9219" s="4"/>
      <c r="B9219" s="4"/>
      <c r="C9219" s="4" t="s">
        <v>21</v>
      </c>
      <c r="D9219" s="4"/>
      <c r="E9219" s="4"/>
      <c r="F9219" s="4"/>
      <c r="G9219" s="13" t="n">
        <f aca="false">SUM(G9210,G9214,G9218)</f>
        <v>14.7075625</v>
      </c>
    </row>
    <row r="9220" customFormat="false" ht="12.8" hidden="false" customHeight="false" outlineLevel="0" collapsed="false">
      <c r="A9220" s="4"/>
      <c r="B9220" s="4"/>
      <c r="C9220" s="4" t="s">
        <v>22</v>
      </c>
      <c r="D9220" s="4"/>
      <c r="E9220" s="4" t="s">
        <v>23</v>
      </c>
      <c r="F9220" s="4"/>
      <c r="G9220" s="13" t="n">
        <f aca="false">PRODUCT(G9219,0.15)</f>
        <v>2.206134375</v>
      </c>
    </row>
    <row r="9221" customFormat="false" ht="12.8" hidden="false" customHeight="false" outlineLevel="0" collapsed="false">
      <c r="A9221" s="4"/>
      <c r="B9221" s="4"/>
      <c r="C9221" s="4" t="s">
        <v>24</v>
      </c>
      <c r="D9221" s="4"/>
      <c r="E9221" s="4" t="s">
        <v>1716</v>
      </c>
      <c r="F9221" s="4"/>
      <c r="G9221" s="13" t="n">
        <f aca="false">PRODUCT(G9220,0.02)</f>
        <v>0.0441226875</v>
      </c>
    </row>
    <row r="9222" customFormat="false" ht="12.8" hidden="false" customHeight="false" outlineLevel="0" collapsed="false">
      <c r="A9222" s="4"/>
      <c r="B9222" s="4"/>
      <c r="C9222" s="4" t="s">
        <v>26</v>
      </c>
      <c r="D9222" s="4"/>
      <c r="E9222" s="4" t="s">
        <v>27</v>
      </c>
      <c r="F9222" s="4"/>
      <c r="G9222" s="13" t="n">
        <f aca="false">PRODUCT(SUM(G9219,G9220),0.1)</f>
        <v>1.6913696875</v>
      </c>
    </row>
    <row r="9223" customFormat="false" ht="12.8" hidden="false" customHeight="false" outlineLevel="0" collapsed="false">
      <c r="A9223" s="4"/>
      <c r="B9223" s="4"/>
      <c r="C9223" s="4" t="s">
        <v>28</v>
      </c>
      <c r="D9223" s="4"/>
      <c r="E9223" s="4"/>
      <c r="F9223" s="4"/>
      <c r="G9223" s="13" t="n">
        <f aca="false">SUM(G9219:G9220,G9222)</f>
        <v>18.6050665625</v>
      </c>
    </row>
    <row r="9224" customFormat="false" ht="12.8" hidden="false" customHeight="false" outlineLevel="0" collapsed="false">
      <c r="A9224" s="4"/>
      <c r="B9224" s="4"/>
      <c r="C9224" s="4" t="s">
        <v>29</v>
      </c>
      <c r="D9224" s="4"/>
      <c r="E9224" s="4"/>
      <c r="F9224" s="4"/>
      <c r="G9224" s="14" t="s">
        <v>1002</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4</v>
      </c>
      <c r="B9229" s="3" t="s">
        <v>2205</v>
      </c>
      <c r="C9229" s="3"/>
      <c r="D9229" s="3"/>
      <c r="E9229" s="3"/>
      <c r="F9229" s="3"/>
      <c r="G9229" s="3"/>
    </row>
    <row r="9230" customFormat="false" ht="12.8" hidden="false" customHeight="true" outlineLevel="0" collapsed="false">
      <c r="A9230" s="4"/>
      <c r="B9230" s="3" t="s">
        <v>2235</v>
      </c>
      <c r="C9230" s="3"/>
      <c r="D9230" s="3"/>
      <c r="E9230" s="3"/>
      <c r="F9230" s="3"/>
      <c r="G9230" s="3"/>
    </row>
    <row r="9231" customFormat="false" ht="12.8" hidden="false" customHeight="false" outlineLevel="0" collapsed="false">
      <c r="A9231" s="4"/>
      <c r="B9231" s="5" t="s">
        <v>2236</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4</v>
      </c>
      <c r="B9234" s="8" t="s">
        <v>1709</v>
      </c>
      <c r="C9234" s="8" t="s">
        <v>1710</v>
      </c>
      <c r="D9234" s="9" t="s">
        <v>17</v>
      </c>
      <c r="E9234" s="10" t="n">
        <v>0.05</v>
      </c>
      <c r="F9234" s="10" t="n">
        <v>42.18</v>
      </c>
      <c r="G9234" s="10" t="n">
        <f aca="false">PRODUCT(E9234:F9234)</f>
        <v>2.109</v>
      </c>
    </row>
    <row r="9235" customFormat="false" ht="20" hidden="false" customHeight="true" outlineLevel="0" collapsed="false">
      <c r="A9235" s="11"/>
      <c r="B9235" s="11"/>
      <c r="C9235" s="11" t="s">
        <v>1711</v>
      </c>
      <c r="D9235" s="11"/>
      <c r="E9235" s="11"/>
      <c r="F9235" s="11"/>
      <c r="G9235" s="12" t="n">
        <f aca="false">SUM(G9234:G9234)</f>
        <v>2.109</v>
      </c>
    </row>
    <row r="9236" customFormat="false" ht="45" hidden="false" customHeight="true" outlineLevel="0" collapsed="false">
      <c r="A9236" s="8" t="s">
        <v>2234</v>
      </c>
      <c r="B9236" s="8" t="s">
        <v>2237</v>
      </c>
      <c r="C9236" s="8" t="s">
        <v>2238</v>
      </c>
      <c r="D9236" s="9" t="s">
        <v>2160</v>
      </c>
      <c r="E9236" s="10" t="n">
        <v>1</v>
      </c>
      <c r="F9236" s="10" t="n">
        <v>3.9204</v>
      </c>
      <c r="G9236" s="10" t="n">
        <f aca="false">PRODUCT(E9236:F9236)</f>
        <v>3.9204</v>
      </c>
    </row>
    <row r="9237" customFormat="false" ht="45" hidden="false" customHeight="true" outlineLevel="0" collapsed="false">
      <c r="A9237" s="8" t="s">
        <v>2234</v>
      </c>
      <c r="B9237" s="8" t="s">
        <v>2239</v>
      </c>
      <c r="C9237" s="8" t="s">
        <v>2240</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4</v>
      </c>
      <c r="B9239" s="8" t="s">
        <v>2241</v>
      </c>
      <c r="C9239" s="8" t="s">
        <v>2242</v>
      </c>
      <c r="D9239" s="9" t="s">
        <v>17</v>
      </c>
      <c r="E9239" s="10" t="n">
        <v>0.2</v>
      </c>
      <c r="F9239" s="10" t="n">
        <v>28.56</v>
      </c>
      <c r="G9239" s="10" t="n">
        <f aca="false">PRODUCT(E9239:F9239)</f>
        <v>5.712</v>
      </c>
    </row>
    <row r="9240" customFormat="false" ht="45" hidden="false" customHeight="true" outlineLevel="0" collapsed="false">
      <c r="A9240" s="8" t="s">
        <v>2234</v>
      </c>
      <c r="B9240" s="8" t="s">
        <v>2243</v>
      </c>
      <c r="C9240" s="8" t="s">
        <v>2244</v>
      </c>
      <c r="D9240" s="9" t="s">
        <v>17</v>
      </c>
      <c r="E9240" s="10" t="n">
        <v>0.2</v>
      </c>
      <c r="F9240" s="10" t="n">
        <v>23.87</v>
      </c>
      <c r="G9240" s="10" t="n">
        <f aca="false">PRODUCT(E9240:F9240)</f>
        <v>4.774</v>
      </c>
    </row>
    <row r="9241" customFormat="false" ht="20" hidden="false" customHeight="true" outlineLevel="0" collapsed="false">
      <c r="A9241" s="11"/>
      <c r="B9241" s="11"/>
      <c r="C9241" s="11" t="s">
        <v>20</v>
      </c>
      <c r="D9241" s="11"/>
      <c r="E9241" s="11"/>
      <c r="F9241" s="11"/>
      <c r="G9241" s="12" t="n">
        <f aca="false">SUM(G9239:G9240)</f>
        <v>10.486</v>
      </c>
    </row>
    <row r="9242" customFormat="false" ht="12.8" hidden="false" customHeight="false" outlineLevel="0" collapsed="false">
      <c r="A9242" s="4"/>
      <c r="B9242" s="4"/>
      <c r="C9242" s="4" t="s">
        <v>21</v>
      </c>
      <c r="D9242" s="4"/>
      <c r="E9242" s="4"/>
      <c r="F9242" s="4"/>
      <c r="G9242" s="13" t="n">
        <f aca="false">SUM(G9235,G9238,G9241)</f>
        <v>17.15668</v>
      </c>
    </row>
    <row r="9243" customFormat="false" ht="12.8" hidden="false" customHeight="false" outlineLevel="0" collapsed="false">
      <c r="A9243" s="4"/>
      <c r="B9243" s="4"/>
      <c r="C9243" s="4" t="s">
        <v>22</v>
      </c>
      <c r="D9243" s="4"/>
      <c r="E9243" s="4" t="s">
        <v>23</v>
      </c>
      <c r="F9243" s="4"/>
      <c r="G9243" s="13" t="n">
        <f aca="false">PRODUCT(G9242,0.15)</f>
        <v>2.573502</v>
      </c>
    </row>
    <row r="9244" customFormat="false" ht="12.8" hidden="false" customHeight="false" outlineLevel="0" collapsed="false">
      <c r="A9244" s="4"/>
      <c r="B9244" s="4"/>
      <c r="C9244" s="4" t="s">
        <v>24</v>
      </c>
      <c r="D9244" s="4"/>
      <c r="E9244" s="4" t="s">
        <v>363</v>
      </c>
      <c r="F9244" s="4"/>
      <c r="G9244" s="13" t="n">
        <f aca="false">PRODUCT(G9243,0.01)</f>
        <v>0.02573502</v>
      </c>
    </row>
    <row r="9245" customFormat="false" ht="12.8" hidden="false" customHeight="false" outlineLevel="0" collapsed="false">
      <c r="A9245" s="4"/>
      <c r="B9245" s="4"/>
      <c r="C9245" s="4" t="s">
        <v>26</v>
      </c>
      <c r="D9245" s="4"/>
      <c r="E9245" s="4" t="s">
        <v>27</v>
      </c>
      <c r="F9245" s="4"/>
      <c r="G9245" s="13" t="n">
        <f aca="false">PRODUCT(SUM(G9242,G9243),0.1)</f>
        <v>1.9730182</v>
      </c>
    </row>
    <row r="9246" customFormat="false" ht="12.8" hidden="false" customHeight="false" outlineLevel="0" collapsed="false">
      <c r="A9246" s="4"/>
      <c r="B9246" s="4"/>
      <c r="C9246" s="4" t="s">
        <v>28</v>
      </c>
      <c r="D9246" s="4"/>
      <c r="E9246" s="4"/>
      <c r="F9246" s="4"/>
      <c r="G9246" s="13" t="n">
        <f aca="false">SUM(G9242:G9243,G9245)</f>
        <v>21.7032002</v>
      </c>
    </row>
    <row r="9247" customFormat="false" ht="12.8" hidden="false" customHeight="false" outlineLevel="0" collapsed="false">
      <c r="A9247" s="4"/>
      <c r="B9247" s="4"/>
      <c r="C9247" s="4" t="s">
        <v>29</v>
      </c>
      <c r="D9247" s="4"/>
      <c r="E9247" s="4"/>
      <c r="F9247" s="4"/>
      <c r="G9247" s="14" t="s">
        <v>2245</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6</v>
      </c>
      <c r="B9252" s="3" t="s">
        <v>2205</v>
      </c>
      <c r="C9252" s="3"/>
      <c r="D9252" s="3"/>
      <c r="E9252" s="3"/>
      <c r="F9252" s="3"/>
      <c r="G9252" s="3"/>
    </row>
    <row r="9253" customFormat="false" ht="12.8" hidden="false" customHeight="true" outlineLevel="0" collapsed="false">
      <c r="A9253" s="4"/>
      <c r="B9253" s="3" t="s">
        <v>2247</v>
      </c>
      <c r="C9253" s="3"/>
      <c r="D9253" s="3"/>
      <c r="E9253" s="3"/>
      <c r="F9253" s="3"/>
      <c r="G9253" s="3"/>
    </row>
    <row r="9254" customFormat="false" ht="12.8" hidden="false" customHeight="false" outlineLevel="0" collapsed="false">
      <c r="A9254" s="4"/>
      <c r="B9254" s="5" t="s">
        <v>2248</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6</v>
      </c>
      <c r="B9257" s="8" t="s">
        <v>1709</v>
      </c>
      <c r="C9257" s="8" t="s">
        <v>1710</v>
      </c>
      <c r="D9257" s="9" t="s">
        <v>17</v>
      </c>
      <c r="E9257" s="10" t="n">
        <v>0.05</v>
      </c>
      <c r="F9257" s="10" t="n">
        <v>42.18</v>
      </c>
      <c r="G9257" s="10" t="n">
        <f aca="false">PRODUCT(E9257:F9257)</f>
        <v>2.109</v>
      </c>
    </row>
    <row r="9258" customFormat="false" ht="20" hidden="false" customHeight="true" outlineLevel="0" collapsed="false">
      <c r="A9258" s="11"/>
      <c r="B9258" s="11"/>
      <c r="C9258" s="11" t="s">
        <v>1711</v>
      </c>
      <c r="D9258" s="11"/>
      <c r="E9258" s="11"/>
      <c r="F9258" s="11"/>
      <c r="G9258" s="12" t="n">
        <f aca="false">SUM(G9257:G9257)</f>
        <v>2.109</v>
      </c>
    </row>
    <row r="9259" customFormat="false" ht="45" hidden="false" customHeight="true" outlineLevel="0" collapsed="false">
      <c r="A9259" s="8" t="s">
        <v>2246</v>
      </c>
      <c r="B9259" s="8" t="s">
        <v>2237</v>
      </c>
      <c r="C9259" s="8" t="s">
        <v>2238</v>
      </c>
      <c r="D9259" s="9" t="s">
        <v>2160</v>
      </c>
      <c r="E9259" s="10" t="n">
        <v>1.5</v>
      </c>
      <c r="F9259" s="10" t="n">
        <v>3.9204</v>
      </c>
      <c r="G9259" s="10" t="n">
        <f aca="false">PRODUCT(E9259:F9259)</f>
        <v>5.8806</v>
      </c>
    </row>
    <row r="9260" customFormat="false" ht="45" hidden="false" customHeight="true" outlineLevel="0" collapsed="false">
      <c r="A9260" s="8" t="s">
        <v>2246</v>
      </c>
      <c r="B9260" s="8" t="s">
        <v>2239</v>
      </c>
      <c r="C9260" s="8" t="s">
        <v>2240</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6</v>
      </c>
      <c r="B9262" s="8" t="s">
        <v>2241</v>
      </c>
      <c r="C9262" s="8" t="s">
        <v>2242</v>
      </c>
      <c r="D9262" s="9" t="s">
        <v>17</v>
      </c>
      <c r="E9262" s="10" t="n">
        <v>0.3</v>
      </c>
      <c r="F9262" s="10" t="n">
        <v>28.56</v>
      </c>
      <c r="G9262" s="10" t="n">
        <f aca="false">PRODUCT(E9262:F9262)</f>
        <v>8.568</v>
      </c>
    </row>
    <row r="9263" customFormat="false" ht="20" hidden="false" customHeight="true" outlineLevel="0" collapsed="false">
      <c r="A9263" s="11"/>
      <c r="B9263" s="11"/>
      <c r="C9263" s="11" t="s">
        <v>20</v>
      </c>
      <c r="D9263" s="11"/>
      <c r="E9263" s="11"/>
      <c r="F9263" s="11"/>
      <c r="G9263" s="12" t="n">
        <f aca="false">SUM(G9262:G9262)</f>
        <v>8.568</v>
      </c>
    </row>
    <row r="9264" customFormat="false" ht="12.8" hidden="false" customHeight="false" outlineLevel="0" collapsed="false">
      <c r="A9264" s="4"/>
      <c r="B9264" s="4"/>
      <c r="C9264" s="4" t="s">
        <v>21</v>
      </c>
      <c r="D9264" s="4"/>
      <c r="E9264" s="4"/>
      <c r="F9264" s="4"/>
      <c r="G9264" s="13" t="n">
        <f aca="false">SUM(G9258,G9261,G9263)</f>
        <v>17.19888</v>
      </c>
    </row>
    <row r="9265" customFormat="false" ht="12.8" hidden="false" customHeight="false" outlineLevel="0" collapsed="false">
      <c r="A9265" s="4"/>
      <c r="B9265" s="4"/>
      <c r="C9265" s="4" t="s">
        <v>22</v>
      </c>
      <c r="D9265" s="4"/>
      <c r="E9265" s="4" t="s">
        <v>23</v>
      </c>
      <c r="F9265" s="4"/>
      <c r="G9265" s="13" t="n">
        <f aca="false">PRODUCT(G9264,0.15)</f>
        <v>2.579832</v>
      </c>
    </row>
    <row r="9266" customFormat="false" ht="12.8" hidden="false" customHeight="false" outlineLevel="0" collapsed="false">
      <c r="A9266" s="4"/>
      <c r="B9266" s="4"/>
      <c r="C9266" s="4" t="s">
        <v>24</v>
      </c>
      <c r="D9266" s="4"/>
      <c r="E9266" s="4" t="s">
        <v>363</v>
      </c>
      <c r="F9266" s="4"/>
      <c r="G9266" s="13" t="n">
        <f aca="false">PRODUCT(G9265,0.01)</f>
        <v>0.02579832</v>
      </c>
    </row>
    <row r="9267" customFormat="false" ht="12.8" hidden="false" customHeight="false" outlineLevel="0" collapsed="false">
      <c r="A9267" s="4"/>
      <c r="B9267" s="4"/>
      <c r="C9267" s="4" t="s">
        <v>26</v>
      </c>
      <c r="D9267" s="4"/>
      <c r="E9267" s="4" t="s">
        <v>27</v>
      </c>
      <c r="F9267" s="4"/>
      <c r="G9267" s="13" t="n">
        <f aca="false">PRODUCT(SUM(G9264,G9265),0.1)</f>
        <v>1.9778712</v>
      </c>
    </row>
    <row r="9268" customFormat="false" ht="12.8" hidden="false" customHeight="false" outlineLevel="0" collapsed="false">
      <c r="A9268" s="4"/>
      <c r="B9268" s="4"/>
      <c r="C9268" s="4" t="s">
        <v>28</v>
      </c>
      <c r="D9268" s="4"/>
      <c r="E9268" s="4"/>
      <c r="F9268" s="4"/>
      <c r="G9268" s="13" t="n">
        <f aca="false">SUM(G9264:G9265,G9267)</f>
        <v>21.7565832</v>
      </c>
    </row>
    <row r="9269" customFormat="false" ht="12.8" hidden="false" customHeight="false" outlineLevel="0" collapsed="false">
      <c r="A9269" s="4"/>
      <c r="B9269" s="4"/>
      <c r="C9269" s="4" t="s">
        <v>29</v>
      </c>
      <c r="D9269" s="4"/>
      <c r="E9269" s="4"/>
      <c r="F9269" s="4"/>
      <c r="G9269" s="14" t="s">
        <v>2249</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50</v>
      </c>
      <c r="B9274" s="3" t="s">
        <v>2205</v>
      </c>
      <c r="C9274" s="3"/>
      <c r="D9274" s="3"/>
      <c r="E9274" s="3"/>
      <c r="F9274" s="3"/>
      <c r="G9274" s="3"/>
    </row>
    <row r="9275" customFormat="false" ht="12.8" hidden="false" customHeight="true" outlineLevel="0" collapsed="false">
      <c r="A9275" s="4"/>
      <c r="B9275" s="3" t="s">
        <v>2251</v>
      </c>
      <c r="C9275" s="3"/>
      <c r="D9275" s="3"/>
      <c r="E9275" s="3"/>
      <c r="F9275" s="3"/>
      <c r="G9275" s="3"/>
    </row>
    <row r="9276" customFormat="false" ht="12.8" hidden="false" customHeight="false" outlineLevel="0" collapsed="false">
      <c r="A9276" s="4"/>
      <c r="B9276" s="5" t="s">
        <v>2252</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50</v>
      </c>
      <c r="B9279" s="8" t="s">
        <v>1709</v>
      </c>
      <c r="C9279" s="8" t="s">
        <v>1710</v>
      </c>
      <c r="D9279" s="9" t="s">
        <v>17</v>
      </c>
      <c r="E9279" s="10" t="n">
        <v>0.05</v>
      </c>
      <c r="F9279" s="10" t="n">
        <v>42.18</v>
      </c>
      <c r="G9279" s="10" t="n">
        <f aca="false">PRODUCT(E9279:F9279)</f>
        <v>2.109</v>
      </c>
    </row>
    <row r="9280" customFormat="false" ht="20" hidden="false" customHeight="true" outlineLevel="0" collapsed="false">
      <c r="A9280" s="11"/>
      <c r="B9280" s="11"/>
      <c r="C9280" s="11" t="s">
        <v>1711</v>
      </c>
      <c r="D9280" s="11"/>
      <c r="E9280" s="11"/>
      <c r="F9280" s="11"/>
      <c r="G9280" s="12" t="n">
        <f aca="false">SUM(G9279:G9279)</f>
        <v>2.109</v>
      </c>
    </row>
    <row r="9281" customFormat="false" ht="45" hidden="false" customHeight="true" outlineLevel="0" collapsed="false">
      <c r="A9281" s="8" t="s">
        <v>2250</v>
      </c>
      <c r="B9281" s="8" t="s">
        <v>2241</v>
      </c>
      <c r="C9281" s="8" t="s">
        <v>2242</v>
      </c>
      <c r="D9281" s="9" t="s">
        <v>17</v>
      </c>
      <c r="E9281" s="10" t="n">
        <v>0.1</v>
      </c>
      <c r="F9281" s="10" t="n">
        <v>28.56</v>
      </c>
      <c r="G9281" s="10" t="n">
        <f aca="false">PRODUCT(E9281:F9281)</f>
        <v>2.856</v>
      </c>
    </row>
    <row r="9282" customFormat="false" ht="20" hidden="false" customHeight="true" outlineLevel="0" collapsed="false">
      <c r="A9282" s="11"/>
      <c r="B9282" s="11"/>
      <c r="C9282" s="11" t="s">
        <v>20</v>
      </c>
      <c r="D9282" s="11"/>
      <c r="E9282" s="11"/>
      <c r="F9282" s="11"/>
      <c r="G9282" s="12" t="n">
        <f aca="false">SUM(G9281:G9281)</f>
        <v>2.856</v>
      </c>
    </row>
    <row r="9283" customFormat="false" ht="12.8" hidden="false" customHeight="false" outlineLevel="0" collapsed="false">
      <c r="A9283" s="4"/>
      <c r="B9283" s="4"/>
      <c r="C9283" s="4" t="s">
        <v>21</v>
      </c>
      <c r="D9283" s="4"/>
      <c r="E9283" s="4"/>
      <c r="F9283" s="4"/>
      <c r="G9283" s="13" t="n">
        <f aca="false">SUM(G9280,G9282)</f>
        <v>4.965</v>
      </c>
    </row>
    <row r="9284" customFormat="false" ht="12.8" hidden="false" customHeight="false" outlineLevel="0" collapsed="false">
      <c r="A9284" s="4"/>
      <c r="B9284" s="4"/>
      <c r="C9284" s="4" t="s">
        <v>22</v>
      </c>
      <c r="D9284" s="4"/>
      <c r="E9284" s="4" t="s">
        <v>23</v>
      </c>
      <c r="F9284" s="4"/>
      <c r="G9284" s="13" t="n">
        <f aca="false">PRODUCT(G9283,0.15)</f>
        <v>0.74475</v>
      </c>
    </row>
    <row r="9285" customFormat="false" ht="12.8" hidden="false" customHeight="false" outlineLevel="0" collapsed="false">
      <c r="A9285" s="4"/>
      <c r="B9285" s="4"/>
      <c r="C9285" s="4" t="s">
        <v>24</v>
      </c>
      <c r="D9285" s="4"/>
      <c r="E9285" s="4" t="s">
        <v>363</v>
      </c>
      <c r="F9285" s="4"/>
      <c r="G9285" s="13" t="n">
        <f aca="false">PRODUCT(G9284,0.01)</f>
        <v>0.0074475</v>
      </c>
    </row>
    <row r="9286" customFormat="false" ht="12.8" hidden="false" customHeight="false" outlineLevel="0" collapsed="false">
      <c r="A9286" s="4"/>
      <c r="B9286" s="4"/>
      <c r="C9286" s="4" t="s">
        <v>26</v>
      </c>
      <c r="D9286" s="4"/>
      <c r="E9286" s="4" t="s">
        <v>27</v>
      </c>
      <c r="F9286" s="4"/>
      <c r="G9286" s="13" t="n">
        <f aca="false">PRODUCT(SUM(G9283,G9284),0.1)</f>
        <v>0.570975</v>
      </c>
    </row>
    <row r="9287" customFormat="false" ht="12.8" hidden="false" customHeight="false" outlineLevel="0" collapsed="false">
      <c r="A9287" s="4"/>
      <c r="B9287" s="4"/>
      <c r="C9287" s="4" t="s">
        <v>28</v>
      </c>
      <c r="D9287" s="4"/>
      <c r="E9287" s="4"/>
      <c r="F9287" s="4"/>
      <c r="G9287" s="13" t="n">
        <f aca="false">SUM(G9283:G9284,G9286)</f>
        <v>6.280725</v>
      </c>
    </row>
    <row r="9288" customFormat="false" ht="12.8" hidden="false" customHeight="false" outlineLevel="0" collapsed="false">
      <c r="A9288" s="4"/>
      <c r="B9288" s="4"/>
      <c r="C9288" s="4" t="s">
        <v>29</v>
      </c>
      <c r="D9288" s="4"/>
      <c r="E9288" s="4"/>
      <c r="F9288" s="4"/>
      <c r="G9288" s="14" t="s">
        <v>2253</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4</v>
      </c>
      <c r="B9293" s="3" t="s">
        <v>2205</v>
      </c>
      <c r="C9293" s="3"/>
      <c r="D9293" s="3"/>
      <c r="E9293" s="3"/>
      <c r="F9293" s="3"/>
      <c r="G9293" s="3"/>
    </row>
    <row r="9294" customFormat="false" ht="12.8" hidden="false" customHeight="true" outlineLevel="0" collapsed="false">
      <c r="A9294" s="4"/>
      <c r="B9294" s="3" t="s">
        <v>2255</v>
      </c>
      <c r="C9294" s="3"/>
      <c r="D9294" s="3"/>
      <c r="E9294" s="3"/>
      <c r="F9294" s="3"/>
      <c r="G9294" s="3"/>
    </row>
    <row r="9295" customFormat="false" ht="12.8" hidden="false" customHeight="false" outlineLevel="0" collapsed="false">
      <c r="A9295" s="4"/>
      <c r="B9295" s="5" t="s">
        <v>2256</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4</v>
      </c>
      <c r="B9298" s="8" t="s">
        <v>1709</v>
      </c>
      <c r="C9298" s="8" t="s">
        <v>1710</v>
      </c>
      <c r="D9298" s="9" t="s">
        <v>17</v>
      </c>
      <c r="E9298" s="10" t="n">
        <v>0.05</v>
      </c>
      <c r="F9298" s="10" t="n">
        <v>42.18</v>
      </c>
      <c r="G9298" s="10" t="n">
        <f aca="false">PRODUCT(E9298:F9298)</f>
        <v>2.109</v>
      </c>
    </row>
    <row r="9299" customFormat="false" ht="20" hidden="false" customHeight="true" outlineLevel="0" collapsed="false">
      <c r="A9299" s="11"/>
      <c r="B9299" s="11"/>
      <c r="C9299" s="11" t="s">
        <v>1711</v>
      </c>
      <c r="D9299" s="11"/>
      <c r="E9299" s="11"/>
      <c r="F9299" s="11"/>
      <c r="G9299" s="12" t="n">
        <f aca="false">SUM(G9298:G9298)</f>
        <v>2.109</v>
      </c>
    </row>
    <row r="9300" customFormat="false" ht="45" hidden="false" customHeight="true" outlineLevel="0" collapsed="false">
      <c r="A9300" s="8" t="s">
        <v>2254</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4</v>
      </c>
      <c r="B9301" s="8" t="s">
        <v>2257</v>
      </c>
      <c r="C9301" s="8" t="s">
        <v>2258</v>
      </c>
      <c r="D9301" s="9" t="s">
        <v>1739</v>
      </c>
      <c r="E9301" s="10" t="n">
        <v>0.016</v>
      </c>
      <c r="F9301" s="10" t="n">
        <v>90</v>
      </c>
      <c r="G9301" s="10" t="n">
        <f aca="false">PRODUCT(E9301:F9301)</f>
        <v>1.44</v>
      </c>
    </row>
    <row r="9302" customFormat="false" ht="45" hidden="false" customHeight="true" outlineLevel="0" collapsed="false">
      <c r="A9302" s="8" t="s">
        <v>2254</v>
      </c>
      <c r="B9302" s="8" t="s">
        <v>2259</v>
      </c>
      <c r="C9302" s="8" t="s">
        <v>2260</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4</v>
      </c>
      <c r="B9304" s="8" t="s">
        <v>2241</v>
      </c>
      <c r="C9304" s="8" t="s">
        <v>2242</v>
      </c>
      <c r="D9304" s="9" t="s">
        <v>17</v>
      </c>
      <c r="E9304" s="10" t="n">
        <v>0.1</v>
      </c>
      <c r="F9304" s="10" t="n">
        <v>28.56</v>
      </c>
      <c r="G9304" s="10" t="n">
        <f aca="false">PRODUCT(E9304:F9304)</f>
        <v>2.856</v>
      </c>
    </row>
    <row r="9305" customFormat="false" ht="45" hidden="false" customHeight="true" outlineLevel="0" collapsed="false">
      <c r="A9305" s="8" t="s">
        <v>2254</v>
      </c>
      <c r="B9305" s="8" t="s">
        <v>2243</v>
      </c>
      <c r="C9305" s="8" t="s">
        <v>2244</v>
      </c>
      <c r="D9305" s="9" t="s">
        <v>17</v>
      </c>
      <c r="E9305" s="10" t="n">
        <v>0.1</v>
      </c>
      <c r="F9305" s="10" t="n">
        <v>23.87</v>
      </c>
      <c r="G9305" s="10" t="n">
        <f aca="false">PRODUCT(E9305:F9305)</f>
        <v>2.387</v>
      </c>
    </row>
    <row r="9306" customFormat="false" ht="20" hidden="false" customHeight="true" outlineLevel="0" collapsed="false">
      <c r="A9306" s="11"/>
      <c r="B9306" s="11"/>
      <c r="C9306" s="11" t="s">
        <v>20</v>
      </c>
      <c r="D9306" s="11"/>
      <c r="E9306" s="11"/>
      <c r="F9306" s="11"/>
      <c r="G9306" s="12" t="n">
        <f aca="false">SUM(G9304:G9305)</f>
        <v>5.243</v>
      </c>
    </row>
    <row r="9307" customFormat="false" ht="12.8" hidden="false" customHeight="false" outlineLevel="0" collapsed="false">
      <c r="A9307" s="4"/>
      <c r="B9307" s="4"/>
      <c r="C9307" s="4" t="s">
        <v>21</v>
      </c>
      <c r="D9307" s="4"/>
      <c r="E9307" s="4"/>
      <c r="F9307" s="4"/>
      <c r="G9307" s="13" t="n">
        <f aca="false">SUM(G9299,G9303,G9306)</f>
        <v>14.16325</v>
      </c>
    </row>
    <row r="9308" customFormat="false" ht="12.8" hidden="false" customHeight="false" outlineLevel="0" collapsed="false">
      <c r="A9308" s="4"/>
      <c r="B9308" s="4"/>
      <c r="C9308" s="4" t="s">
        <v>22</v>
      </c>
      <c r="D9308" s="4"/>
      <c r="E9308" s="4" t="s">
        <v>23</v>
      </c>
      <c r="F9308" s="4"/>
      <c r="G9308" s="13" t="n">
        <f aca="false">PRODUCT(G9307,0.15)</f>
        <v>2.1244875</v>
      </c>
    </row>
    <row r="9309" customFormat="false" ht="12.8" hidden="false" customHeight="false" outlineLevel="0" collapsed="false">
      <c r="A9309" s="4"/>
      <c r="B9309" s="4"/>
      <c r="C9309" s="4" t="s">
        <v>24</v>
      </c>
      <c r="D9309" s="4"/>
      <c r="E9309" s="4" t="s">
        <v>363</v>
      </c>
      <c r="F9309" s="4"/>
      <c r="G9309" s="13" t="n">
        <f aca="false">PRODUCT(G9308,0.01)</f>
        <v>0.021244875</v>
      </c>
    </row>
    <row r="9310" customFormat="false" ht="12.8" hidden="false" customHeight="false" outlineLevel="0" collapsed="false">
      <c r="A9310" s="4"/>
      <c r="B9310" s="4"/>
      <c r="C9310" s="4" t="s">
        <v>26</v>
      </c>
      <c r="D9310" s="4"/>
      <c r="E9310" s="4" t="s">
        <v>27</v>
      </c>
      <c r="F9310" s="4"/>
      <c r="G9310" s="13" t="n">
        <f aca="false">PRODUCT(SUM(G9307,G9308),0.1)</f>
        <v>1.62877375</v>
      </c>
    </row>
    <row r="9311" customFormat="false" ht="12.8" hidden="false" customHeight="false" outlineLevel="0" collapsed="false">
      <c r="A9311" s="4"/>
      <c r="B9311" s="4"/>
      <c r="C9311" s="4" t="s">
        <v>28</v>
      </c>
      <c r="D9311" s="4"/>
      <c r="E9311" s="4"/>
      <c r="F9311" s="4"/>
      <c r="G9311" s="13" t="n">
        <f aca="false">SUM(G9307:G9308,G9310)</f>
        <v>17.91651125</v>
      </c>
    </row>
    <row r="9312" customFormat="false" ht="12.8" hidden="false" customHeight="false" outlineLevel="0" collapsed="false">
      <c r="A9312" s="4"/>
      <c r="B9312" s="4"/>
      <c r="C9312" s="4" t="s">
        <v>29</v>
      </c>
      <c r="D9312" s="4"/>
      <c r="E9312" s="4"/>
      <c r="F9312" s="4"/>
      <c r="G9312" s="14" t="s">
        <v>2261</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2</v>
      </c>
      <c r="B9317" s="3" t="s">
        <v>2205</v>
      </c>
      <c r="C9317" s="3"/>
      <c r="D9317" s="3"/>
      <c r="E9317" s="3"/>
      <c r="F9317" s="3"/>
      <c r="G9317" s="3"/>
    </row>
    <row r="9318" customFormat="false" ht="12.8" hidden="false" customHeight="true" outlineLevel="0" collapsed="false">
      <c r="A9318" s="4"/>
      <c r="B9318" s="3" t="s">
        <v>2263</v>
      </c>
      <c r="C9318" s="3"/>
      <c r="D9318" s="3"/>
      <c r="E9318" s="3"/>
      <c r="F9318" s="3"/>
      <c r="G9318" s="3"/>
    </row>
    <row r="9319" customFormat="false" ht="12.8" hidden="false" customHeight="false" outlineLevel="0" collapsed="false">
      <c r="A9319" s="4"/>
      <c r="B9319" s="5" t="s">
        <v>2264</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2</v>
      </c>
      <c r="B9322" s="8" t="s">
        <v>2265</v>
      </c>
      <c r="C9322" s="8" t="s">
        <v>2266</v>
      </c>
      <c r="D9322" s="9" t="s">
        <v>2267</v>
      </c>
      <c r="E9322" s="10" t="n">
        <v>0.213</v>
      </c>
      <c r="F9322" s="10" t="n">
        <v>6.39344</v>
      </c>
      <c r="G9322" s="10" t="n">
        <f aca="false">PRODUCT(E9322:F9322)</f>
        <v>1.36180272</v>
      </c>
    </row>
    <row r="9323" customFormat="false" ht="45" hidden="false" customHeight="true" outlineLevel="0" collapsed="false">
      <c r="A9323" s="8" t="s">
        <v>2262</v>
      </c>
      <c r="B9323" s="8" t="s">
        <v>2268</v>
      </c>
      <c r="C9323" s="8" t="s">
        <v>2269</v>
      </c>
      <c r="D9323" s="9" t="s">
        <v>2267</v>
      </c>
      <c r="E9323" s="10" t="n">
        <v>0.096</v>
      </c>
      <c r="F9323" s="10" t="n">
        <v>15.996</v>
      </c>
      <c r="G9323" s="10" t="n">
        <f aca="false">PRODUCT(E9323:F9323)</f>
        <v>1.535616</v>
      </c>
    </row>
    <row r="9324" customFormat="false" ht="45" hidden="false" customHeight="true" outlineLevel="0" collapsed="false">
      <c r="A9324" s="8" t="s">
        <v>2262</v>
      </c>
      <c r="B9324" s="8" t="s">
        <v>2270</v>
      </c>
      <c r="C9324" s="8" t="s">
        <v>2271</v>
      </c>
      <c r="D9324" s="9" t="s">
        <v>2267</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2</v>
      </c>
      <c r="B9326" s="8" t="s">
        <v>2241</v>
      </c>
      <c r="C9326" s="8" t="s">
        <v>2242</v>
      </c>
      <c r="D9326" s="9" t="s">
        <v>17</v>
      </c>
      <c r="E9326" s="10" t="n">
        <v>0.485</v>
      </c>
      <c r="F9326" s="10" t="n">
        <v>28.56</v>
      </c>
      <c r="G9326" s="10" t="n">
        <f aca="false">PRODUCT(E9326:F9326)</f>
        <v>13.8516</v>
      </c>
    </row>
    <row r="9327" customFormat="false" ht="20" hidden="false" customHeight="true" outlineLevel="0" collapsed="false">
      <c r="A9327" s="11"/>
      <c r="B9327" s="11"/>
      <c r="C9327" s="11" t="s">
        <v>20</v>
      </c>
      <c r="D9327" s="11"/>
      <c r="E9327" s="11"/>
      <c r="F9327" s="11"/>
      <c r="G9327" s="12" t="n">
        <f aca="false">SUM(G9326:G9326)</f>
        <v>13.8516</v>
      </c>
    </row>
    <row r="9328" customFormat="false" ht="12.8" hidden="false" customHeight="false" outlineLevel="0" collapsed="false">
      <c r="A9328" s="4"/>
      <c r="B9328" s="4"/>
      <c r="C9328" s="4" t="s">
        <v>21</v>
      </c>
      <c r="D9328" s="4"/>
      <c r="E9328" s="4"/>
      <c r="F9328" s="4"/>
      <c r="G9328" s="13" t="n">
        <f aca="false">SUM(G9325,G9327)</f>
        <v>18.17548272</v>
      </c>
    </row>
    <row r="9329" customFormat="false" ht="12.8" hidden="false" customHeight="false" outlineLevel="0" collapsed="false">
      <c r="A9329" s="4"/>
      <c r="B9329" s="4"/>
      <c r="C9329" s="4" t="s">
        <v>22</v>
      </c>
      <c r="D9329" s="4"/>
      <c r="E9329" s="4" t="s">
        <v>23</v>
      </c>
      <c r="F9329" s="4"/>
      <c r="G9329" s="13" t="n">
        <f aca="false">PRODUCT(G9328,0.15)</f>
        <v>2.726322408</v>
      </c>
    </row>
    <row r="9330" customFormat="false" ht="12.8" hidden="false" customHeight="false" outlineLevel="0" collapsed="false">
      <c r="A9330" s="4"/>
      <c r="B9330" s="4"/>
      <c r="C9330" s="4" t="s">
        <v>24</v>
      </c>
      <c r="D9330" s="4"/>
      <c r="E9330" s="4" t="s">
        <v>363</v>
      </c>
      <c r="F9330" s="4"/>
      <c r="G9330" s="13" t="n">
        <f aca="false">PRODUCT(G9329,0.01)</f>
        <v>0.02726322408</v>
      </c>
    </row>
    <row r="9331" customFormat="false" ht="12.8" hidden="false" customHeight="false" outlineLevel="0" collapsed="false">
      <c r="A9331" s="4"/>
      <c r="B9331" s="4"/>
      <c r="C9331" s="4" t="s">
        <v>26</v>
      </c>
      <c r="D9331" s="4"/>
      <c r="E9331" s="4" t="s">
        <v>27</v>
      </c>
      <c r="F9331" s="4"/>
      <c r="G9331" s="13" t="n">
        <f aca="false">PRODUCT(SUM(G9328,G9329),0.1)</f>
        <v>2.0901805128</v>
      </c>
    </row>
    <row r="9332" customFormat="false" ht="12.8" hidden="false" customHeight="false" outlineLevel="0" collapsed="false">
      <c r="A9332" s="4"/>
      <c r="B9332" s="4"/>
      <c r="C9332" s="4" t="s">
        <v>28</v>
      </c>
      <c r="D9332" s="4"/>
      <c r="E9332" s="4"/>
      <c r="F9332" s="4"/>
      <c r="G9332" s="13" t="n">
        <f aca="false">SUM(G9328:G9329,G9331)</f>
        <v>22.9919856408</v>
      </c>
    </row>
    <row r="9333" customFormat="false" ht="12.8" hidden="false" customHeight="false" outlineLevel="0" collapsed="false">
      <c r="A9333" s="4"/>
      <c r="B9333" s="4"/>
      <c r="C9333" s="4" t="s">
        <v>29</v>
      </c>
      <c r="D9333" s="4"/>
      <c r="E9333" s="4"/>
      <c r="F9333" s="4"/>
      <c r="G9333" s="14" t="s">
        <v>2272</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3</v>
      </c>
      <c r="B9338" s="3" t="s">
        <v>2205</v>
      </c>
      <c r="C9338" s="3"/>
      <c r="D9338" s="3"/>
      <c r="E9338" s="3"/>
      <c r="F9338" s="3"/>
      <c r="G9338" s="3"/>
    </row>
    <row r="9339" customFormat="false" ht="12.8" hidden="false" customHeight="true" outlineLevel="0" collapsed="false">
      <c r="A9339" s="4"/>
      <c r="B9339" s="3" t="s">
        <v>2274</v>
      </c>
      <c r="C9339" s="3"/>
      <c r="D9339" s="3"/>
      <c r="E9339" s="3"/>
      <c r="F9339" s="3"/>
      <c r="G9339" s="3"/>
    </row>
    <row r="9340" customFormat="false" ht="12.8" hidden="false" customHeight="false" outlineLevel="0" collapsed="false">
      <c r="A9340" s="4"/>
      <c r="B9340" s="5" t="s">
        <v>2275</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3</v>
      </c>
      <c r="B9343" s="8" t="s">
        <v>2276</v>
      </c>
      <c r="C9343" s="8" t="s">
        <v>2277</v>
      </c>
      <c r="D9343" s="9" t="s">
        <v>17</v>
      </c>
      <c r="E9343" s="10" t="n">
        <v>0.2155</v>
      </c>
      <c r="F9343" s="10" t="n">
        <v>11</v>
      </c>
      <c r="G9343" s="10" t="n">
        <f aca="false">PRODUCT(E9343:F9343)</f>
        <v>2.3705</v>
      </c>
    </row>
    <row r="9344" customFormat="false" ht="45" hidden="false" customHeight="true" outlineLevel="0" collapsed="false">
      <c r="A9344" s="8" t="s">
        <v>2273</v>
      </c>
      <c r="B9344" s="8" t="s">
        <v>1947</v>
      </c>
      <c r="C9344" s="8" t="s">
        <v>1948</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3</v>
      </c>
      <c r="B9346" s="8" t="s">
        <v>2265</v>
      </c>
      <c r="C9346" s="8" t="s">
        <v>2266</v>
      </c>
      <c r="D9346" s="9" t="s">
        <v>2267</v>
      </c>
      <c r="E9346" s="10" t="n">
        <v>0.1</v>
      </c>
      <c r="F9346" s="10" t="n">
        <v>6.39344</v>
      </c>
      <c r="G9346" s="10" t="n">
        <f aca="false">PRODUCT(E9346:F9346)</f>
        <v>0.639344</v>
      </c>
    </row>
    <row r="9347" customFormat="false" ht="45" hidden="false" customHeight="true" outlineLevel="0" collapsed="false">
      <c r="A9347" s="8" t="s">
        <v>2273</v>
      </c>
      <c r="B9347" s="8" t="s">
        <v>2268</v>
      </c>
      <c r="C9347" s="8" t="s">
        <v>2269</v>
      </c>
      <c r="D9347" s="9" t="s">
        <v>2267</v>
      </c>
      <c r="E9347" s="10" t="n">
        <v>0.04</v>
      </c>
      <c r="F9347" s="10" t="n">
        <v>15.996</v>
      </c>
      <c r="G9347" s="10" t="n">
        <f aca="false">PRODUCT(E9347:F9347)</f>
        <v>0.63984</v>
      </c>
    </row>
    <row r="9348" customFormat="false" ht="45" hidden="false" customHeight="true" outlineLevel="0" collapsed="false">
      <c r="A9348" s="8" t="s">
        <v>2273</v>
      </c>
      <c r="B9348" s="8" t="s">
        <v>2270</v>
      </c>
      <c r="C9348" s="8" t="s">
        <v>2271</v>
      </c>
      <c r="D9348" s="9" t="s">
        <v>2267</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3</v>
      </c>
      <c r="B9350" s="8" t="s">
        <v>2241</v>
      </c>
      <c r="C9350" s="8" t="s">
        <v>2242</v>
      </c>
      <c r="D9350" s="9" t="s">
        <v>17</v>
      </c>
      <c r="E9350" s="10" t="n">
        <v>0.2155</v>
      </c>
      <c r="F9350" s="10" t="n">
        <v>28.56</v>
      </c>
      <c r="G9350" s="10" t="n">
        <f aca="false">PRODUCT(E9350:F9350)</f>
        <v>6.15468</v>
      </c>
    </row>
    <row r="9351" customFormat="false" ht="45" hidden="false" customHeight="true" outlineLevel="0" collapsed="false">
      <c r="A9351" s="8" t="s">
        <v>2273</v>
      </c>
      <c r="B9351" s="8" t="s">
        <v>2243</v>
      </c>
      <c r="C9351" s="8" t="s">
        <v>2244</v>
      </c>
      <c r="D9351" s="9" t="s">
        <v>17</v>
      </c>
      <c r="E9351" s="10" t="n">
        <v>0.2155</v>
      </c>
      <c r="F9351" s="10" t="n">
        <v>23.87</v>
      </c>
      <c r="G9351" s="10" t="n">
        <f aca="false">PRODUCT(E9351:F9351)</f>
        <v>5.143985</v>
      </c>
    </row>
    <row r="9352" customFormat="false" ht="20" hidden="false" customHeight="true" outlineLevel="0" collapsed="false">
      <c r="A9352" s="11"/>
      <c r="B9352" s="11"/>
      <c r="C9352" s="11" t="s">
        <v>20</v>
      </c>
      <c r="D9352" s="11"/>
      <c r="E9352" s="11"/>
      <c r="F9352" s="11"/>
      <c r="G9352" s="12" t="n">
        <f aca="false">SUM(G9350:G9351)</f>
        <v>11.298665</v>
      </c>
    </row>
    <row r="9353" customFormat="false" ht="12.8" hidden="false" customHeight="false" outlineLevel="0" collapsed="false">
      <c r="A9353" s="4"/>
      <c r="B9353" s="4"/>
      <c r="C9353" s="4" t="s">
        <v>21</v>
      </c>
      <c r="D9353" s="4"/>
      <c r="E9353" s="4"/>
      <c r="F9353" s="4"/>
      <c r="G9353" s="13" t="n">
        <f aca="false">SUM(G9345,G9349,G9352)</f>
        <v>18.363604</v>
      </c>
    </row>
    <row r="9354" customFormat="false" ht="12.8" hidden="false" customHeight="false" outlineLevel="0" collapsed="false">
      <c r="A9354" s="4"/>
      <c r="B9354" s="4"/>
      <c r="C9354" s="4" t="s">
        <v>22</v>
      </c>
      <c r="D9354" s="4"/>
      <c r="E9354" s="4" t="s">
        <v>23</v>
      </c>
      <c r="F9354" s="4"/>
      <c r="G9354" s="13" t="n">
        <f aca="false">PRODUCT(G9353,0.15)</f>
        <v>2.7545406</v>
      </c>
    </row>
    <row r="9355" customFormat="false" ht="12.8" hidden="false" customHeight="false" outlineLevel="0" collapsed="false">
      <c r="A9355" s="4"/>
      <c r="B9355" s="4"/>
      <c r="C9355" s="4" t="s">
        <v>24</v>
      </c>
      <c r="D9355" s="4"/>
      <c r="E9355" s="4" t="s">
        <v>363</v>
      </c>
      <c r="F9355" s="4"/>
      <c r="G9355" s="13" t="n">
        <f aca="false">PRODUCT(G9354,0.01)</f>
        <v>0.027545406</v>
      </c>
    </row>
    <row r="9356" customFormat="false" ht="12.8" hidden="false" customHeight="false" outlineLevel="0" collapsed="false">
      <c r="A9356" s="4"/>
      <c r="B9356" s="4"/>
      <c r="C9356" s="4" t="s">
        <v>26</v>
      </c>
      <c r="D9356" s="4"/>
      <c r="E9356" s="4" t="s">
        <v>27</v>
      </c>
      <c r="F9356" s="4"/>
      <c r="G9356" s="13" t="n">
        <f aca="false">PRODUCT(SUM(G9353,G9354),0.1)</f>
        <v>2.11181446</v>
      </c>
    </row>
    <row r="9357" customFormat="false" ht="12.8" hidden="false" customHeight="false" outlineLevel="0" collapsed="false">
      <c r="A9357" s="4"/>
      <c r="B9357" s="4"/>
      <c r="C9357" s="4" t="s">
        <v>28</v>
      </c>
      <c r="D9357" s="4"/>
      <c r="E9357" s="4"/>
      <c r="F9357" s="4"/>
      <c r="G9357" s="13" t="n">
        <f aca="false">SUM(G9353:G9354,G9356)</f>
        <v>23.22995906</v>
      </c>
    </row>
    <row r="9358" customFormat="false" ht="12.8" hidden="false" customHeight="false" outlineLevel="0" collapsed="false">
      <c r="A9358" s="4"/>
      <c r="B9358" s="4"/>
      <c r="C9358" s="4" t="s">
        <v>29</v>
      </c>
      <c r="D9358" s="4"/>
      <c r="E9358" s="4"/>
      <c r="F9358" s="4"/>
      <c r="G9358" s="14" t="s">
        <v>2278</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9</v>
      </c>
      <c r="B9363" s="3" t="s">
        <v>2280</v>
      </c>
      <c r="C9363" s="3"/>
      <c r="D9363" s="3"/>
      <c r="E9363" s="3"/>
      <c r="F9363" s="3"/>
      <c r="G9363" s="3"/>
    </row>
    <row r="9364" customFormat="false" ht="12.8" hidden="false" customHeight="true" outlineLevel="0" collapsed="false">
      <c r="A9364" s="4"/>
      <c r="B9364" s="3" t="s">
        <v>2281</v>
      </c>
      <c r="C9364" s="3"/>
      <c r="D9364" s="3"/>
      <c r="E9364" s="3"/>
      <c r="F9364" s="3"/>
      <c r="G9364" s="3"/>
    </row>
    <row r="9365" customFormat="false" ht="12.8" hidden="false" customHeight="false" outlineLevel="0" collapsed="false">
      <c r="A9365" s="4"/>
      <c r="B9365" s="5" t="s">
        <v>2282</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9</v>
      </c>
      <c r="B9368" s="8" t="s">
        <v>2283</v>
      </c>
      <c r="C9368" s="8" t="s">
        <v>2284</v>
      </c>
      <c r="D9368" s="9" t="s">
        <v>17</v>
      </c>
      <c r="E9368" s="10" t="n">
        <v>0.1</v>
      </c>
      <c r="F9368" s="10" t="n">
        <v>49.58</v>
      </c>
      <c r="G9368" s="10" t="n">
        <f aca="false">PRODUCT(E9368:F9368)</f>
        <v>4.958</v>
      </c>
    </row>
    <row r="9369" customFormat="false" ht="45" hidden="false" customHeight="true" outlineLevel="0" collapsed="false">
      <c r="A9369" s="8" t="s">
        <v>2279</v>
      </c>
      <c r="B9369" s="8" t="s">
        <v>1947</v>
      </c>
      <c r="C9369" s="8" t="s">
        <v>1948</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9</v>
      </c>
      <c r="B9371" s="8" t="s">
        <v>2285</v>
      </c>
      <c r="C9371" s="8" t="s">
        <v>2286</v>
      </c>
      <c r="D9371" s="9" t="s">
        <v>1775</v>
      </c>
      <c r="E9371" s="10" t="n">
        <v>0.08</v>
      </c>
      <c r="F9371" s="10" t="n">
        <v>600</v>
      </c>
      <c r="G9371" s="10" t="n">
        <f aca="false">PRODUCT(E9371:F9371)</f>
        <v>48</v>
      </c>
    </row>
    <row r="9372" customFormat="false" ht="45" hidden="false" customHeight="true" outlineLevel="0" collapsed="false">
      <c r="A9372" s="8" t="s">
        <v>2279</v>
      </c>
      <c r="B9372" s="8" t="s">
        <v>2287</v>
      </c>
      <c r="C9372" s="8" t="s">
        <v>2288</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9</v>
      </c>
      <c r="B9374" s="8" t="s">
        <v>2241</v>
      </c>
      <c r="C9374" s="8" t="s">
        <v>2242</v>
      </c>
      <c r="D9374" s="9" t="s">
        <v>17</v>
      </c>
      <c r="E9374" s="10" t="n">
        <v>0.1</v>
      </c>
      <c r="F9374" s="10" t="n">
        <v>28.56</v>
      </c>
      <c r="G9374" s="10" t="n">
        <f aca="false">PRODUCT(E9374:F9374)</f>
        <v>2.856</v>
      </c>
    </row>
    <row r="9375" customFormat="false" ht="45" hidden="false" customHeight="true" outlineLevel="0" collapsed="false">
      <c r="A9375" s="8" t="s">
        <v>2279</v>
      </c>
      <c r="B9375" s="8" t="s">
        <v>2289</v>
      </c>
      <c r="C9375" s="8" t="s">
        <v>2290</v>
      </c>
      <c r="D9375" s="9" t="s">
        <v>17</v>
      </c>
      <c r="E9375" s="10" t="n">
        <v>0.1</v>
      </c>
      <c r="F9375" s="10" t="n">
        <v>26.51</v>
      </c>
      <c r="G9375" s="10" t="n">
        <f aca="false">PRODUCT(E9375:F9375)</f>
        <v>2.651</v>
      </c>
    </row>
    <row r="9376" customFormat="false" ht="45" hidden="false" customHeight="true" outlineLevel="0" collapsed="false">
      <c r="A9376" s="8" t="s">
        <v>2279</v>
      </c>
      <c r="B9376" s="8" t="s">
        <v>2243</v>
      </c>
      <c r="C9376" s="8" t="s">
        <v>2244</v>
      </c>
      <c r="D9376" s="9" t="s">
        <v>17</v>
      </c>
      <c r="E9376" s="10" t="n">
        <v>0.2</v>
      </c>
      <c r="F9376" s="10" t="n">
        <v>23.87</v>
      </c>
      <c r="G9376" s="10" t="n">
        <f aca="false">PRODUCT(E9376:F9376)</f>
        <v>4.774</v>
      </c>
    </row>
    <row r="9377" customFormat="false" ht="20" hidden="false" customHeight="true" outlineLevel="0" collapsed="false">
      <c r="A9377" s="11"/>
      <c r="B9377" s="11"/>
      <c r="C9377" s="11" t="s">
        <v>20</v>
      </c>
      <c r="D9377" s="11"/>
      <c r="E9377" s="11"/>
      <c r="F9377" s="11"/>
      <c r="G9377" s="12" t="n">
        <f aca="false">SUM(G9374:G9376)</f>
        <v>10.281</v>
      </c>
    </row>
    <row r="9378" customFormat="false" ht="12.8" hidden="false" customHeight="false" outlineLevel="0" collapsed="false">
      <c r="A9378" s="4"/>
      <c r="B9378" s="4"/>
      <c r="C9378" s="4" t="s">
        <v>21</v>
      </c>
      <c r="D9378" s="4"/>
      <c r="E9378" s="4"/>
      <c r="F9378" s="4"/>
      <c r="G9378" s="13" t="n">
        <f aca="false">SUM(G9370,G9373,G9377)</f>
        <v>75.588</v>
      </c>
    </row>
    <row r="9379" customFormat="false" ht="12.8" hidden="false" customHeight="false" outlineLevel="0" collapsed="false">
      <c r="A9379" s="4"/>
      <c r="B9379" s="4"/>
      <c r="C9379" s="4" t="s">
        <v>22</v>
      </c>
      <c r="D9379" s="4"/>
      <c r="E9379" s="4" t="s">
        <v>23</v>
      </c>
      <c r="F9379" s="4"/>
      <c r="G9379" s="13" t="n">
        <f aca="false">PRODUCT(G9378,0.15)</f>
        <v>11.3382</v>
      </c>
    </row>
    <row r="9380" customFormat="false" ht="12.8" hidden="false" customHeight="false" outlineLevel="0" collapsed="false">
      <c r="A9380" s="4"/>
      <c r="B9380" s="4"/>
      <c r="C9380" s="4" t="s">
        <v>24</v>
      </c>
      <c r="D9380" s="4"/>
      <c r="E9380" s="4" t="s">
        <v>2291</v>
      </c>
      <c r="F9380" s="4"/>
      <c r="G9380" s="13" t="n">
        <f aca="false">PRODUCT(G9379,0.05)</f>
        <v>0.56691</v>
      </c>
    </row>
    <row r="9381" customFormat="false" ht="12.8" hidden="false" customHeight="false" outlineLevel="0" collapsed="false">
      <c r="A9381" s="4"/>
      <c r="B9381" s="4"/>
      <c r="C9381" s="4" t="s">
        <v>26</v>
      </c>
      <c r="D9381" s="4"/>
      <c r="E9381" s="4" t="s">
        <v>27</v>
      </c>
      <c r="F9381" s="4"/>
      <c r="G9381" s="13" t="n">
        <f aca="false">PRODUCT(SUM(G9378,G9379),0.1)</f>
        <v>8.69262</v>
      </c>
    </row>
    <row r="9382" customFormat="false" ht="12.8" hidden="false" customHeight="false" outlineLevel="0" collapsed="false">
      <c r="A9382" s="4"/>
      <c r="B9382" s="4"/>
      <c r="C9382" s="4" t="s">
        <v>28</v>
      </c>
      <c r="D9382" s="4"/>
      <c r="E9382" s="4"/>
      <c r="F9382" s="4"/>
      <c r="G9382" s="13" t="n">
        <f aca="false">SUM(G9378:G9379,G9381)</f>
        <v>95.61882</v>
      </c>
    </row>
    <row r="9383" customFormat="false" ht="12.8" hidden="false" customHeight="false" outlineLevel="0" collapsed="false">
      <c r="A9383" s="4"/>
      <c r="B9383" s="4"/>
      <c r="C9383" s="4" t="s">
        <v>29</v>
      </c>
      <c r="D9383" s="4"/>
      <c r="E9383" s="4"/>
      <c r="F9383" s="4"/>
      <c r="G9383" s="14" t="s">
        <v>2292</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3</v>
      </c>
      <c r="B9388" s="3" t="s">
        <v>2280</v>
      </c>
      <c r="C9388" s="3"/>
      <c r="D9388" s="3"/>
      <c r="E9388" s="3"/>
      <c r="F9388" s="3"/>
      <c r="G9388" s="3"/>
    </row>
    <row r="9389" customFormat="false" ht="12.8" hidden="false" customHeight="true" outlineLevel="0" collapsed="false">
      <c r="A9389" s="4"/>
      <c r="B9389" s="3" t="s">
        <v>2294</v>
      </c>
      <c r="C9389" s="3"/>
      <c r="D9389" s="3"/>
      <c r="E9389" s="3"/>
      <c r="F9389" s="3"/>
      <c r="G9389" s="3"/>
    </row>
    <row r="9390" customFormat="false" ht="12.8" hidden="false" customHeight="false" outlineLevel="0" collapsed="false">
      <c r="A9390" s="4"/>
      <c r="B9390" s="5" t="s">
        <v>2295</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3</v>
      </c>
      <c r="B9393" s="8" t="s">
        <v>2283</v>
      </c>
      <c r="C9393" s="8" t="s">
        <v>2284</v>
      </c>
      <c r="D9393" s="9" t="s">
        <v>17</v>
      </c>
      <c r="E9393" s="10" t="n">
        <v>0.1</v>
      </c>
      <c r="F9393" s="10" t="n">
        <v>49.58</v>
      </c>
      <c r="G9393" s="10" t="n">
        <f aca="false">PRODUCT(E9393:F9393)</f>
        <v>4.958</v>
      </c>
    </row>
    <row r="9394" customFormat="false" ht="45" hidden="false" customHeight="true" outlineLevel="0" collapsed="false">
      <c r="A9394" s="8" t="s">
        <v>2293</v>
      </c>
      <c r="B9394" s="8" t="s">
        <v>1947</v>
      </c>
      <c r="C9394" s="8" t="s">
        <v>1948</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3</v>
      </c>
      <c r="B9396" s="8" t="s">
        <v>2296</v>
      </c>
      <c r="C9396" s="8" t="s">
        <v>2297</v>
      </c>
      <c r="D9396" s="9" t="s">
        <v>1775</v>
      </c>
      <c r="E9396" s="10" t="n">
        <v>0.1</v>
      </c>
      <c r="F9396" s="10" t="n">
        <v>517</v>
      </c>
      <c r="G9396" s="10" t="n">
        <f aca="false">PRODUCT(E9396:F9396)</f>
        <v>51.7</v>
      </c>
    </row>
    <row r="9397" customFormat="false" ht="45" hidden="false" customHeight="true" outlineLevel="0" collapsed="false">
      <c r="A9397" s="8" t="s">
        <v>2293</v>
      </c>
      <c r="B9397" s="8" t="s">
        <v>2298</v>
      </c>
      <c r="C9397" s="8" t="s">
        <v>2299</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3</v>
      </c>
      <c r="B9399" s="8" t="s">
        <v>2241</v>
      </c>
      <c r="C9399" s="8" t="s">
        <v>2242</v>
      </c>
      <c r="D9399" s="9" t="s">
        <v>17</v>
      </c>
      <c r="E9399" s="10" t="n">
        <v>0.1</v>
      </c>
      <c r="F9399" s="10" t="n">
        <v>28.56</v>
      </c>
      <c r="G9399" s="10" t="n">
        <f aca="false">PRODUCT(E9399:F9399)</f>
        <v>2.856</v>
      </c>
    </row>
    <row r="9400" customFormat="false" ht="45" hidden="false" customHeight="true" outlineLevel="0" collapsed="false">
      <c r="A9400" s="8" t="s">
        <v>2293</v>
      </c>
      <c r="B9400" s="8" t="s">
        <v>2289</v>
      </c>
      <c r="C9400" s="8" t="s">
        <v>2290</v>
      </c>
      <c r="D9400" s="9" t="s">
        <v>17</v>
      </c>
      <c r="E9400" s="10" t="n">
        <v>0.1</v>
      </c>
      <c r="F9400" s="10" t="n">
        <v>26.51</v>
      </c>
      <c r="G9400" s="10" t="n">
        <f aca="false">PRODUCT(E9400:F9400)</f>
        <v>2.651</v>
      </c>
    </row>
    <row r="9401" customFormat="false" ht="45" hidden="false" customHeight="true" outlineLevel="0" collapsed="false">
      <c r="A9401" s="8" t="s">
        <v>2293</v>
      </c>
      <c r="B9401" s="8" t="s">
        <v>2243</v>
      </c>
      <c r="C9401" s="8" t="s">
        <v>2244</v>
      </c>
      <c r="D9401" s="9" t="s">
        <v>17</v>
      </c>
      <c r="E9401" s="10" t="n">
        <v>0.2</v>
      </c>
      <c r="F9401" s="10" t="n">
        <v>23.87</v>
      </c>
      <c r="G9401" s="10" t="n">
        <f aca="false">PRODUCT(E9401:F9401)</f>
        <v>4.774</v>
      </c>
    </row>
    <row r="9402" customFormat="false" ht="20" hidden="false" customHeight="true" outlineLevel="0" collapsed="false">
      <c r="A9402" s="11"/>
      <c r="B9402" s="11"/>
      <c r="C9402" s="11" t="s">
        <v>20</v>
      </c>
      <c r="D9402" s="11"/>
      <c r="E9402" s="11"/>
      <c r="F9402" s="11"/>
      <c r="G9402" s="12" t="n">
        <f aca="false">SUM(G9399:G9401)</f>
        <v>10.281</v>
      </c>
    </row>
    <row r="9403" customFormat="false" ht="12.8" hidden="false" customHeight="false" outlineLevel="0" collapsed="false">
      <c r="A9403" s="4"/>
      <c r="B9403" s="4"/>
      <c r="C9403" s="4" t="s">
        <v>21</v>
      </c>
      <c r="D9403" s="4"/>
      <c r="E9403" s="4"/>
      <c r="F9403" s="4"/>
      <c r="G9403" s="13" t="n">
        <f aca="false">SUM(G9395,G9398,G9402)</f>
        <v>79.105</v>
      </c>
    </row>
    <row r="9404" customFormat="false" ht="12.8" hidden="false" customHeight="false" outlineLevel="0" collapsed="false">
      <c r="A9404" s="4"/>
      <c r="B9404" s="4"/>
      <c r="C9404" s="4" t="s">
        <v>22</v>
      </c>
      <c r="D9404" s="4"/>
      <c r="E9404" s="4" t="s">
        <v>23</v>
      </c>
      <c r="F9404" s="4"/>
      <c r="G9404" s="13" t="n">
        <f aca="false">PRODUCT(G9403,0.15)</f>
        <v>11.86575</v>
      </c>
    </row>
    <row r="9405" customFormat="false" ht="12.8" hidden="false" customHeight="false" outlineLevel="0" collapsed="false">
      <c r="A9405" s="4"/>
      <c r="B9405" s="4"/>
      <c r="C9405" s="4" t="s">
        <v>24</v>
      </c>
      <c r="D9405" s="4"/>
      <c r="E9405" s="4" t="s">
        <v>2291</v>
      </c>
      <c r="F9405" s="4"/>
      <c r="G9405" s="13" t="n">
        <f aca="false">PRODUCT(G9404,0.05)</f>
        <v>0.5932875</v>
      </c>
    </row>
    <row r="9406" customFormat="false" ht="12.8" hidden="false" customHeight="false" outlineLevel="0" collapsed="false">
      <c r="A9406" s="4"/>
      <c r="B9406" s="4"/>
      <c r="C9406" s="4" t="s">
        <v>26</v>
      </c>
      <c r="D9406" s="4"/>
      <c r="E9406" s="4" t="s">
        <v>27</v>
      </c>
      <c r="F9406" s="4"/>
      <c r="G9406" s="13" t="n">
        <f aca="false">PRODUCT(SUM(G9403,G9404),0.1)</f>
        <v>9.097075</v>
      </c>
    </row>
    <row r="9407" customFormat="false" ht="12.8" hidden="false" customHeight="false" outlineLevel="0" collapsed="false">
      <c r="A9407" s="4"/>
      <c r="B9407" s="4"/>
      <c r="C9407" s="4" t="s">
        <v>28</v>
      </c>
      <c r="D9407" s="4"/>
      <c r="E9407" s="4"/>
      <c r="F9407" s="4"/>
      <c r="G9407" s="13" t="n">
        <f aca="false">SUM(G9403:G9404,G9406)</f>
        <v>100.067825</v>
      </c>
    </row>
    <row r="9408" customFormat="false" ht="12.8" hidden="false" customHeight="false" outlineLevel="0" collapsed="false">
      <c r="A9408" s="4"/>
      <c r="B9408" s="4"/>
      <c r="C9408" s="4" t="s">
        <v>29</v>
      </c>
      <c r="D9408" s="4"/>
      <c r="E9408" s="4"/>
      <c r="F9408" s="4"/>
      <c r="G9408" s="14" t="s">
        <v>2300</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301</v>
      </c>
      <c r="B9413" s="3" t="s">
        <v>2280</v>
      </c>
      <c r="C9413" s="3"/>
      <c r="D9413" s="3"/>
      <c r="E9413" s="3"/>
      <c r="F9413" s="3"/>
      <c r="G9413" s="3"/>
    </row>
    <row r="9414" customFormat="false" ht="12.8" hidden="false" customHeight="true" outlineLevel="0" collapsed="false">
      <c r="A9414" s="4"/>
      <c r="B9414" s="3" t="s">
        <v>2302</v>
      </c>
      <c r="C9414" s="3"/>
      <c r="D9414" s="3"/>
      <c r="E9414" s="3"/>
      <c r="F9414" s="3"/>
      <c r="G9414" s="3"/>
    </row>
    <row r="9415" customFormat="false" ht="12.8" hidden="false" customHeight="false" outlineLevel="0" collapsed="false">
      <c r="A9415" s="4"/>
      <c r="B9415" s="5" t="s">
        <v>2303</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301</v>
      </c>
      <c r="B9418" s="8" t="s">
        <v>2283</v>
      </c>
      <c r="C9418" s="8" t="s">
        <v>2284</v>
      </c>
      <c r="D9418" s="9" t="s">
        <v>17</v>
      </c>
      <c r="E9418" s="10" t="n">
        <v>0.1</v>
      </c>
      <c r="F9418" s="10" t="n">
        <v>49.58</v>
      </c>
      <c r="G9418" s="10" t="n">
        <f aca="false">PRODUCT(E9418:F9418)</f>
        <v>4.958</v>
      </c>
    </row>
    <row r="9419" customFormat="false" ht="45" hidden="false" customHeight="true" outlineLevel="0" collapsed="false">
      <c r="A9419" s="8" t="s">
        <v>2301</v>
      </c>
      <c r="B9419" s="8" t="s">
        <v>1947</v>
      </c>
      <c r="C9419" s="8" t="s">
        <v>1948</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301</v>
      </c>
      <c r="B9421" s="8" t="s">
        <v>2304</v>
      </c>
      <c r="C9421" s="8" t="s">
        <v>2305</v>
      </c>
      <c r="D9421" s="9" t="s">
        <v>1775</v>
      </c>
      <c r="E9421" s="10" t="n">
        <v>0.12</v>
      </c>
      <c r="F9421" s="10" t="n">
        <v>517</v>
      </c>
      <c r="G9421" s="10" t="n">
        <f aca="false">PRODUCT(E9421:F9421)</f>
        <v>62.04</v>
      </c>
    </row>
    <row r="9422" customFormat="false" ht="45" hidden="false" customHeight="true" outlineLevel="0" collapsed="false">
      <c r="A9422" s="8" t="s">
        <v>2301</v>
      </c>
      <c r="B9422" s="8" t="s">
        <v>2306</v>
      </c>
      <c r="C9422" s="8" t="s">
        <v>2307</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301</v>
      </c>
      <c r="B9424" s="8" t="s">
        <v>2241</v>
      </c>
      <c r="C9424" s="8" t="s">
        <v>2242</v>
      </c>
      <c r="D9424" s="9" t="s">
        <v>17</v>
      </c>
      <c r="E9424" s="10" t="n">
        <v>0.1</v>
      </c>
      <c r="F9424" s="10" t="n">
        <v>28.56</v>
      </c>
      <c r="G9424" s="10" t="n">
        <f aca="false">PRODUCT(E9424:F9424)</f>
        <v>2.856</v>
      </c>
    </row>
    <row r="9425" customFormat="false" ht="45" hidden="false" customHeight="true" outlineLevel="0" collapsed="false">
      <c r="A9425" s="8" t="s">
        <v>2301</v>
      </c>
      <c r="B9425" s="8" t="s">
        <v>2289</v>
      </c>
      <c r="C9425" s="8" t="s">
        <v>2290</v>
      </c>
      <c r="D9425" s="9" t="s">
        <v>17</v>
      </c>
      <c r="E9425" s="10" t="n">
        <v>0.1</v>
      </c>
      <c r="F9425" s="10" t="n">
        <v>26.51</v>
      </c>
      <c r="G9425" s="10" t="n">
        <f aca="false">PRODUCT(E9425:F9425)</f>
        <v>2.651</v>
      </c>
    </row>
    <row r="9426" customFormat="false" ht="45" hidden="false" customHeight="true" outlineLevel="0" collapsed="false">
      <c r="A9426" s="8" t="s">
        <v>2301</v>
      </c>
      <c r="B9426" s="8" t="s">
        <v>2243</v>
      </c>
      <c r="C9426" s="8" t="s">
        <v>2244</v>
      </c>
      <c r="D9426" s="9" t="s">
        <v>17</v>
      </c>
      <c r="E9426" s="10" t="n">
        <v>0.2</v>
      </c>
      <c r="F9426" s="10" t="n">
        <v>23.87</v>
      </c>
      <c r="G9426" s="10" t="n">
        <f aca="false">PRODUCT(E9426:F9426)</f>
        <v>4.774</v>
      </c>
    </row>
    <row r="9427" customFormat="false" ht="20" hidden="false" customHeight="true" outlineLevel="0" collapsed="false">
      <c r="A9427" s="11"/>
      <c r="B9427" s="11"/>
      <c r="C9427" s="11" t="s">
        <v>20</v>
      </c>
      <c r="D9427" s="11"/>
      <c r="E9427" s="11"/>
      <c r="F9427" s="11"/>
      <c r="G9427" s="12" t="n">
        <f aca="false">SUM(G9424:G9426)</f>
        <v>10.281</v>
      </c>
    </row>
    <row r="9428" customFormat="false" ht="12.8" hidden="false" customHeight="false" outlineLevel="0" collapsed="false">
      <c r="A9428" s="4"/>
      <c r="B9428" s="4"/>
      <c r="C9428" s="4" t="s">
        <v>21</v>
      </c>
      <c r="D9428" s="4"/>
      <c r="E9428" s="4"/>
      <c r="F9428" s="4"/>
      <c r="G9428" s="13" t="n">
        <f aca="false">SUM(G9420,G9423,G9427)</f>
        <v>89.7552</v>
      </c>
    </row>
    <row r="9429" customFormat="false" ht="12.8" hidden="false" customHeight="false" outlineLevel="0" collapsed="false">
      <c r="A9429" s="4"/>
      <c r="B9429" s="4"/>
      <c r="C9429" s="4" t="s">
        <v>22</v>
      </c>
      <c r="D9429" s="4"/>
      <c r="E9429" s="4" t="s">
        <v>23</v>
      </c>
      <c r="F9429" s="4"/>
      <c r="G9429" s="13" t="n">
        <f aca="false">PRODUCT(G9428,0.15)</f>
        <v>13.46328</v>
      </c>
    </row>
    <row r="9430" customFormat="false" ht="12.8" hidden="false" customHeight="false" outlineLevel="0" collapsed="false">
      <c r="A9430" s="4"/>
      <c r="B9430" s="4"/>
      <c r="C9430" s="4" t="s">
        <v>24</v>
      </c>
      <c r="D9430" s="4"/>
      <c r="E9430" s="4" t="s">
        <v>2291</v>
      </c>
      <c r="F9430" s="4"/>
      <c r="G9430" s="13" t="n">
        <f aca="false">PRODUCT(G9429,0.05)</f>
        <v>0.673164</v>
      </c>
    </row>
    <row r="9431" customFormat="false" ht="12.8" hidden="false" customHeight="false" outlineLevel="0" collapsed="false">
      <c r="A9431" s="4"/>
      <c r="B9431" s="4"/>
      <c r="C9431" s="4" t="s">
        <v>26</v>
      </c>
      <c r="D9431" s="4"/>
      <c r="E9431" s="4" t="s">
        <v>27</v>
      </c>
      <c r="F9431" s="4"/>
      <c r="G9431" s="13" t="n">
        <f aca="false">PRODUCT(SUM(G9428,G9429),0.1)</f>
        <v>10.321848</v>
      </c>
    </row>
    <row r="9432" customFormat="false" ht="12.8" hidden="false" customHeight="false" outlineLevel="0" collapsed="false">
      <c r="A9432" s="4"/>
      <c r="B9432" s="4"/>
      <c r="C9432" s="4" t="s">
        <v>28</v>
      </c>
      <c r="D9432" s="4"/>
      <c r="E9432" s="4"/>
      <c r="F9432" s="4"/>
      <c r="G9432" s="13" t="n">
        <f aca="false">SUM(G9428:G9429,G9431)</f>
        <v>113.540328</v>
      </c>
    </row>
    <row r="9433" customFormat="false" ht="12.8" hidden="false" customHeight="false" outlineLevel="0" collapsed="false">
      <c r="A9433" s="4"/>
      <c r="B9433" s="4"/>
      <c r="C9433" s="4" t="s">
        <v>29</v>
      </c>
      <c r="D9433" s="4"/>
      <c r="E9433" s="4"/>
      <c r="F9433" s="4"/>
      <c r="G9433" s="14" t="s">
        <v>2308</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9</v>
      </c>
      <c r="B9438" s="3" t="s">
        <v>2280</v>
      </c>
      <c r="C9438" s="3"/>
      <c r="D9438" s="3"/>
      <c r="E9438" s="3"/>
      <c r="F9438" s="3"/>
      <c r="G9438" s="3"/>
    </row>
    <row r="9439" customFormat="false" ht="12.8" hidden="false" customHeight="true" outlineLevel="0" collapsed="false">
      <c r="A9439" s="4"/>
      <c r="B9439" s="3" t="s">
        <v>2310</v>
      </c>
      <c r="C9439" s="3"/>
      <c r="D9439" s="3"/>
      <c r="E9439" s="3"/>
      <c r="F9439" s="3"/>
      <c r="G9439" s="3"/>
    </row>
    <row r="9440" customFormat="false" ht="12.8" hidden="false" customHeight="false" outlineLevel="0" collapsed="false">
      <c r="A9440" s="4"/>
      <c r="B9440" s="5" t="s">
        <v>2311</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9</v>
      </c>
      <c r="B9443" s="8" t="s">
        <v>2283</v>
      </c>
      <c r="C9443" s="8" t="s">
        <v>2284</v>
      </c>
      <c r="D9443" s="9" t="s">
        <v>17</v>
      </c>
      <c r="E9443" s="10" t="n">
        <v>0.1</v>
      </c>
      <c r="F9443" s="10" t="n">
        <v>49.58</v>
      </c>
      <c r="G9443" s="10" t="n">
        <f aca="false">PRODUCT(E9443:F9443)</f>
        <v>4.958</v>
      </c>
    </row>
    <row r="9444" customFormat="false" ht="45" hidden="false" customHeight="true" outlineLevel="0" collapsed="false">
      <c r="A9444" s="8" t="s">
        <v>2309</v>
      </c>
      <c r="B9444" s="8" t="s">
        <v>1947</v>
      </c>
      <c r="C9444" s="8" t="s">
        <v>1948</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9</v>
      </c>
      <c r="B9446" s="8" t="s">
        <v>2312</v>
      </c>
      <c r="C9446" s="8" t="s">
        <v>2313</v>
      </c>
      <c r="D9446" s="9" t="s">
        <v>1775</v>
      </c>
      <c r="E9446" s="10" t="n">
        <v>0.1</v>
      </c>
      <c r="F9446" s="10" t="n">
        <v>520</v>
      </c>
      <c r="G9446" s="10" t="n">
        <f aca="false">PRODUCT(E9446:F9446)</f>
        <v>52</v>
      </c>
    </row>
    <row r="9447" customFormat="false" ht="45" hidden="false" customHeight="true" outlineLevel="0" collapsed="false">
      <c r="A9447" s="8" t="s">
        <v>2309</v>
      </c>
      <c r="B9447" s="8" t="s">
        <v>2314</v>
      </c>
      <c r="C9447" s="8" t="s">
        <v>2315</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9</v>
      </c>
      <c r="B9449" s="8" t="s">
        <v>2241</v>
      </c>
      <c r="C9449" s="8" t="s">
        <v>2242</v>
      </c>
      <c r="D9449" s="9" t="s">
        <v>17</v>
      </c>
      <c r="E9449" s="10" t="n">
        <v>0.1</v>
      </c>
      <c r="F9449" s="10" t="n">
        <v>28.56</v>
      </c>
      <c r="G9449" s="10" t="n">
        <f aca="false">PRODUCT(E9449:F9449)</f>
        <v>2.856</v>
      </c>
    </row>
    <row r="9450" customFormat="false" ht="45" hidden="false" customHeight="true" outlineLevel="0" collapsed="false">
      <c r="A9450" s="8" t="s">
        <v>2309</v>
      </c>
      <c r="B9450" s="8" t="s">
        <v>2289</v>
      </c>
      <c r="C9450" s="8" t="s">
        <v>2290</v>
      </c>
      <c r="D9450" s="9" t="s">
        <v>17</v>
      </c>
      <c r="E9450" s="10" t="n">
        <v>0.1</v>
      </c>
      <c r="F9450" s="10" t="n">
        <v>26.51</v>
      </c>
      <c r="G9450" s="10" t="n">
        <f aca="false">PRODUCT(E9450:F9450)</f>
        <v>2.651</v>
      </c>
    </row>
    <row r="9451" customFormat="false" ht="45" hidden="false" customHeight="true" outlineLevel="0" collapsed="false">
      <c r="A9451" s="8" t="s">
        <v>2309</v>
      </c>
      <c r="B9451" s="8" t="s">
        <v>2243</v>
      </c>
      <c r="C9451" s="8" t="s">
        <v>2244</v>
      </c>
      <c r="D9451" s="9" t="s">
        <v>17</v>
      </c>
      <c r="E9451" s="10" t="n">
        <v>0.2</v>
      </c>
      <c r="F9451" s="10" t="n">
        <v>23.87</v>
      </c>
      <c r="G9451" s="10" t="n">
        <f aca="false">PRODUCT(E9451:F9451)</f>
        <v>4.774</v>
      </c>
    </row>
    <row r="9452" customFormat="false" ht="20" hidden="false" customHeight="true" outlineLevel="0" collapsed="false">
      <c r="A9452" s="11"/>
      <c r="B9452" s="11"/>
      <c r="C9452" s="11" t="s">
        <v>20</v>
      </c>
      <c r="D9452" s="11"/>
      <c r="E9452" s="11"/>
      <c r="F9452" s="11"/>
      <c r="G9452" s="12" t="n">
        <f aca="false">SUM(G9449:G9451)</f>
        <v>10.281</v>
      </c>
    </row>
    <row r="9453" customFormat="false" ht="12.8" hidden="false" customHeight="false" outlineLevel="0" collapsed="false">
      <c r="A9453" s="4"/>
      <c r="B9453" s="4"/>
      <c r="C9453" s="4" t="s">
        <v>21</v>
      </c>
      <c r="D9453" s="4"/>
      <c r="E9453" s="4"/>
      <c r="F9453" s="4"/>
      <c r="G9453" s="13" t="n">
        <f aca="false">SUM(G9445,G9448,G9452)</f>
        <v>79.468</v>
      </c>
    </row>
    <row r="9454" customFormat="false" ht="12.8" hidden="false" customHeight="false" outlineLevel="0" collapsed="false">
      <c r="A9454" s="4"/>
      <c r="B9454" s="4"/>
      <c r="C9454" s="4" t="s">
        <v>22</v>
      </c>
      <c r="D9454" s="4"/>
      <c r="E9454" s="4" t="s">
        <v>23</v>
      </c>
      <c r="F9454" s="4"/>
      <c r="G9454" s="13" t="n">
        <f aca="false">PRODUCT(G9453,0.15)</f>
        <v>11.9202</v>
      </c>
    </row>
    <row r="9455" customFormat="false" ht="12.8" hidden="false" customHeight="false" outlineLevel="0" collapsed="false">
      <c r="A9455" s="4"/>
      <c r="B9455" s="4"/>
      <c r="C9455" s="4" t="s">
        <v>24</v>
      </c>
      <c r="D9455" s="4"/>
      <c r="E9455" s="4" t="s">
        <v>2291</v>
      </c>
      <c r="F9455" s="4"/>
      <c r="G9455" s="13" t="n">
        <f aca="false">PRODUCT(G9454,0.05)</f>
        <v>0.59601</v>
      </c>
    </row>
    <row r="9456" customFormat="false" ht="12.8" hidden="false" customHeight="false" outlineLevel="0" collapsed="false">
      <c r="A9456" s="4"/>
      <c r="B9456" s="4"/>
      <c r="C9456" s="4" t="s">
        <v>26</v>
      </c>
      <c r="D9456" s="4"/>
      <c r="E9456" s="4" t="s">
        <v>27</v>
      </c>
      <c r="F9456" s="4"/>
      <c r="G9456" s="13" t="n">
        <f aca="false">PRODUCT(SUM(G9453,G9454),0.1)</f>
        <v>9.13882</v>
      </c>
    </row>
    <row r="9457" customFormat="false" ht="12.8" hidden="false" customHeight="false" outlineLevel="0" collapsed="false">
      <c r="A9457" s="4"/>
      <c r="B9457" s="4"/>
      <c r="C9457" s="4" t="s">
        <v>28</v>
      </c>
      <c r="D9457" s="4"/>
      <c r="E9457" s="4"/>
      <c r="F9457" s="4"/>
      <c r="G9457" s="13" t="n">
        <f aca="false">SUM(G9453:G9454,G9456)</f>
        <v>100.52702</v>
      </c>
    </row>
    <row r="9458" customFormat="false" ht="12.8" hidden="false" customHeight="false" outlineLevel="0" collapsed="false">
      <c r="A9458" s="4"/>
      <c r="B9458" s="4"/>
      <c r="C9458" s="4" t="s">
        <v>29</v>
      </c>
      <c r="D9458" s="4"/>
      <c r="E9458" s="4"/>
      <c r="F9458" s="4"/>
      <c r="G9458" s="14" t="s">
        <v>2316</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7</v>
      </c>
      <c r="B9463" s="3" t="s">
        <v>2280</v>
      </c>
      <c r="C9463" s="3"/>
      <c r="D9463" s="3"/>
      <c r="E9463" s="3"/>
      <c r="F9463" s="3"/>
      <c r="G9463" s="3"/>
    </row>
    <row r="9464" customFormat="false" ht="12.8" hidden="false" customHeight="true" outlineLevel="0" collapsed="false">
      <c r="A9464" s="4"/>
      <c r="B9464" s="3" t="s">
        <v>2318</v>
      </c>
      <c r="C9464" s="3"/>
      <c r="D9464" s="3"/>
      <c r="E9464" s="3"/>
      <c r="F9464" s="3"/>
      <c r="G9464" s="3"/>
    </row>
    <row r="9465" customFormat="false" ht="12.8" hidden="false" customHeight="false" outlineLevel="0" collapsed="false">
      <c r="A9465" s="4"/>
      <c r="B9465" s="5" t="s">
        <v>2319</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7</v>
      </c>
      <c r="B9468" s="8" t="s">
        <v>2283</v>
      </c>
      <c r="C9468" s="8" t="s">
        <v>2284</v>
      </c>
      <c r="D9468" s="9" t="s">
        <v>17</v>
      </c>
      <c r="E9468" s="10" t="n">
        <v>0.1</v>
      </c>
      <c r="F9468" s="10" t="n">
        <v>49.58</v>
      </c>
      <c r="G9468" s="10" t="n">
        <f aca="false">PRODUCT(E9468:F9468)</f>
        <v>4.958</v>
      </c>
    </row>
    <row r="9469" customFormat="false" ht="45" hidden="false" customHeight="true" outlineLevel="0" collapsed="false">
      <c r="A9469" s="8" t="s">
        <v>2317</v>
      </c>
      <c r="B9469" s="8" t="s">
        <v>1947</v>
      </c>
      <c r="C9469" s="8" t="s">
        <v>1948</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7</v>
      </c>
      <c r="B9471" s="8" t="s">
        <v>2320</v>
      </c>
      <c r="C9471" s="8" t="s">
        <v>2321</v>
      </c>
      <c r="D9471" s="9" t="s">
        <v>1775</v>
      </c>
      <c r="E9471" s="10" t="n">
        <v>0.12</v>
      </c>
      <c r="F9471" s="10" t="n">
        <v>520</v>
      </c>
      <c r="G9471" s="10" t="n">
        <f aca="false">PRODUCT(E9471:F9471)</f>
        <v>62.4</v>
      </c>
    </row>
    <row r="9472" customFormat="false" ht="45" hidden="false" customHeight="true" outlineLevel="0" collapsed="false">
      <c r="A9472" s="8" t="s">
        <v>2317</v>
      </c>
      <c r="B9472" s="8" t="s">
        <v>2322</v>
      </c>
      <c r="C9472" s="8" t="s">
        <v>2323</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7</v>
      </c>
      <c r="B9474" s="8" t="s">
        <v>2241</v>
      </c>
      <c r="C9474" s="8" t="s">
        <v>2242</v>
      </c>
      <c r="D9474" s="9" t="s">
        <v>17</v>
      </c>
      <c r="E9474" s="10" t="n">
        <v>0.1</v>
      </c>
      <c r="F9474" s="10" t="n">
        <v>28.56</v>
      </c>
      <c r="G9474" s="10" t="n">
        <f aca="false">PRODUCT(E9474:F9474)</f>
        <v>2.856</v>
      </c>
    </row>
    <row r="9475" customFormat="false" ht="45" hidden="false" customHeight="true" outlineLevel="0" collapsed="false">
      <c r="A9475" s="8" t="s">
        <v>2317</v>
      </c>
      <c r="B9475" s="8" t="s">
        <v>2289</v>
      </c>
      <c r="C9475" s="8" t="s">
        <v>2290</v>
      </c>
      <c r="D9475" s="9" t="s">
        <v>17</v>
      </c>
      <c r="E9475" s="10" t="n">
        <v>0.1</v>
      </c>
      <c r="F9475" s="10" t="n">
        <v>26.51</v>
      </c>
      <c r="G9475" s="10" t="n">
        <f aca="false">PRODUCT(E9475:F9475)</f>
        <v>2.651</v>
      </c>
    </row>
    <row r="9476" customFormat="false" ht="45" hidden="false" customHeight="true" outlineLevel="0" collapsed="false">
      <c r="A9476" s="8" t="s">
        <v>2317</v>
      </c>
      <c r="B9476" s="8" t="s">
        <v>2243</v>
      </c>
      <c r="C9476" s="8" t="s">
        <v>2244</v>
      </c>
      <c r="D9476" s="9" t="s">
        <v>17</v>
      </c>
      <c r="E9476" s="10" t="n">
        <v>0.2</v>
      </c>
      <c r="F9476" s="10" t="n">
        <v>23.87</v>
      </c>
      <c r="G9476" s="10" t="n">
        <f aca="false">PRODUCT(E9476:F9476)</f>
        <v>4.774</v>
      </c>
    </row>
    <row r="9477" customFormat="false" ht="20" hidden="false" customHeight="true" outlineLevel="0" collapsed="false">
      <c r="A9477" s="11"/>
      <c r="B9477" s="11"/>
      <c r="C9477" s="11" t="s">
        <v>20</v>
      </c>
      <c r="D9477" s="11"/>
      <c r="E9477" s="11"/>
      <c r="F9477" s="11"/>
      <c r="G9477" s="12" t="n">
        <f aca="false">SUM(G9474:G9476)</f>
        <v>10.281</v>
      </c>
    </row>
    <row r="9478" customFormat="false" ht="12.8" hidden="false" customHeight="false" outlineLevel="0" collapsed="false">
      <c r="A9478" s="4"/>
      <c r="B9478" s="4"/>
      <c r="C9478" s="4" t="s">
        <v>21</v>
      </c>
      <c r="D9478" s="4"/>
      <c r="E9478" s="4"/>
      <c r="F9478" s="4"/>
      <c r="G9478" s="13" t="n">
        <f aca="false">SUM(G9470,G9473,G9477)</f>
        <v>89.556</v>
      </c>
    </row>
    <row r="9479" customFormat="false" ht="12.8" hidden="false" customHeight="false" outlineLevel="0" collapsed="false">
      <c r="A9479" s="4"/>
      <c r="B9479" s="4"/>
      <c r="C9479" s="4" t="s">
        <v>22</v>
      </c>
      <c r="D9479" s="4"/>
      <c r="E9479" s="4" t="s">
        <v>23</v>
      </c>
      <c r="F9479" s="4"/>
      <c r="G9479" s="13" t="n">
        <f aca="false">PRODUCT(G9478,0.15)</f>
        <v>13.4334</v>
      </c>
    </row>
    <row r="9480" customFormat="false" ht="12.8" hidden="false" customHeight="false" outlineLevel="0" collapsed="false">
      <c r="A9480" s="4"/>
      <c r="B9480" s="4"/>
      <c r="C9480" s="4" t="s">
        <v>24</v>
      </c>
      <c r="D9480" s="4"/>
      <c r="E9480" s="4" t="s">
        <v>2291</v>
      </c>
      <c r="F9480" s="4"/>
      <c r="G9480" s="13" t="n">
        <f aca="false">PRODUCT(G9479,0.05)</f>
        <v>0.67167</v>
      </c>
    </row>
    <row r="9481" customFormat="false" ht="12.8" hidden="false" customHeight="false" outlineLevel="0" collapsed="false">
      <c r="A9481" s="4"/>
      <c r="B9481" s="4"/>
      <c r="C9481" s="4" t="s">
        <v>26</v>
      </c>
      <c r="D9481" s="4"/>
      <c r="E9481" s="4" t="s">
        <v>27</v>
      </c>
      <c r="F9481" s="4"/>
      <c r="G9481" s="13" t="n">
        <f aca="false">PRODUCT(SUM(G9478,G9479),0.1)</f>
        <v>10.29894</v>
      </c>
    </row>
    <row r="9482" customFormat="false" ht="12.8" hidden="false" customHeight="false" outlineLevel="0" collapsed="false">
      <c r="A9482" s="4"/>
      <c r="B9482" s="4"/>
      <c r="C9482" s="4" t="s">
        <v>28</v>
      </c>
      <c r="D9482" s="4"/>
      <c r="E9482" s="4"/>
      <c r="F9482" s="4"/>
      <c r="G9482" s="13" t="n">
        <f aca="false">SUM(G9478:G9479,G9481)</f>
        <v>113.28834</v>
      </c>
    </row>
    <row r="9483" customFormat="false" ht="12.8" hidden="false" customHeight="false" outlineLevel="0" collapsed="false">
      <c r="A9483" s="4"/>
      <c r="B9483" s="4"/>
      <c r="C9483" s="4" t="s">
        <v>29</v>
      </c>
      <c r="D9483" s="4"/>
      <c r="E9483" s="4"/>
      <c r="F9483" s="4"/>
      <c r="G9483" s="14" t="s">
        <v>2324</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5</v>
      </c>
      <c r="B9488" s="3" t="s">
        <v>2280</v>
      </c>
      <c r="C9488" s="3"/>
      <c r="D9488" s="3"/>
      <c r="E9488" s="3"/>
      <c r="F9488" s="3"/>
      <c r="G9488" s="3"/>
    </row>
    <row r="9489" customFormat="false" ht="12.8" hidden="false" customHeight="true" outlineLevel="0" collapsed="false">
      <c r="A9489" s="4"/>
      <c r="B9489" s="3" t="s">
        <v>2326</v>
      </c>
      <c r="C9489" s="3"/>
      <c r="D9489" s="3"/>
      <c r="E9489" s="3"/>
      <c r="F9489" s="3"/>
      <c r="G9489" s="3"/>
    </row>
    <row r="9490" customFormat="false" ht="12.8" hidden="false" customHeight="false" outlineLevel="0" collapsed="false">
      <c r="A9490" s="4"/>
      <c r="B9490" s="5" t="s">
        <v>2327</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5</v>
      </c>
      <c r="B9493" s="8" t="s">
        <v>2283</v>
      </c>
      <c r="C9493" s="8" t="s">
        <v>2284</v>
      </c>
      <c r="D9493" s="9" t="s">
        <v>17</v>
      </c>
      <c r="E9493" s="10" t="n">
        <v>0.1</v>
      </c>
      <c r="F9493" s="10" t="n">
        <v>49.58</v>
      </c>
      <c r="G9493" s="10" t="n">
        <f aca="false">PRODUCT(E9493:F9493)</f>
        <v>4.958</v>
      </c>
    </row>
    <row r="9494" customFormat="false" ht="45" hidden="false" customHeight="true" outlineLevel="0" collapsed="false">
      <c r="A9494" s="8" t="s">
        <v>2325</v>
      </c>
      <c r="B9494" s="8" t="s">
        <v>1947</v>
      </c>
      <c r="C9494" s="8" t="s">
        <v>1948</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5</v>
      </c>
      <c r="B9496" s="8" t="s">
        <v>2328</v>
      </c>
      <c r="C9496" s="8" t="s">
        <v>2329</v>
      </c>
      <c r="D9496" s="9" t="s">
        <v>1775</v>
      </c>
      <c r="E9496" s="10" t="n">
        <v>0.14</v>
      </c>
      <c r="F9496" s="10" t="n">
        <v>515</v>
      </c>
      <c r="G9496" s="10" t="n">
        <f aca="false">PRODUCT(E9496:F9496)</f>
        <v>72.1</v>
      </c>
    </row>
    <row r="9497" customFormat="false" ht="45" hidden="false" customHeight="true" outlineLevel="0" collapsed="false">
      <c r="A9497" s="8" t="s">
        <v>2325</v>
      </c>
      <c r="B9497" s="8" t="s">
        <v>2330</v>
      </c>
      <c r="C9497" s="8" t="s">
        <v>2331</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5</v>
      </c>
      <c r="B9499" s="8" t="s">
        <v>2241</v>
      </c>
      <c r="C9499" s="8" t="s">
        <v>2242</v>
      </c>
      <c r="D9499" s="9" t="s">
        <v>17</v>
      </c>
      <c r="E9499" s="10" t="n">
        <v>0.1</v>
      </c>
      <c r="F9499" s="10" t="n">
        <v>28.56</v>
      </c>
      <c r="G9499" s="10" t="n">
        <f aca="false">PRODUCT(E9499:F9499)</f>
        <v>2.856</v>
      </c>
    </row>
    <row r="9500" customFormat="false" ht="45" hidden="false" customHeight="true" outlineLevel="0" collapsed="false">
      <c r="A9500" s="8" t="s">
        <v>2325</v>
      </c>
      <c r="B9500" s="8" t="s">
        <v>2289</v>
      </c>
      <c r="C9500" s="8" t="s">
        <v>2290</v>
      </c>
      <c r="D9500" s="9" t="s">
        <v>17</v>
      </c>
      <c r="E9500" s="10" t="n">
        <v>0.1</v>
      </c>
      <c r="F9500" s="10" t="n">
        <v>26.51</v>
      </c>
      <c r="G9500" s="10" t="n">
        <f aca="false">PRODUCT(E9500:F9500)</f>
        <v>2.651</v>
      </c>
    </row>
    <row r="9501" customFormat="false" ht="45" hidden="false" customHeight="true" outlineLevel="0" collapsed="false">
      <c r="A9501" s="8" t="s">
        <v>2325</v>
      </c>
      <c r="B9501" s="8" t="s">
        <v>2243</v>
      </c>
      <c r="C9501" s="8" t="s">
        <v>2244</v>
      </c>
      <c r="D9501" s="9" t="s">
        <v>17</v>
      </c>
      <c r="E9501" s="10" t="n">
        <v>0.2</v>
      </c>
      <c r="F9501" s="10" t="n">
        <v>23.87</v>
      </c>
      <c r="G9501" s="10" t="n">
        <f aca="false">PRODUCT(E9501:F9501)</f>
        <v>4.774</v>
      </c>
    </row>
    <row r="9502" customFormat="false" ht="20" hidden="false" customHeight="true" outlineLevel="0" collapsed="false">
      <c r="A9502" s="11"/>
      <c r="B9502" s="11"/>
      <c r="C9502" s="11" t="s">
        <v>20</v>
      </c>
      <c r="D9502" s="11"/>
      <c r="E9502" s="11"/>
      <c r="F9502" s="11"/>
      <c r="G9502" s="12" t="n">
        <f aca="false">SUM(G9499:G9501)</f>
        <v>10.281</v>
      </c>
    </row>
    <row r="9503" customFormat="false" ht="12.8" hidden="false" customHeight="false" outlineLevel="0" collapsed="false">
      <c r="A9503" s="4"/>
      <c r="B9503" s="4"/>
      <c r="C9503" s="4" t="s">
        <v>21</v>
      </c>
      <c r="D9503" s="4"/>
      <c r="E9503" s="4"/>
      <c r="F9503" s="4"/>
      <c r="G9503" s="13" t="n">
        <f aca="false">SUM(G9495,G9498,G9502)</f>
        <v>97.3</v>
      </c>
    </row>
    <row r="9504" customFormat="false" ht="12.8" hidden="false" customHeight="false" outlineLevel="0" collapsed="false">
      <c r="A9504" s="4"/>
      <c r="B9504" s="4"/>
      <c r="C9504" s="4" t="s">
        <v>22</v>
      </c>
      <c r="D9504" s="4"/>
      <c r="E9504" s="4" t="s">
        <v>23</v>
      </c>
      <c r="F9504" s="4"/>
      <c r="G9504" s="13" t="n">
        <f aca="false">PRODUCT(G9503,0.15)</f>
        <v>14.595</v>
      </c>
    </row>
    <row r="9505" customFormat="false" ht="12.8" hidden="false" customHeight="false" outlineLevel="0" collapsed="false">
      <c r="A9505" s="4"/>
      <c r="B9505" s="4"/>
      <c r="C9505" s="4" t="s">
        <v>24</v>
      </c>
      <c r="D9505" s="4"/>
      <c r="E9505" s="4" t="s">
        <v>2291</v>
      </c>
      <c r="F9505" s="4"/>
      <c r="G9505" s="13" t="n">
        <f aca="false">PRODUCT(G9504,0.05)</f>
        <v>0.72975</v>
      </c>
    </row>
    <row r="9506" customFormat="false" ht="12.8" hidden="false" customHeight="false" outlineLevel="0" collapsed="false">
      <c r="A9506" s="4"/>
      <c r="B9506" s="4"/>
      <c r="C9506" s="4" t="s">
        <v>26</v>
      </c>
      <c r="D9506" s="4"/>
      <c r="E9506" s="4" t="s">
        <v>27</v>
      </c>
      <c r="F9506" s="4"/>
      <c r="G9506" s="13" t="n">
        <f aca="false">PRODUCT(SUM(G9503,G9504),0.1)</f>
        <v>11.1895</v>
      </c>
    </row>
    <row r="9507" customFormat="false" ht="12.8" hidden="false" customHeight="false" outlineLevel="0" collapsed="false">
      <c r="A9507" s="4"/>
      <c r="B9507" s="4"/>
      <c r="C9507" s="4" t="s">
        <v>28</v>
      </c>
      <c r="D9507" s="4"/>
      <c r="E9507" s="4"/>
      <c r="F9507" s="4"/>
      <c r="G9507" s="13" t="n">
        <f aca="false">SUM(G9503:G9504,G9506)</f>
        <v>123.0845</v>
      </c>
    </row>
    <row r="9508" customFormat="false" ht="12.8" hidden="false" customHeight="false" outlineLevel="0" collapsed="false">
      <c r="A9508" s="4"/>
      <c r="B9508" s="4"/>
      <c r="C9508" s="4" t="s">
        <v>29</v>
      </c>
      <c r="D9508" s="4"/>
      <c r="E9508" s="4"/>
      <c r="F9508" s="4"/>
      <c r="G9508" s="14" t="s">
        <v>2332</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3</v>
      </c>
      <c r="B9513" s="3" t="s">
        <v>2280</v>
      </c>
      <c r="C9513" s="3"/>
      <c r="D9513" s="3"/>
      <c r="E9513" s="3"/>
      <c r="F9513" s="3"/>
      <c r="G9513" s="3"/>
    </row>
    <row r="9514" customFormat="false" ht="12.8" hidden="false" customHeight="true" outlineLevel="0" collapsed="false">
      <c r="A9514" s="4"/>
      <c r="B9514" s="3" t="s">
        <v>2334</v>
      </c>
      <c r="C9514" s="3"/>
      <c r="D9514" s="3"/>
      <c r="E9514" s="3"/>
      <c r="F9514" s="3"/>
      <c r="G9514" s="3"/>
    </row>
    <row r="9515" customFormat="false" ht="12.8" hidden="false" customHeight="false" outlineLevel="0" collapsed="false">
      <c r="A9515" s="4"/>
      <c r="B9515" s="5" t="s">
        <v>2335</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3</v>
      </c>
      <c r="B9518" s="8" t="s">
        <v>2283</v>
      </c>
      <c r="C9518" s="8" t="s">
        <v>2284</v>
      </c>
      <c r="D9518" s="9" t="s">
        <v>17</v>
      </c>
      <c r="E9518" s="10" t="n">
        <v>0.1</v>
      </c>
      <c r="F9518" s="10" t="n">
        <v>49.58</v>
      </c>
      <c r="G9518" s="10" t="n">
        <f aca="false">PRODUCT(E9518:F9518)</f>
        <v>4.958</v>
      </c>
    </row>
    <row r="9519" customFormat="false" ht="45" hidden="false" customHeight="true" outlineLevel="0" collapsed="false">
      <c r="A9519" s="8" t="s">
        <v>2333</v>
      </c>
      <c r="B9519" s="8" t="s">
        <v>1947</v>
      </c>
      <c r="C9519" s="8" t="s">
        <v>1948</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3</v>
      </c>
      <c r="B9521" s="8" t="s">
        <v>2336</v>
      </c>
      <c r="C9521" s="8" t="s">
        <v>2337</v>
      </c>
      <c r="D9521" s="9" t="s">
        <v>1775</v>
      </c>
      <c r="E9521" s="10" t="n">
        <v>0.16</v>
      </c>
      <c r="F9521" s="10" t="n">
        <v>515</v>
      </c>
      <c r="G9521" s="10" t="n">
        <f aca="false">PRODUCT(E9521:F9521)</f>
        <v>82.4</v>
      </c>
    </row>
    <row r="9522" customFormat="false" ht="45" hidden="false" customHeight="true" outlineLevel="0" collapsed="false">
      <c r="A9522" s="8" t="s">
        <v>2333</v>
      </c>
      <c r="B9522" s="8" t="s">
        <v>2338</v>
      </c>
      <c r="C9522" s="8" t="s">
        <v>2339</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3</v>
      </c>
      <c r="B9524" s="8" t="s">
        <v>2241</v>
      </c>
      <c r="C9524" s="8" t="s">
        <v>2242</v>
      </c>
      <c r="D9524" s="9" t="s">
        <v>17</v>
      </c>
      <c r="E9524" s="10" t="n">
        <v>0.1</v>
      </c>
      <c r="F9524" s="10" t="n">
        <v>28.56</v>
      </c>
      <c r="G9524" s="10" t="n">
        <f aca="false">PRODUCT(E9524:F9524)</f>
        <v>2.856</v>
      </c>
    </row>
    <row r="9525" customFormat="false" ht="45" hidden="false" customHeight="true" outlineLevel="0" collapsed="false">
      <c r="A9525" s="8" t="s">
        <v>2333</v>
      </c>
      <c r="B9525" s="8" t="s">
        <v>2289</v>
      </c>
      <c r="C9525" s="8" t="s">
        <v>2290</v>
      </c>
      <c r="D9525" s="9" t="s">
        <v>17</v>
      </c>
      <c r="E9525" s="10" t="n">
        <v>0.1</v>
      </c>
      <c r="F9525" s="10" t="n">
        <v>26.51</v>
      </c>
      <c r="G9525" s="10" t="n">
        <f aca="false">PRODUCT(E9525:F9525)</f>
        <v>2.651</v>
      </c>
    </row>
    <row r="9526" customFormat="false" ht="45" hidden="false" customHeight="true" outlineLevel="0" collapsed="false">
      <c r="A9526" s="8" t="s">
        <v>2333</v>
      </c>
      <c r="B9526" s="8" t="s">
        <v>2243</v>
      </c>
      <c r="C9526" s="8" t="s">
        <v>2244</v>
      </c>
      <c r="D9526" s="9" t="s">
        <v>17</v>
      </c>
      <c r="E9526" s="10" t="n">
        <v>0.2</v>
      </c>
      <c r="F9526" s="10" t="n">
        <v>23.87</v>
      </c>
      <c r="G9526" s="10" t="n">
        <f aca="false">PRODUCT(E9526:F9526)</f>
        <v>4.774</v>
      </c>
    </row>
    <row r="9527" customFormat="false" ht="20" hidden="false" customHeight="true" outlineLevel="0" collapsed="false">
      <c r="A9527" s="11"/>
      <c r="B9527" s="11"/>
      <c r="C9527" s="11" t="s">
        <v>20</v>
      </c>
      <c r="D9527" s="11"/>
      <c r="E9527" s="11"/>
      <c r="F9527" s="11"/>
      <c r="G9527" s="12" t="n">
        <f aca="false">SUM(G9524:G9526)</f>
        <v>10.281</v>
      </c>
    </row>
    <row r="9528" customFormat="false" ht="12.8" hidden="false" customHeight="false" outlineLevel="0" collapsed="false">
      <c r="A9528" s="4"/>
      <c r="B9528" s="4"/>
      <c r="C9528" s="4" t="s">
        <v>21</v>
      </c>
      <c r="D9528" s="4"/>
      <c r="E9528" s="4"/>
      <c r="F9528" s="4"/>
      <c r="G9528" s="13" t="n">
        <f aca="false">SUM(G9520,G9523,G9527)</f>
        <v>107.188</v>
      </c>
    </row>
    <row r="9529" customFormat="false" ht="12.8" hidden="false" customHeight="false" outlineLevel="0" collapsed="false">
      <c r="A9529" s="4"/>
      <c r="B9529" s="4"/>
      <c r="C9529" s="4" t="s">
        <v>22</v>
      </c>
      <c r="D9529" s="4"/>
      <c r="E9529" s="4" t="s">
        <v>23</v>
      </c>
      <c r="F9529" s="4"/>
      <c r="G9529" s="13" t="n">
        <f aca="false">PRODUCT(G9528,0.15)</f>
        <v>16.0782</v>
      </c>
    </row>
    <row r="9530" customFormat="false" ht="12.8" hidden="false" customHeight="false" outlineLevel="0" collapsed="false">
      <c r="A9530" s="4"/>
      <c r="B9530" s="4"/>
      <c r="C9530" s="4" t="s">
        <v>24</v>
      </c>
      <c r="D9530" s="4"/>
      <c r="E9530" s="4" t="s">
        <v>2291</v>
      </c>
      <c r="F9530" s="4"/>
      <c r="G9530" s="13" t="n">
        <f aca="false">PRODUCT(G9529,0.05)</f>
        <v>0.80391</v>
      </c>
    </row>
    <row r="9531" customFormat="false" ht="12.8" hidden="false" customHeight="false" outlineLevel="0" collapsed="false">
      <c r="A9531" s="4"/>
      <c r="B9531" s="4"/>
      <c r="C9531" s="4" t="s">
        <v>26</v>
      </c>
      <c r="D9531" s="4"/>
      <c r="E9531" s="4" t="s">
        <v>27</v>
      </c>
      <c r="F9531" s="4"/>
      <c r="G9531" s="13" t="n">
        <f aca="false">PRODUCT(SUM(G9528,G9529),0.1)</f>
        <v>12.32662</v>
      </c>
    </row>
    <row r="9532" customFormat="false" ht="12.8" hidden="false" customHeight="false" outlineLevel="0" collapsed="false">
      <c r="A9532" s="4"/>
      <c r="B9532" s="4"/>
      <c r="C9532" s="4" t="s">
        <v>28</v>
      </c>
      <c r="D9532" s="4"/>
      <c r="E9532" s="4"/>
      <c r="F9532" s="4"/>
      <c r="G9532" s="13" t="n">
        <f aca="false">SUM(G9528:G9529,G9531)</f>
        <v>135.59282</v>
      </c>
    </row>
    <row r="9533" customFormat="false" ht="12.8" hidden="false" customHeight="false" outlineLevel="0" collapsed="false">
      <c r="A9533" s="4"/>
      <c r="B9533" s="4"/>
      <c r="C9533" s="4" t="s">
        <v>29</v>
      </c>
      <c r="D9533" s="4"/>
      <c r="E9533" s="4"/>
      <c r="F9533" s="4"/>
      <c r="G9533" s="14" t="s">
        <v>2340</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41</v>
      </c>
      <c r="B9538" s="3" t="s">
        <v>2280</v>
      </c>
      <c r="C9538" s="3"/>
      <c r="D9538" s="3"/>
      <c r="E9538" s="3"/>
      <c r="F9538" s="3"/>
      <c r="G9538" s="3"/>
    </row>
    <row r="9539" customFormat="false" ht="12.8" hidden="false" customHeight="true" outlineLevel="0" collapsed="false">
      <c r="A9539" s="4"/>
      <c r="B9539" s="3" t="s">
        <v>2342</v>
      </c>
      <c r="C9539" s="3"/>
      <c r="D9539" s="3"/>
      <c r="E9539" s="3"/>
      <c r="F9539" s="3"/>
      <c r="G9539" s="3"/>
    </row>
    <row r="9540" customFormat="false" ht="12.8" hidden="false" customHeight="false" outlineLevel="0" collapsed="false">
      <c r="A9540" s="4"/>
      <c r="B9540" s="5" t="s">
        <v>2343</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41</v>
      </c>
      <c r="B9543" s="8" t="s">
        <v>2283</v>
      </c>
      <c r="C9543" s="8" t="s">
        <v>2284</v>
      </c>
      <c r="D9543" s="9" t="s">
        <v>17</v>
      </c>
      <c r="E9543" s="10" t="n">
        <v>0.1</v>
      </c>
      <c r="F9543" s="10" t="n">
        <v>49.58</v>
      </c>
      <c r="G9543" s="10" t="n">
        <f aca="false">PRODUCT(E9543:F9543)</f>
        <v>4.958</v>
      </c>
    </row>
    <row r="9544" customFormat="false" ht="45" hidden="false" customHeight="true" outlineLevel="0" collapsed="false">
      <c r="A9544" s="8" t="s">
        <v>2341</v>
      </c>
      <c r="B9544" s="8" t="s">
        <v>1947</v>
      </c>
      <c r="C9544" s="8" t="s">
        <v>1948</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41</v>
      </c>
      <c r="B9546" s="8" t="s">
        <v>2344</v>
      </c>
      <c r="C9546" s="8" t="s">
        <v>2345</v>
      </c>
      <c r="D9546" s="9" t="s">
        <v>1775</v>
      </c>
      <c r="E9546" s="10" t="n">
        <v>0.008</v>
      </c>
      <c r="F9546" s="10" t="n">
        <v>300</v>
      </c>
      <c r="G9546" s="10" t="n">
        <f aca="false">PRODUCT(E9546:F9546)</f>
        <v>2.4</v>
      </c>
    </row>
    <row r="9547" customFormat="false" ht="45" hidden="false" customHeight="true" outlineLevel="0" collapsed="false">
      <c r="A9547" s="8" t="s">
        <v>2341</v>
      </c>
      <c r="B9547" s="8" t="s">
        <v>2344</v>
      </c>
      <c r="C9547" s="8" t="s">
        <v>2345</v>
      </c>
      <c r="D9547" s="9" t="s">
        <v>1775</v>
      </c>
      <c r="E9547" s="10" t="n">
        <v>0.016</v>
      </c>
      <c r="F9547" s="10" t="n">
        <v>300</v>
      </c>
      <c r="G9547" s="10" t="n">
        <f aca="false">PRODUCT(E9547:F9547)</f>
        <v>4.8</v>
      </c>
    </row>
    <row r="9548" customFormat="false" ht="45" hidden="false" customHeight="true" outlineLevel="0" collapsed="false">
      <c r="A9548" s="8" t="s">
        <v>2341</v>
      </c>
      <c r="B9548" s="8" t="s">
        <v>2346</v>
      </c>
      <c r="C9548" s="8" t="s">
        <v>2347</v>
      </c>
      <c r="D9548" s="9"/>
      <c r="E9548" s="10" t="n">
        <v>0.02054</v>
      </c>
      <c r="F9548" s="10" t="n">
        <v>300</v>
      </c>
      <c r="G9548" s="10" t="n">
        <f aca="false">PRODUCT(E9548:F9548)</f>
        <v>6.162</v>
      </c>
    </row>
    <row r="9549" customFormat="false" ht="45" hidden="false" customHeight="true" outlineLevel="0" collapsed="false">
      <c r="A9549" s="8" t="s">
        <v>2341</v>
      </c>
      <c r="B9549" s="8" t="s">
        <v>2348</v>
      </c>
      <c r="C9549" s="8" t="s">
        <v>2349</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41</v>
      </c>
      <c r="B9551" s="8" t="s">
        <v>2241</v>
      </c>
      <c r="C9551" s="8" t="s">
        <v>2242</v>
      </c>
      <c r="D9551" s="9" t="s">
        <v>17</v>
      </c>
      <c r="E9551" s="10" t="n">
        <v>0.3</v>
      </c>
      <c r="F9551" s="10" t="n">
        <v>28.56</v>
      </c>
      <c r="G9551" s="10" t="n">
        <f aca="false">PRODUCT(E9551:F9551)</f>
        <v>8.568</v>
      </c>
    </row>
    <row r="9552" customFormat="false" ht="45" hidden="false" customHeight="true" outlineLevel="0" collapsed="false">
      <c r="A9552" s="8" t="s">
        <v>2341</v>
      </c>
      <c r="B9552" s="8" t="s">
        <v>2289</v>
      </c>
      <c r="C9552" s="8" t="s">
        <v>2290</v>
      </c>
      <c r="D9552" s="9" t="s">
        <v>17</v>
      </c>
      <c r="E9552" s="10" t="n">
        <v>0.3</v>
      </c>
      <c r="F9552" s="10" t="n">
        <v>26.51</v>
      </c>
      <c r="G9552" s="10" t="n">
        <f aca="false">PRODUCT(E9552:F9552)</f>
        <v>7.953</v>
      </c>
    </row>
    <row r="9553" customFormat="false" ht="45" hidden="false" customHeight="true" outlineLevel="0" collapsed="false">
      <c r="A9553" s="8" t="s">
        <v>2341</v>
      </c>
      <c r="B9553" s="8" t="s">
        <v>2243</v>
      </c>
      <c r="C9553" s="8" t="s">
        <v>2244</v>
      </c>
      <c r="D9553" s="9" t="s">
        <v>17</v>
      </c>
      <c r="E9553" s="10" t="n">
        <v>0.6</v>
      </c>
      <c r="F9553" s="10" t="n">
        <v>23.87</v>
      </c>
      <c r="G9553" s="10" t="n">
        <f aca="false">PRODUCT(E9553:F9553)</f>
        <v>14.322</v>
      </c>
    </row>
    <row r="9554" customFormat="false" ht="20" hidden="false" customHeight="true" outlineLevel="0" collapsed="false">
      <c r="A9554" s="11"/>
      <c r="B9554" s="11"/>
      <c r="C9554" s="11" t="s">
        <v>20</v>
      </c>
      <c r="D9554" s="11"/>
      <c r="E9554" s="11"/>
      <c r="F9554" s="11"/>
      <c r="G9554" s="12" t="n">
        <f aca="false">SUM(G9551:G9553)</f>
        <v>30.843</v>
      </c>
    </row>
    <row r="9555" customFormat="false" ht="12.8" hidden="false" customHeight="false" outlineLevel="0" collapsed="false">
      <c r="A9555" s="4"/>
      <c r="B9555" s="4"/>
      <c r="C9555" s="4" t="s">
        <v>21</v>
      </c>
      <c r="D9555" s="4"/>
      <c r="E9555" s="4"/>
      <c r="F9555" s="4"/>
      <c r="G9555" s="13" t="n">
        <f aca="false">SUM(G9545,G9550,G9554)</f>
        <v>54.972</v>
      </c>
    </row>
    <row r="9556" customFormat="false" ht="12.8" hidden="false" customHeight="false" outlineLevel="0" collapsed="false">
      <c r="A9556" s="4"/>
      <c r="B9556" s="4"/>
      <c r="C9556" s="4" t="s">
        <v>22</v>
      </c>
      <c r="D9556" s="4"/>
      <c r="E9556" s="4" t="s">
        <v>23</v>
      </c>
      <c r="F9556" s="4"/>
      <c r="G9556" s="13" t="n">
        <f aca="false">PRODUCT(G9555,0.15)</f>
        <v>8.2458</v>
      </c>
    </row>
    <row r="9557" customFormat="false" ht="12.8" hidden="false" customHeight="false" outlineLevel="0" collapsed="false">
      <c r="A9557" s="4"/>
      <c r="B9557" s="4"/>
      <c r="C9557" s="4" t="s">
        <v>24</v>
      </c>
      <c r="D9557" s="4"/>
      <c r="E9557" s="4" t="s">
        <v>2291</v>
      </c>
      <c r="F9557" s="4"/>
      <c r="G9557" s="13" t="n">
        <f aca="false">PRODUCT(G9556,0.05)</f>
        <v>0.41229</v>
      </c>
    </row>
    <row r="9558" customFormat="false" ht="12.8" hidden="false" customHeight="false" outlineLevel="0" collapsed="false">
      <c r="A9558" s="4"/>
      <c r="B9558" s="4"/>
      <c r="C9558" s="4" t="s">
        <v>26</v>
      </c>
      <c r="D9558" s="4"/>
      <c r="E9558" s="4" t="s">
        <v>27</v>
      </c>
      <c r="F9558" s="4"/>
      <c r="G9558" s="13" t="n">
        <f aca="false">PRODUCT(SUM(G9555,G9556),0.1)</f>
        <v>6.32178</v>
      </c>
    </row>
    <row r="9559" customFormat="false" ht="12.8" hidden="false" customHeight="false" outlineLevel="0" collapsed="false">
      <c r="A9559" s="4"/>
      <c r="B9559" s="4"/>
      <c r="C9559" s="4" t="s">
        <v>28</v>
      </c>
      <c r="D9559" s="4"/>
      <c r="E9559" s="4"/>
      <c r="F9559" s="4"/>
      <c r="G9559" s="13" t="n">
        <f aca="false">SUM(G9555:G9556,G9558)</f>
        <v>69.53958</v>
      </c>
    </row>
    <row r="9560" customFormat="false" ht="12.8" hidden="false" customHeight="false" outlineLevel="0" collapsed="false">
      <c r="A9560" s="4"/>
      <c r="B9560" s="4"/>
      <c r="C9560" s="4" t="s">
        <v>29</v>
      </c>
      <c r="D9560" s="4"/>
      <c r="E9560" s="4"/>
      <c r="F9560" s="4"/>
      <c r="G9560" s="14" t="s">
        <v>2350</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51</v>
      </c>
      <c r="B9565" s="3" t="s">
        <v>2280</v>
      </c>
      <c r="C9565" s="3"/>
      <c r="D9565" s="3"/>
      <c r="E9565" s="3"/>
      <c r="F9565" s="3"/>
      <c r="G9565" s="3"/>
    </row>
    <row r="9566" customFormat="false" ht="12.8" hidden="false" customHeight="true" outlineLevel="0" collapsed="false">
      <c r="A9566" s="4"/>
      <c r="B9566" s="3" t="s">
        <v>2352</v>
      </c>
      <c r="C9566" s="3"/>
      <c r="D9566" s="3"/>
      <c r="E9566" s="3"/>
      <c r="F9566" s="3"/>
      <c r="G9566" s="3"/>
    </row>
    <row r="9567" customFormat="false" ht="12.8" hidden="false" customHeight="false" outlineLevel="0" collapsed="false">
      <c r="A9567" s="4"/>
      <c r="B9567" s="5" t="s">
        <v>2353</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51</v>
      </c>
      <c r="B9570" s="8" t="s">
        <v>2283</v>
      </c>
      <c r="C9570" s="8" t="s">
        <v>2284</v>
      </c>
      <c r="D9570" s="9" t="s">
        <v>17</v>
      </c>
      <c r="E9570" s="10" t="n">
        <v>0.04</v>
      </c>
      <c r="F9570" s="10" t="n">
        <v>49.58</v>
      </c>
      <c r="G9570" s="10" t="n">
        <f aca="false">PRODUCT(E9570:F9570)</f>
        <v>1.9832</v>
      </c>
    </row>
    <row r="9571" customFormat="false" ht="45" hidden="false" customHeight="true" outlineLevel="0" collapsed="false">
      <c r="A9571" s="8" t="s">
        <v>2351</v>
      </c>
      <c r="B9571" s="8" t="s">
        <v>1947</v>
      </c>
      <c r="C9571" s="8" t="s">
        <v>1948</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51</v>
      </c>
      <c r="B9573" s="8" t="s">
        <v>2344</v>
      </c>
      <c r="C9573" s="8" t="s">
        <v>2345</v>
      </c>
      <c r="D9573" s="9" t="s">
        <v>1775</v>
      </c>
      <c r="E9573" s="10" t="n">
        <v>0.008</v>
      </c>
      <c r="F9573" s="10" t="n">
        <v>300</v>
      </c>
      <c r="G9573" s="10" t="n">
        <f aca="false">PRODUCT(E9573:F9573)</f>
        <v>2.4</v>
      </c>
    </row>
    <row r="9574" customFormat="false" ht="45" hidden="false" customHeight="true" outlineLevel="0" collapsed="false">
      <c r="A9574" s="8" t="s">
        <v>2351</v>
      </c>
      <c r="B9574" s="8" t="s">
        <v>2344</v>
      </c>
      <c r="C9574" s="8" t="s">
        <v>2345</v>
      </c>
      <c r="D9574" s="9" t="s">
        <v>1775</v>
      </c>
      <c r="E9574" s="10" t="n">
        <v>0.016</v>
      </c>
      <c r="F9574" s="10" t="n">
        <v>300</v>
      </c>
      <c r="G9574" s="10" t="n">
        <f aca="false">PRODUCT(E9574:F9574)</f>
        <v>4.8</v>
      </c>
    </row>
    <row r="9575" customFormat="false" ht="45" hidden="false" customHeight="true" outlineLevel="0" collapsed="false">
      <c r="A9575" s="8" t="s">
        <v>2351</v>
      </c>
      <c r="B9575" s="8" t="s">
        <v>2346</v>
      </c>
      <c r="C9575" s="8" t="s">
        <v>2347</v>
      </c>
      <c r="D9575" s="9"/>
      <c r="E9575" s="10" t="n">
        <v>0.02927</v>
      </c>
      <c r="F9575" s="10" t="n">
        <v>300</v>
      </c>
      <c r="G9575" s="10" t="n">
        <f aca="false">PRODUCT(E9575:F9575)</f>
        <v>8.781</v>
      </c>
    </row>
    <row r="9576" customFormat="false" ht="45" hidden="false" customHeight="true" outlineLevel="0" collapsed="false">
      <c r="A9576" s="8" t="s">
        <v>2351</v>
      </c>
      <c r="B9576" s="8" t="s">
        <v>2348</v>
      </c>
      <c r="C9576" s="8" t="s">
        <v>2349</v>
      </c>
      <c r="D9576" s="9" t="s">
        <v>1788</v>
      </c>
      <c r="E9576" s="10" t="n">
        <v>1</v>
      </c>
      <c r="F9576" s="10" t="n">
        <v>4.5</v>
      </c>
      <c r="G9576" s="10" t="n">
        <f aca="false">PRODUCT(E9576:F9576)</f>
        <v>4.5</v>
      </c>
    </row>
    <row r="9577" customFormat="false" ht="45" hidden="false" customHeight="true" outlineLevel="0" collapsed="false">
      <c r="A9577" s="8" t="s">
        <v>2351</v>
      </c>
      <c r="B9577" s="8" t="s">
        <v>2354</v>
      </c>
      <c r="C9577" s="8" t="s">
        <v>2355</v>
      </c>
      <c r="D9577" s="9" t="s">
        <v>1788</v>
      </c>
      <c r="E9577" s="10" t="n">
        <v>2</v>
      </c>
      <c r="F9577" s="10" t="n">
        <v>2.9205</v>
      </c>
      <c r="G9577" s="10" t="n">
        <f aca="false">PRODUCT(E9577:F9577)</f>
        <v>5.841</v>
      </c>
    </row>
    <row r="9578" customFormat="false" ht="45" hidden="false" customHeight="true" outlineLevel="0" collapsed="false">
      <c r="A9578" s="8" t="s">
        <v>2351</v>
      </c>
      <c r="B9578" s="8" t="s">
        <v>2356</v>
      </c>
      <c r="C9578" s="8" t="s">
        <v>2357</v>
      </c>
      <c r="D9578" s="9" t="s">
        <v>1788</v>
      </c>
      <c r="E9578" s="10" t="n">
        <v>1</v>
      </c>
      <c r="F9578" s="10" t="n">
        <v>0.981</v>
      </c>
      <c r="G9578" s="10" t="n">
        <f aca="false">PRODUCT(E9578:F9578)</f>
        <v>0.981</v>
      </c>
    </row>
    <row r="9579" customFormat="false" ht="45" hidden="false" customHeight="true" outlineLevel="0" collapsed="false">
      <c r="A9579" s="8" t="s">
        <v>2351</v>
      </c>
      <c r="B9579" s="8" t="s">
        <v>2358</v>
      </c>
      <c r="C9579" s="8" t="s">
        <v>2359</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51</v>
      </c>
      <c r="B9581" s="8" t="s">
        <v>2241</v>
      </c>
      <c r="C9581" s="8" t="s">
        <v>2242</v>
      </c>
      <c r="D9581" s="9" t="s">
        <v>17</v>
      </c>
      <c r="E9581" s="10" t="n">
        <v>0.3</v>
      </c>
      <c r="F9581" s="10" t="n">
        <v>28.56</v>
      </c>
      <c r="G9581" s="10" t="n">
        <f aca="false">PRODUCT(E9581:F9581)</f>
        <v>8.568</v>
      </c>
    </row>
    <row r="9582" customFormat="false" ht="45" hidden="false" customHeight="true" outlineLevel="0" collapsed="false">
      <c r="A9582" s="8" t="s">
        <v>2351</v>
      </c>
      <c r="B9582" s="8" t="s">
        <v>2289</v>
      </c>
      <c r="C9582" s="8" t="s">
        <v>2290</v>
      </c>
      <c r="D9582" s="9" t="s">
        <v>17</v>
      </c>
      <c r="E9582" s="10" t="n">
        <v>0.3</v>
      </c>
      <c r="F9582" s="10" t="n">
        <v>26.51</v>
      </c>
      <c r="G9582" s="10" t="n">
        <f aca="false">PRODUCT(E9582:F9582)</f>
        <v>7.953</v>
      </c>
    </row>
    <row r="9583" customFormat="false" ht="45" hidden="false" customHeight="true" outlineLevel="0" collapsed="false">
      <c r="A9583" s="8" t="s">
        <v>2351</v>
      </c>
      <c r="B9583" s="8" t="s">
        <v>2243</v>
      </c>
      <c r="C9583" s="8" t="s">
        <v>2244</v>
      </c>
      <c r="D9583" s="9" t="s">
        <v>17</v>
      </c>
      <c r="E9583" s="10" t="n">
        <v>0.6</v>
      </c>
      <c r="F9583" s="10" t="n">
        <v>23.87</v>
      </c>
      <c r="G9583" s="10" t="n">
        <f aca="false">PRODUCT(E9583:F9583)</f>
        <v>14.322</v>
      </c>
    </row>
    <row r="9584" customFormat="false" ht="20" hidden="false" customHeight="true" outlineLevel="0" collapsed="false">
      <c r="A9584" s="11"/>
      <c r="B9584" s="11"/>
      <c r="C9584" s="11" t="s">
        <v>20</v>
      </c>
      <c r="D9584" s="11"/>
      <c r="E9584" s="11"/>
      <c r="F9584" s="11"/>
      <c r="G9584" s="12" t="n">
        <f aca="false">SUM(G9581:G9583)</f>
        <v>30.843</v>
      </c>
    </row>
    <row r="9585" customFormat="false" ht="12.8" hidden="false" customHeight="false" outlineLevel="0" collapsed="false">
      <c r="A9585" s="4"/>
      <c r="B9585" s="4"/>
      <c r="C9585" s="4" t="s">
        <v>21</v>
      </c>
      <c r="D9585" s="4"/>
      <c r="E9585" s="4"/>
      <c r="F9585" s="4"/>
      <c r="G9585" s="13" t="n">
        <f aca="false">SUM(G9572,G9580,G9584)</f>
        <v>62.3358</v>
      </c>
    </row>
    <row r="9586" customFormat="false" ht="12.8" hidden="false" customHeight="false" outlineLevel="0" collapsed="false">
      <c r="A9586" s="4"/>
      <c r="B9586" s="4"/>
      <c r="C9586" s="4" t="s">
        <v>22</v>
      </c>
      <c r="D9586" s="4"/>
      <c r="E9586" s="4" t="s">
        <v>23</v>
      </c>
      <c r="F9586" s="4"/>
      <c r="G9586" s="13" t="n">
        <f aca="false">PRODUCT(G9585,0.15)</f>
        <v>9.35037</v>
      </c>
    </row>
    <row r="9587" customFormat="false" ht="12.8" hidden="false" customHeight="false" outlineLevel="0" collapsed="false">
      <c r="A9587" s="4"/>
      <c r="B9587" s="4"/>
      <c r="C9587" s="4" t="s">
        <v>24</v>
      </c>
      <c r="D9587" s="4"/>
      <c r="E9587" s="4" t="s">
        <v>2291</v>
      </c>
      <c r="F9587" s="4"/>
      <c r="G9587" s="13" t="n">
        <f aca="false">PRODUCT(G9586,0.05)</f>
        <v>0.4675185</v>
      </c>
    </row>
    <row r="9588" customFormat="false" ht="12.8" hidden="false" customHeight="false" outlineLevel="0" collapsed="false">
      <c r="A9588" s="4"/>
      <c r="B9588" s="4"/>
      <c r="C9588" s="4" t="s">
        <v>26</v>
      </c>
      <c r="D9588" s="4"/>
      <c r="E9588" s="4" t="s">
        <v>27</v>
      </c>
      <c r="F9588" s="4"/>
      <c r="G9588" s="13" t="n">
        <f aca="false">PRODUCT(SUM(G9585,G9586),0.1)</f>
        <v>7.168617</v>
      </c>
    </row>
    <row r="9589" customFormat="false" ht="12.8" hidden="false" customHeight="false" outlineLevel="0" collapsed="false">
      <c r="A9589" s="4"/>
      <c r="B9589" s="4"/>
      <c r="C9589" s="4" t="s">
        <v>28</v>
      </c>
      <c r="D9589" s="4"/>
      <c r="E9589" s="4"/>
      <c r="F9589" s="4"/>
      <c r="G9589" s="13" t="n">
        <f aca="false">SUM(G9585:G9586,G9588)</f>
        <v>78.854787</v>
      </c>
    </row>
    <row r="9590" customFormat="false" ht="12.8" hidden="false" customHeight="false" outlineLevel="0" collapsed="false">
      <c r="A9590" s="4"/>
      <c r="B9590" s="4"/>
      <c r="C9590" s="4" t="s">
        <v>29</v>
      </c>
      <c r="D9590" s="4"/>
      <c r="E9590" s="4"/>
      <c r="F9590" s="4"/>
      <c r="G9590" s="14" t="s">
        <v>2360</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61</v>
      </c>
      <c r="B9595" s="3" t="s">
        <v>2280</v>
      </c>
      <c r="C9595" s="3"/>
      <c r="D9595" s="3"/>
      <c r="E9595" s="3"/>
      <c r="F9595" s="3"/>
      <c r="G9595" s="3"/>
    </row>
    <row r="9596" customFormat="false" ht="12.8" hidden="false" customHeight="true" outlineLevel="0" collapsed="false">
      <c r="A9596" s="4"/>
      <c r="B9596" s="3" t="s">
        <v>2362</v>
      </c>
      <c r="C9596" s="3"/>
      <c r="D9596" s="3"/>
      <c r="E9596" s="3"/>
      <c r="F9596" s="3"/>
      <c r="G9596" s="3"/>
    </row>
    <row r="9597" customFormat="false" ht="12.8" hidden="false" customHeight="false" outlineLevel="0" collapsed="false">
      <c r="A9597" s="4"/>
      <c r="B9597" s="5" t="s">
        <v>2363</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61</v>
      </c>
      <c r="B9600" s="8" t="s">
        <v>2283</v>
      </c>
      <c r="C9600" s="8" t="s">
        <v>2284</v>
      </c>
      <c r="D9600" s="9" t="s">
        <v>17</v>
      </c>
      <c r="E9600" s="10" t="n">
        <v>0.1</v>
      </c>
      <c r="F9600" s="10" t="n">
        <v>49.58</v>
      </c>
      <c r="G9600" s="10" t="n">
        <f aca="false">PRODUCT(E9600:F9600)</f>
        <v>4.958</v>
      </c>
    </row>
    <row r="9601" customFormat="false" ht="45" hidden="false" customHeight="true" outlineLevel="0" collapsed="false">
      <c r="A9601" s="8" t="s">
        <v>2361</v>
      </c>
      <c r="B9601" s="8" t="s">
        <v>1947</v>
      </c>
      <c r="C9601" s="8" t="s">
        <v>1948</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61</v>
      </c>
      <c r="B9603" s="8" t="s">
        <v>2344</v>
      </c>
      <c r="C9603" s="8" t="s">
        <v>2345</v>
      </c>
      <c r="D9603" s="9" t="s">
        <v>1775</v>
      </c>
      <c r="E9603" s="10" t="n">
        <v>0.016</v>
      </c>
      <c r="F9603" s="10" t="n">
        <v>300</v>
      </c>
      <c r="G9603" s="10" t="n">
        <f aca="false">PRODUCT(E9603:F9603)</f>
        <v>4.8</v>
      </c>
    </row>
    <row r="9604" customFormat="false" ht="45" hidden="false" customHeight="true" outlineLevel="0" collapsed="false">
      <c r="A9604" s="8" t="s">
        <v>2361</v>
      </c>
      <c r="B9604" s="8" t="s">
        <v>2344</v>
      </c>
      <c r="C9604" s="8" t="s">
        <v>2345</v>
      </c>
      <c r="D9604" s="9" t="s">
        <v>1775</v>
      </c>
      <c r="E9604" s="10" t="n">
        <v>0.008</v>
      </c>
      <c r="F9604" s="10" t="n">
        <v>300</v>
      </c>
      <c r="G9604" s="10" t="n">
        <f aca="false">PRODUCT(E9604:F9604)</f>
        <v>2.4</v>
      </c>
    </row>
    <row r="9605" customFormat="false" ht="45" hidden="false" customHeight="true" outlineLevel="0" collapsed="false">
      <c r="A9605" s="8" t="s">
        <v>2361</v>
      </c>
      <c r="B9605" s="8" t="s">
        <v>2346</v>
      </c>
      <c r="C9605" s="8" t="s">
        <v>2347</v>
      </c>
      <c r="D9605" s="9"/>
      <c r="E9605" s="10" t="n">
        <v>0.02825</v>
      </c>
      <c r="F9605" s="10" t="n">
        <v>300</v>
      </c>
      <c r="G9605" s="10" t="n">
        <f aca="false">PRODUCT(E9605:F9605)</f>
        <v>8.475</v>
      </c>
    </row>
    <row r="9606" customFormat="false" ht="45" hidden="false" customHeight="true" outlineLevel="0" collapsed="false">
      <c r="A9606" s="8" t="s">
        <v>2361</v>
      </c>
      <c r="B9606" s="8" t="s">
        <v>2348</v>
      </c>
      <c r="C9606" s="8" t="s">
        <v>2349</v>
      </c>
      <c r="D9606" s="9" t="s">
        <v>1788</v>
      </c>
      <c r="E9606" s="10" t="n">
        <v>1</v>
      </c>
      <c r="F9606" s="10" t="n">
        <v>4.5</v>
      </c>
      <c r="G9606" s="10" t="n">
        <f aca="false">PRODUCT(E9606:F9606)</f>
        <v>4.5</v>
      </c>
    </row>
    <row r="9607" customFormat="false" ht="45" hidden="false" customHeight="true" outlineLevel="0" collapsed="false">
      <c r="A9607" s="8" t="s">
        <v>2361</v>
      </c>
      <c r="B9607" s="8" t="s">
        <v>2364</v>
      </c>
      <c r="C9607" s="8" t="s">
        <v>2365</v>
      </c>
      <c r="D9607" s="9" t="s">
        <v>1788</v>
      </c>
      <c r="E9607" s="10" t="n">
        <v>2</v>
      </c>
      <c r="F9607" s="10" t="n">
        <v>5.94282</v>
      </c>
      <c r="G9607" s="10" t="n">
        <f aca="false">PRODUCT(E9607:F9607)</f>
        <v>11.88564</v>
      </c>
    </row>
    <row r="9608" customFormat="false" ht="45" hidden="false" customHeight="true" outlineLevel="0" collapsed="false">
      <c r="A9608" s="8" t="s">
        <v>2361</v>
      </c>
      <c r="B9608" s="8" t="s">
        <v>2356</v>
      </c>
      <c r="C9608" s="8" t="s">
        <v>2357</v>
      </c>
      <c r="D9608" s="9" t="s">
        <v>1788</v>
      </c>
      <c r="E9608" s="10" t="n">
        <v>1</v>
      </c>
      <c r="F9608" s="10" t="n">
        <v>0.981</v>
      </c>
      <c r="G9608" s="10" t="n">
        <f aca="false">PRODUCT(E9608:F9608)</f>
        <v>0.981</v>
      </c>
    </row>
    <row r="9609" customFormat="false" ht="45" hidden="false" customHeight="true" outlineLevel="0" collapsed="false">
      <c r="A9609" s="8" t="s">
        <v>2361</v>
      </c>
      <c r="B9609" s="8" t="s">
        <v>2358</v>
      </c>
      <c r="C9609" s="8" t="s">
        <v>2359</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61</v>
      </c>
      <c r="B9611" s="8" t="s">
        <v>2241</v>
      </c>
      <c r="C9611" s="8" t="s">
        <v>2242</v>
      </c>
      <c r="D9611" s="9" t="s">
        <v>17</v>
      </c>
      <c r="E9611" s="10" t="n">
        <v>0.3</v>
      </c>
      <c r="F9611" s="10" t="n">
        <v>28.56</v>
      </c>
      <c r="G9611" s="10" t="n">
        <f aca="false">PRODUCT(E9611:F9611)</f>
        <v>8.568</v>
      </c>
    </row>
    <row r="9612" customFormat="false" ht="45" hidden="false" customHeight="true" outlineLevel="0" collapsed="false">
      <c r="A9612" s="8" t="s">
        <v>2361</v>
      </c>
      <c r="B9612" s="8" t="s">
        <v>2289</v>
      </c>
      <c r="C9612" s="8" t="s">
        <v>2290</v>
      </c>
      <c r="D9612" s="9" t="s">
        <v>17</v>
      </c>
      <c r="E9612" s="10" t="n">
        <v>0.3</v>
      </c>
      <c r="F9612" s="10" t="n">
        <v>26.51</v>
      </c>
      <c r="G9612" s="10" t="n">
        <f aca="false">PRODUCT(E9612:F9612)</f>
        <v>7.953</v>
      </c>
    </row>
    <row r="9613" customFormat="false" ht="45" hidden="false" customHeight="true" outlineLevel="0" collapsed="false">
      <c r="A9613" s="8" t="s">
        <v>2361</v>
      </c>
      <c r="B9613" s="8" t="s">
        <v>2243</v>
      </c>
      <c r="C9613" s="8" t="s">
        <v>2244</v>
      </c>
      <c r="D9613" s="9" t="s">
        <v>17</v>
      </c>
      <c r="E9613" s="10" t="n">
        <v>0.6</v>
      </c>
      <c r="F9613" s="10" t="n">
        <v>23.87</v>
      </c>
      <c r="G9613" s="10" t="n">
        <f aca="false">PRODUCT(E9613:F9613)</f>
        <v>14.322</v>
      </c>
    </row>
    <row r="9614" customFormat="false" ht="20" hidden="false" customHeight="true" outlineLevel="0" collapsed="false">
      <c r="A9614" s="11"/>
      <c r="B9614" s="11"/>
      <c r="C9614" s="11" t="s">
        <v>20</v>
      </c>
      <c r="D9614" s="11"/>
      <c r="E9614" s="11"/>
      <c r="F9614" s="11"/>
      <c r="G9614" s="12" t="n">
        <f aca="false">SUM(G9611:G9613)</f>
        <v>30.843</v>
      </c>
    </row>
    <row r="9615" customFormat="false" ht="12.8" hidden="false" customHeight="false" outlineLevel="0" collapsed="false">
      <c r="A9615" s="4"/>
      <c r="B9615" s="4"/>
      <c r="C9615" s="4" t="s">
        <v>21</v>
      </c>
      <c r="D9615" s="4"/>
      <c r="E9615" s="4"/>
      <c r="F9615" s="4"/>
      <c r="G9615" s="13" t="n">
        <f aca="false">SUM(G9602,G9610,G9614)</f>
        <v>71.83464</v>
      </c>
    </row>
    <row r="9616" customFormat="false" ht="12.8" hidden="false" customHeight="false" outlineLevel="0" collapsed="false">
      <c r="A9616" s="4"/>
      <c r="B9616" s="4"/>
      <c r="C9616" s="4" t="s">
        <v>22</v>
      </c>
      <c r="D9616" s="4"/>
      <c r="E9616" s="4" t="s">
        <v>23</v>
      </c>
      <c r="F9616" s="4"/>
      <c r="G9616" s="13" t="n">
        <f aca="false">PRODUCT(G9615,0.15)</f>
        <v>10.775196</v>
      </c>
    </row>
    <row r="9617" customFormat="false" ht="12.8" hidden="false" customHeight="false" outlineLevel="0" collapsed="false">
      <c r="A9617" s="4"/>
      <c r="B9617" s="4"/>
      <c r="C9617" s="4" t="s">
        <v>24</v>
      </c>
      <c r="D9617" s="4"/>
      <c r="E9617" s="4" t="s">
        <v>2291</v>
      </c>
      <c r="F9617" s="4"/>
      <c r="G9617" s="13" t="n">
        <f aca="false">PRODUCT(G9616,0.05)</f>
        <v>0.5387598</v>
      </c>
    </row>
    <row r="9618" customFormat="false" ht="12.8" hidden="false" customHeight="false" outlineLevel="0" collapsed="false">
      <c r="A9618" s="4"/>
      <c r="B9618" s="4"/>
      <c r="C9618" s="4" t="s">
        <v>26</v>
      </c>
      <c r="D9618" s="4"/>
      <c r="E9618" s="4" t="s">
        <v>27</v>
      </c>
      <c r="F9618" s="4"/>
      <c r="G9618" s="13" t="n">
        <f aca="false">PRODUCT(SUM(G9615,G9616),0.1)</f>
        <v>8.2609836</v>
      </c>
    </row>
    <row r="9619" customFormat="false" ht="12.8" hidden="false" customHeight="false" outlineLevel="0" collapsed="false">
      <c r="A9619" s="4"/>
      <c r="B9619" s="4"/>
      <c r="C9619" s="4" t="s">
        <v>28</v>
      </c>
      <c r="D9619" s="4"/>
      <c r="E9619" s="4"/>
      <c r="F9619" s="4"/>
      <c r="G9619" s="13" t="n">
        <f aca="false">SUM(G9615:G9616,G9618)</f>
        <v>90.8708196</v>
      </c>
    </row>
    <row r="9620" customFormat="false" ht="12.8" hidden="false" customHeight="false" outlineLevel="0" collapsed="false">
      <c r="A9620" s="4"/>
      <c r="B9620" s="4"/>
      <c r="C9620" s="4" t="s">
        <v>29</v>
      </c>
      <c r="D9620" s="4"/>
      <c r="E9620" s="4"/>
      <c r="F9620" s="4"/>
      <c r="G9620" s="14" t="s">
        <v>2366</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7</v>
      </c>
      <c r="B9625" s="3" t="s">
        <v>2280</v>
      </c>
      <c r="C9625" s="3"/>
      <c r="D9625" s="3"/>
      <c r="E9625" s="3"/>
      <c r="F9625" s="3"/>
      <c r="G9625" s="3"/>
    </row>
    <row r="9626" customFormat="false" ht="12.8" hidden="false" customHeight="true" outlineLevel="0" collapsed="false">
      <c r="A9626" s="4"/>
      <c r="B9626" s="3" t="s">
        <v>2368</v>
      </c>
      <c r="C9626" s="3"/>
      <c r="D9626" s="3"/>
      <c r="E9626" s="3"/>
      <c r="F9626" s="3"/>
      <c r="G9626" s="3"/>
    </row>
    <row r="9627" customFormat="false" ht="12.8" hidden="false" customHeight="false" outlineLevel="0" collapsed="false">
      <c r="A9627" s="4"/>
      <c r="B9627" s="5" t="s">
        <v>2369</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7</v>
      </c>
      <c r="B9630" s="8" t="s">
        <v>2283</v>
      </c>
      <c r="C9630" s="8" t="s">
        <v>2284</v>
      </c>
      <c r="D9630" s="9" t="s">
        <v>17</v>
      </c>
      <c r="E9630" s="10" t="n">
        <v>0.1</v>
      </c>
      <c r="F9630" s="10" t="n">
        <v>49.58</v>
      </c>
      <c r="G9630" s="10" t="n">
        <f aca="false">PRODUCT(E9630:F9630)</f>
        <v>4.958</v>
      </c>
    </row>
    <row r="9631" customFormat="false" ht="45" hidden="false" customHeight="true" outlineLevel="0" collapsed="false">
      <c r="A9631" s="8" t="s">
        <v>2367</v>
      </c>
      <c r="B9631" s="8" t="s">
        <v>1947</v>
      </c>
      <c r="C9631" s="8" t="s">
        <v>1948</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7</v>
      </c>
      <c r="B9633" s="8" t="s">
        <v>2344</v>
      </c>
      <c r="C9633" s="8" t="s">
        <v>2345</v>
      </c>
      <c r="D9633" s="9" t="s">
        <v>1775</v>
      </c>
      <c r="E9633" s="10" t="n">
        <v>0.016</v>
      </c>
      <c r="F9633" s="10" t="n">
        <v>300</v>
      </c>
      <c r="G9633" s="10" t="n">
        <f aca="false">PRODUCT(E9633:F9633)</f>
        <v>4.8</v>
      </c>
    </row>
    <row r="9634" customFormat="false" ht="45" hidden="false" customHeight="true" outlineLevel="0" collapsed="false">
      <c r="A9634" s="8" t="s">
        <v>2367</v>
      </c>
      <c r="B9634" s="8" t="s">
        <v>2344</v>
      </c>
      <c r="C9634" s="8" t="s">
        <v>2345</v>
      </c>
      <c r="D9634" s="9" t="s">
        <v>1775</v>
      </c>
      <c r="E9634" s="10" t="n">
        <v>0.008</v>
      </c>
      <c r="F9634" s="10" t="n">
        <v>300</v>
      </c>
      <c r="G9634" s="10" t="n">
        <f aca="false">PRODUCT(E9634:F9634)</f>
        <v>2.4</v>
      </c>
    </row>
    <row r="9635" customFormat="false" ht="45" hidden="false" customHeight="true" outlineLevel="0" collapsed="false">
      <c r="A9635" s="8" t="s">
        <v>2367</v>
      </c>
      <c r="B9635" s="8" t="s">
        <v>2346</v>
      </c>
      <c r="C9635" s="8" t="s">
        <v>2347</v>
      </c>
      <c r="D9635" s="9"/>
      <c r="E9635" s="10" t="n">
        <v>0.02036</v>
      </c>
      <c r="F9635" s="10" t="n">
        <v>300</v>
      </c>
      <c r="G9635" s="10" t="n">
        <f aca="false">PRODUCT(E9635:F9635)</f>
        <v>6.108</v>
      </c>
    </row>
    <row r="9636" customFormat="false" ht="45" hidden="false" customHeight="true" outlineLevel="0" collapsed="false">
      <c r="A9636" s="8" t="s">
        <v>2367</v>
      </c>
      <c r="B9636" s="8" t="s">
        <v>2348</v>
      </c>
      <c r="C9636" s="8" t="s">
        <v>2349</v>
      </c>
      <c r="D9636" s="9" t="s">
        <v>1788</v>
      </c>
      <c r="E9636" s="10" t="n">
        <v>2</v>
      </c>
      <c r="F9636" s="10" t="n">
        <v>4.5</v>
      </c>
      <c r="G9636" s="10" t="n">
        <f aca="false">PRODUCT(E9636:F9636)</f>
        <v>9</v>
      </c>
    </row>
    <row r="9637" customFormat="false" ht="45" hidden="false" customHeight="true" outlineLevel="0" collapsed="false">
      <c r="A9637" s="8" t="s">
        <v>2367</v>
      </c>
      <c r="B9637" s="8" t="s">
        <v>2354</v>
      </c>
      <c r="C9637" s="8" t="s">
        <v>2355</v>
      </c>
      <c r="D9637" s="9" t="s">
        <v>1788</v>
      </c>
      <c r="E9637" s="10" t="n">
        <v>2</v>
      </c>
      <c r="F9637" s="10" t="n">
        <v>2.9205</v>
      </c>
      <c r="G9637" s="10" t="n">
        <f aca="false">PRODUCT(E9637:F9637)</f>
        <v>5.841</v>
      </c>
    </row>
    <row r="9638" customFormat="false" ht="45" hidden="false" customHeight="true" outlineLevel="0" collapsed="false">
      <c r="A9638" s="8" t="s">
        <v>2367</v>
      </c>
      <c r="B9638" s="8" t="s">
        <v>2356</v>
      </c>
      <c r="C9638" s="8" t="s">
        <v>2357</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7</v>
      </c>
      <c r="B9640" s="8" t="s">
        <v>2241</v>
      </c>
      <c r="C9640" s="8" t="s">
        <v>2242</v>
      </c>
      <c r="D9640" s="9" t="s">
        <v>17</v>
      </c>
      <c r="E9640" s="10" t="n">
        <v>0.3</v>
      </c>
      <c r="F9640" s="10" t="n">
        <v>28.56</v>
      </c>
      <c r="G9640" s="10" t="n">
        <f aca="false">PRODUCT(E9640:F9640)</f>
        <v>8.568</v>
      </c>
    </row>
    <row r="9641" customFormat="false" ht="45" hidden="false" customHeight="true" outlineLevel="0" collapsed="false">
      <c r="A9641" s="8" t="s">
        <v>2367</v>
      </c>
      <c r="B9641" s="8" t="s">
        <v>2289</v>
      </c>
      <c r="C9641" s="8" t="s">
        <v>2290</v>
      </c>
      <c r="D9641" s="9" t="s">
        <v>17</v>
      </c>
      <c r="E9641" s="10" t="n">
        <v>0.3</v>
      </c>
      <c r="F9641" s="10" t="n">
        <v>26.51</v>
      </c>
      <c r="G9641" s="10" t="n">
        <f aca="false">PRODUCT(E9641:F9641)</f>
        <v>7.953</v>
      </c>
    </row>
    <row r="9642" customFormat="false" ht="45" hidden="false" customHeight="true" outlineLevel="0" collapsed="false">
      <c r="A9642" s="8" t="s">
        <v>2367</v>
      </c>
      <c r="B9642" s="8" t="s">
        <v>2243</v>
      </c>
      <c r="C9642" s="8" t="s">
        <v>2244</v>
      </c>
      <c r="D9642" s="9" t="s">
        <v>17</v>
      </c>
      <c r="E9642" s="10" t="n">
        <v>0.6</v>
      </c>
      <c r="F9642" s="10" t="n">
        <v>23.87</v>
      </c>
      <c r="G9642" s="10" t="n">
        <f aca="false">PRODUCT(E9642:F9642)</f>
        <v>14.322</v>
      </c>
    </row>
    <row r="9643" customFormat="false" ht="20" hidden="false" customHeight="true" outlineLevel="0" collapsed="false">
      <c r="A9643" s="11"/>
      <c r="B9643" s="11"/>
      <c r="C9643" s="11" t="s">
        <v>20</v>
      </c>
      <c r="D9643" s="11"/>
      <c r="E9643" s="11"/>
      <c r="F9643" s="11"/>
      <c r="G9643" s="12" t="n">
        <f aca="false">SUM(G9640:G9642)</f>
        <v>30.843</v>
      </c>
    </row>
    <row r="9644" customFormat="false" ht="12.8" hidden="false" customHeight="false" outlineLevel="0" collapsed="false">
      <c r="A9644" s="4"/>
      <c r="B9644" s="4"/>
      <c r="C9644" s="4" t="s">
        <v>21</v>
      </c>
      <c r="D9644" s="4"/>
      <c r="E9644" s="4"/>
      <c r="F9644" s="4"/>
      <c r="G9644" s="13" t="n">
        <f aca="false">SUM(G9632,G9639,G9643)</f>
        <v>66.24</v>
      </c>
    </row>
    <row r="9645" customFormat="false" ht="12.8" hidden="false" customHeight="false" outlineLevel="0" collapsed="false">
      <c r="A9645" s="4"/>
      <c r="B9645" s="4"/>
      <c r="C9645" s="4" t="s">
        <v>22</v>
      </c>
      <c r="D9645" s="4"/>
      <c r="E9645" s="4" t="s">
        <v>23</v>
      </c>
      <c r="F9645" s="4"/>
      <c r="G9645" s="13" t="n">
        <f aca="false">PRODUCT(G9644,0.15)</f>
        <v>9.936</v>
      </c>
    </row>
    <row r="9646" customFormat="false" ht="12.8" hidden="false" customHeight="false" outlineLevel="0" collapsed="false">
      <c r="A9646" s="4"/>
      <c r="B9646" s="4"/>
      <c r="C9646" s="4" t="s">
        <v>24</v>
      </c>
      <c r="D9646" s="4"/>
      <c r="E9646" s="4" t="s">
        <v>2291</v>
      </c>
      <c r="F9646" s="4"/>
      <c r="G9646" s="13" t="n">
        <f aca="false">PRODUCT(G9645,0.05)</f>
        <v>0.4968</v>
      </c>
    </row>
    <row r="9647" customFormat="false" ht="12.8" hidden="false" customHeight="false" outlineLevel="0" collapsed="false">
      <c r="A9647" s="4"/>
      <c r="B9647" s="4"/>
      <c r="C9647" s="4" t="s">
        <v>26</v>
      </c>
      <c r="D9647" s="4"/>
      <c r="E9647" s="4" t="s">
        <v>27</v>
      </c>
      <c r="F9647" s="4"/>
      <c r="G9647" s="13" t="n">
        <f aca="false">PRODUCT(SUM(G9644,G9645),0.1)</f>
        <v>7.6176</v>
      </c>
    </row>
    <row r="9648" customFormat="false" ht="12.8" hidden="false" customHeight="false" outlineLevel="0" collapsed="false">
      <c r="A9648" s="4"/>
      <c r="B9648" s="4"/>
      <c r="C9648" s="4" t="s">
        <v>28</v>
      </c>
      <c r="D9648" s="4"/>
      <c r="E9648" s="4"/>
      <c r="F9648" s="4"/>
      <c r="G9648" s="13" t="n">
        <f aca="false">SUM(G9644:G9645,G9647)</f>
        <v>83.7936</v>
      </c>
    </row>
    <row r="9649" customFormat="false" ht="12.8" hidden="false" customHeight="false" outlineLevel="0" collapsed="false">
      <c r="A9649" s="4"/>
      <c r="B9649" s="4"/>
      <c r="C9649" s="4" t="s">
        <v>29</v>
      </c>
      <c r="D9649" s="4"/>
      <c r="E9649" s="4"/>
      <c r="F9649" s="4"/>
      <c r="G9649" s="14" t="s">
        <v>2370</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71</v>
      </c>
      <c r="B9654" s="3" t="s">
        <v>2280</v>
      </c>
      <c r="C9654" s="3"/>
      <c r="D9654" s="3"/>
      <c r="E9654" s="3"/>
      <c r="F9654" s="3"/>
      <c r="G9654" s="3"/>
    </row>
    <row r="9655" customFormat="false" ht="12.8" hidden="false" customHeight="true" outlineLevel="0" collapsed="false">
      <c r="A9655" s="4"/>
      <c r="B9655" s="3" t="s">
        <v>2372</v>
      </c>
      <c r="C9655" s="3"/>
      <c r="D9655" s="3"/>
      <c r="E9655" s="3"/>
      <c r="F9655" s="3"/>
      <c r="G9655" s="3"/>
    </row>
    <row r="9656" customFormat="false" ht="12.8" hidden="false" customHeight="false" outlineLevel="0" collapsed="false">
      <c r="A9656" s="4"/>
      <c r="B9656" s="5" t="s">
        <v>2373</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71</v>
      </c>
      <c r="B9659" s="8" t="s">
        <v>2283</v>
      </c>
      <c r="C9659" s="8" t="s">
        <v>2284</v>
      </c>
      <c r="D9659" s="9" t="s">
        <v>17</v>
      </c>
      <c r="E9659" s="10" t="n">
        <v>0.1</v>
      </c>
      <c r="F9659" s="10" t="n">
        <v>49.58</v>
      </c>
      <c r="G9659" s="10" t="n">
        <f aca="false">PRODUCT(E9659:F9659)</f>
        <v>4.958</v>
      </c>
    </row>
    <row r="9660" customFormat="false" ht="45" hidden="false" customHeight="true" outlineLevel="0" collapsed="false">
      <c r="A9660" s="8" t="s">
        <v>2371</v>
      </c>
      <c r="B9660" s="8" t="s">
        <v>1947</v>
      </c>
      <c r="C9660" s="8" t="s">
        <v>1948</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71</v>
      </c>
      <c r="B9662" s="8" t="s">
        <v>2344</v>
      </c>
      <c r="C9662" s="8" t="s">
        <v>2345</v>
      </c>
      <c r="D9662" s="9" t="s">
        <v>1775</v>
      </c>
      <c r="E9662" s="10" t="n">
        <v>0.008</v>
      </c>
      <c r="F9662" s="10" t="n">
        <v>300</v>
      </c>
      <c r="G9662" s="10" t="n">
        <f aca="false">PRODUCT(E9662:F9662)</f>
        <v>2.4</v>
      </c>
    </row>
    <row r="9663" customFormat="false" ht="45" hidden="false" customHeight="true" outlineLevel="0" collapsed="false">
      <c r="A9663" s="8" t="s">
        <v>2371</v>
      </c>
      <c r="B9663" s="8" t="s">
        <v>2344</v>
      </c>
      <c r="C9663" s="8" t="s">
        <v>2345</v>
      </c>
      <c r="D9663" s="9" t="s">
        <v>1775</v>
      </c>
      <c r="E9663" s="10" t="n">
        <v>0.016</v>
      </c>
      <c r="F9663" s="10" t="n">
        <v>300</v>
      </c>
      <c r="G9663" s="10" t="n">
        <f aca="false">PRODUCT(E9663:F9663)</f>
        <v>4.8</v>
      </c>
    </row>
    <row r="9664" customFormat="false" ht="45" hidden="false" customHeight="true" outlineLevel="0" collapsed="false">
      <c r="A9664" s="8" t="s">
        <v>2371</v>
      </c>
      <c r="B9664" s="8" t="s">
        <v>2346</v>
      </c>
      <c r="C9664" s="8" t="s">
        <v>2347</v>
      </c>
      <c r="D9664" s="9"/>
      <c r="E9664" s="10" t="n">
        <v>0.02448</v>
      </c>
      <c r="F9664" s="10" t="n">
        <v>300</v>
      </c>
      <c r="G9664" s="10" t="n">
        <f aca="false">PRODUCT(E9664:F9664)</f>
        <v>7.344</v>
      </c>
    </row>
    <row r="9665" customFormat="false" ht="45" hidden="false" customHeight="true" outlineLevel="0" collapsed="false">
      <c r="A9665" s="8" t="s">
        <v>2371</v>
      </c>
      <c r="B9665" s="8" t="s">
        <v>2348</v>
      </c>
      <c r="C9665" s="8" t="s">
        <v>2349</v>
      </c>
      <c r="D9665" s="9" t="s">
        <v>1788</v>
      </c>
      <c r="E9665" s="10" t="n">
        <v>2</v>
      </c>
      <c r="F9665" s="10" t="n">
        <v>4.5</v>
      </c>
      <c r="G9665" s="10" t="n">
        <f aca="false">PRODUCT(E9665:F9665)</f>
        <v>9</v>
      </c>
    </row>
    <row r="9666" customFormat="false" ht="45" hidden="false" customHeight="true" outlineLevel="0" collapsed="false">
      <c r="A9666" s="8" t="s">
        <v>2371</v>
      </c>
      <c r="B9666" s="8" t="s">
        <v>2364</v>
      </c>
      <c r="C9666" s="8" t="s">
        <v>2365</v>
      </c>
      <c r="D9666" s="9" t="s">
        <v>1788</v>
      </c>
      <c r="E9666" s="10" t="n">
        <v>2</v>
      </c>
      <c r="F9666" s="10" t="n">
        <v>5.94282</v>
      </c>
      <c r="G9666" s="10" t="n">
        <f aca="false">PRODUCT(E9666:F9666)</f>
        <v>11.88564</v>
      </c>
    </row>
    <row r="9667" customFormat="false" ht="45" hidden="false" customHeight="true" outlineLevel="0" collapsed="false">
      <c r="A9667" s="8" t="s">
        <v>2371</v>
      </c>
      <c r="B9667" s="8" t="s">
        <v>2356</v>
      </c>
      <c r="C9667" s="8" t="s">
        <v>2357</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71</v>
      </c>
      <c r="B9669" s="8" t="s">
        <v>2241</v>
      </c>
      <c r="C9669" s="8" t="s">
        <v>2242</v>
      </c>
      <c r="D9669" s="9" t="s">
        <v>17</v>
      </c>
      <c r="E9669" s="10" t="n">
        <v>0.3</v>
      </c>
      <c r="F9669" s="10" t="n">
        <v>28.56</v>
      </c>
      <c r="G9669" s="10" t="n">
        <f aca="false">PRODUCT(E9669:F9669)</f>
        <v>8.568</v>
      </c>
    </row>
    <row r="9670" customFormat="false" ht="45" hidden="false" customHeight="true" outlineLevel="0" collapsed="false">
      <c r="A9670" s="8" t="s">
        <v>2371</v>
      </c>
      <c r="B9670" s="8" t="s">
        <v>2289</v>
      </c>
      <c r="C9670" s="8" t="s">
        <v>2290</v>
      </c>
      <c r="D9670" s="9" t="s">
        <v>17</v>
      </c>
      <c r="E9670" s="10" t="n">
        <v>0.3</v>
      </c>
      <c r="F9670" s="10" t="n">
        <v>26.51</v>
      </c>
      <c r="G9670" s="10" t="n">
        <f aca="false">PRODUCT(E9670:F9670)</f>
        <v>7.953</v>
      </c>
    </row>
    <row r="9671" customFormat="false" ht="45" hidden="false" customHeight="true" outlineLevel="0" collapsed="false">
      <c r="A9671" s="8" t="s">
        <v>2371</v>
      </c>
      <c r="B9671" s="8" t="s">
        <v>2243</v>
      </c>
      <c r="C9671" s="8" t="s">
        <v>2244</v>
      </c>
      <c r="D9671" s="9" t="s">
        <v>17</v>
      </c>
      <c r="E9671" s="10" t="n">
        <v>0.6</v>
      </c>
      <c r="F9671" s="10" t="n">
        <v>23.87</v>
      </c>
      <c r="G9671" s="10" t="n">
        <f aca="false">PRODUCT(E9671:F9671)</f>
        <v>14.322</v>
      </c>
    </row>
    <row r="9672" customFormat="false" ht="20" hidden="false" customHeight="true" outlineLevel="0" collapsed="false">
      <c r="A9672" s="11"/>
      <c r="B9672" s="11"/>
      <c r="C9672" s="11" t="s">
        <v>20</v>
      </c>
      <c r="D9672" s="11"/>
      <c r="E9672" s="11"/>
      <c r="F9672" s="11"/>
      <c r="G9672" s="12" t="n">
        <f aca="false">SUM(G9669:G9671)</f>
        <v>30.843</v>
      </c>
    </row>
    <row r="9673" customFormat="false" ht="12.8" hidden="false" customHeight="false" outlineLevel="0" collapsed="false">
      <c r="A9673" s="4"/>
      <c r="B9673" s="4"/>
      <c r="C9673" s="4" t="s">
        <v>21</v>
      </c>
      <c r="D9673" s="4"/>
      <c r="E9673" s="4"/>
      <c r="F9673" s="4"/>
      <c r="G9673" s="13" t="n">
        <f aca="false">SUM(G9661,G9668,G9672)</f>
        <v>73.52064</v>
      </c>
    </row>
    <row r="9674" customFormat="false" ht="12.8" hidden="false" customHeight="false" outlineLevel="0" collapsed="false">
      <c r="A9674" s="4"/>
      <c r="B9674" s="4"/>
      <c r="C9674" s="4" t="s">
        <v>22</v>
      </c>
      <c r="D9674" s="4"/>
      <c r="E9674" s="4" t="s">
        <v>23</v>
      </c>
      <c r="F9674" s="4"/>
      <c r="G9674" s="13" t="n">
        <f aca="false">PRODUCT(G9673,0.15)</f>
        <v>11.028096</v>
      </c>
    </row>
    <row r="9675" customFormat="false" ht="12.8" hidden="false" customHeight="false" outlineLevel="0" collapsed="false">
      <c r="A9675" s="4"/>
      <c r="B9675" s="4"/>
      <c r="C9675" s="4" t="s">
        <v>24</v>
      </c>
      <c r="D9675" s="4"/>
      <c r="E9675" s="4" t="s">
        <v>2291</v>
      </c>
      <c r="F9675" s="4"/>
      <c r="G9675" s="13" t="n">
        <f aca="false">PRODUCT(G9674,0.05)</f>
        <v>0.5514048</v>
      </c>
    </row>
    <row r="9676" customFormat="false" ht="12.8" hidden="false" customHeight="false" outlineLevel="0" collapsed="false">
      <c r="A9676" s="4"/>
      <c r="B9676" s="4"/>
      <c r="C9676" s="4" t="s">
        <v>26</v>
      </c>
      <c r="D9676" s="4"/>
      <c r="E9676" s="4" t="s">
        <v>27</v>
      </c>
      <c r="F9676" s="4"/>
      <c r="G9676" s="13" t="n">
        <f aca="false">PRODUCT(SUM(G9673,G9674),0.1)</f>
        <v>8.4548736</v>
      </c>
    </row>
    <row r="9677" customFormat="false" ht="12.8" hidden="false" customHeight="false" outlineLevel="0" collapsed="false">
      <c r="A9677" s="4"/>
      <c r="B9677" s="4"/>
      <c r="C9677" s="4" t="s">
        <v>28</v>
      </c>
      <c r="D9677" s="4"/>
      <c r="E9677" s="4"/>
      <c r="F9677" s="4"/>
      <c r="G9677" s="13" t="n">
        <f aca="false">SUM(G9673:G9674,G9676)</f>
        <v>93.0036096</v>
      </c>
    </row>
    <row r="9678" customFormat="false" ht="12.8" hidden="false" customHeight="false" outlineLevel="0" collapsed="false">
      <c r="A9678" s="4"/>
      <c r="B9678" s="4"/>
      <c r="C9678" s="4" t="s">
        <v>29</v>
      </c>
      <c r="D9678" s="4"/>
      <c r="E9678" s="4"/>
      <c r="F9678" s="4"/>
      <c r="G9678" s="14" t="s">
        <v>2374</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5</v>
      </c>
      <c r="B9683" s="3" t="s">
        <v>2280</v>
      </c>
      <c r="C9683" s="3"/>
      <c r="D9683" s="3"/>
      <c r="E9683" s="3"/>
      <c r="F9683" s="3"/>
      <c r="G9683" s="3"/>
    </row>
    <row r="9684" customFormat="false" ht="12.8" hidden="false" customHeight="true" outlineLevel="0" collapsed="false">
      <c r="A9684" s="4"/>
      <c r="B9684" s="3" t="s">
        <v>2376</v>
      </c>
      <c r="C9684" s="3"/>
      <c r="D9684" s="3"/>
      <c r="E9684" s="3"/>
      <c r="F9684" s="3"/>
      <c r="G9684" s="3"/>
    </row>
    <row r="9685" customFormat="false" ht="12.8" hidden="false" customHeight="false" outlineLevel="0" collapsed="false">
      <c r="A9685" s="4"/>
      <c r="B9685" s="5" t="s">
        <v>2377</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5</v>
      </c>
      <c r="B9688" s="8" t="s">
        <v>2283</v>
      </c>
      <c r="C9688" s="8" t="s">
        <v>2284</v>
      </c>
      <c r="D9688" s="9" t="s">
        <v>17</v>
      </c>
      <c r="E9688" s="10" t="n">
        <v>0.1</v>
      </c>
      <c r="F9688" s="10" t="n">
        <v>49.58</v>
      </c>
      <c r="G9688" s="10" t="n">
        <f aca="false">PRODUCT(E9688:F9688)</f>
        <v>4.958</v>
      </c>
    </row>
    <row r="9689" customFormat="false" ht="45" hidden="false" customHeight="true" outlineLevel="0" collapsed="false">
      <c r="A9689" s="8" t="s">
        <v>2375</v>
      </c>
      <c r="B9689" s="8" t="s">
        <v>1947</v>
      </c>
      <c r="C9689" s="8" t="s">
        <v>1948</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5</v>
      </c>
      <c r="B9691" s="8" t="s">
        <v>2378</v>
      </c>
      <c r="C9691" s="8" t="s">
        <v>2379</v>
      </c>
      <c r="D9691" s="9" t="s">
        <v>1775</v>
      </c>
      <c r="E9691" s="10" t="n">
        <v>0.019</v>
      </c>
      <c r="F9691" s="10" t="n">
        <v>310</v>
      </c>
      <c r="G9691" s="10" t="n">
        <f aca="false">PRODUCT(E9691:F9691)</f>
        <v>5.89</v>
      </c>
    </row>
    <row r="9692" customFormat="false" ht="45" hidden="false" customHeight="true" outlineLevel="0" collapsed="false">
      <c r="A9692" s="8" t="s">
        <v>2375</v>
      </c>
      <c r="B9692" s="8" t="s">
        <v>2378</v>
      </c>
      <c r="C9692" s="8" t="s">
        <v>2379</v>
      </c>
      <c r="D9692" s="9" t="s">
        <v>1775</v>
      </c>
      <c r="E9692" s="10" t="n">
        <v>0.009</v>
      </c>
      <c r="F9692" s="10" t="n">
        <v>310</v>
      </c>
      <c r="G9692" s="10" t="n">
        <f aca="false">PRODUCT(E9692:F9692)</f>
        <v>2.79</v>
      </c>
    </row>
    <row r="9693" customFormat="false" ht="45" hidden="false" customHeight="true" outlineLevel="0" collapsed="false">
      <c r="A9693" s="8" t="s">
        <v>2375</v>
      </c>
      <c r="B9693" s="8" t="s">
        <v>2380</v>
      </c>
      <c r="C9693" s="8" t="s">
        <v>2381</v>
      </c>
      <c r="D9693" s="9"/>
      <c r="E9693" s="10" t="n">
        <v>0.02724</v>
      </c>
      <c r="F9693" s="10" t="n">
        <v>310</v>
      </c>
      <c r="G9693" s="10" t="n">
        <f aca="false">PRODUCT(E9693:F9693)</f>
        <v>8.4444</v>
      </c>
    </row>
    <row r="9694" customFormat="false" ht="45" hidden="false" customHeight="true" outlineLevel="0" collapsed="false">
      <c r="A9694" s="8" t="s">
        <v>2375</v>
      </c>
      <c r="B9694" s="8" t="s">
        <v>2348</v>
      </c>
      <c r="C9694" s="8" t="s">
        <v>2349</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5</v>
      </c>
      <c r="B9696" s="8" t="s">
        <v>2241</v>
      </c>
      <c r="C9696" s="8" t="s">
        <v>2242</v>
      </c>
      <c r="D9696" s="9" t="s">
        <v>17</v>
      </c>
      <c r="E9696" s="10" t="n">
        <v>0.3</v>
      </c>
      <c r="F9696" s="10" t="n">
        <v>28.56</v>
      </c>
      <c r="G9696" s="10" t="n">
        <f aca="false">PRODUCT(E9696:F9696)</f>
        <v>8.568</v>
      </c>
    </row>
    <row r="9697" customFormat="false" ht="45" hidden="false" customHeight="true" outlineLevel="0" collapsed="false">
      <c r="A9697" s="8" t="s">
        <v>2375</v>
      </c>
      <c r="B9697" s="8" t="s">
        <v>2289</v>
      </c>
      <c r="C9697" s="8" t="s">
        <v>2290</v>
      </c>
      <c r="D9697" s="9" t="s">
        <v>17</v>
      </c>
      <c r="E9697" s="10" t="n">
        <v>0.3</v>
      </c>
      <c r="F9697" s="10" t="n">
        <v>26.51</v>
      </c>
      <c r="G9697" s="10" t="n">
        <f aca="false">PRODUCT(E9697:F9697)</f>
        <v>7.953</v>
      </c>
    </row>
    <row r="9698" customFormat="false" ht="45" hidden="false" customHeight="true" outlineLevel="0" collapsed="false">
      <c r="A9698" s="8" t="s">
        <v>2375</v>
      </c>
      <c r="B9698" s="8" t="s">
        <v>2243</v>
      </c>
      <c r="C9698" s="8" t="s">
        <v>2244</v>
      </c>
      <c r="D9698" s="9" t="s">
        <v>17</v>
      </c>
      <c r="E9698" s="10" t="n">
        <v>0.6</v>
      </c>
      <c r="F9698" s="10" t="n">
        <v>23.87</v>
      </c>
      <c r="G9698" s="10" t="n">
        <f aca="false">PRODUCT(E9698:F9698)</f>
        <v>14.322</v>
      </c>
    </row>
    <row r="9699" customFormat="false" ht="20" hidden="false" customHeight="true" outlineLevel="0" collapsed="false">
      <c r="A9699" s="11"/>
      <c r="B9699" s="11"/>
      <c r="C9699" s="11" t="s">
        <v>20</v>
      </c>
      <c r="D9699" s="11"/>
      <c r="E9699" s="11"/>
      <c r="F9699" s="11"/>
      <c r="G9699" s="12" t="n">
        <f aca="false">SUM(G9696:G9698)</f>
        <v>30.843</v>
      </c>
    </row>
    <row r="9700" customFormat="false" ht="12.8" hidden="false" customHeight="false" outlineLevel="0" collapsed="false">
      <c r="A9700" s="4"/>
      <c r="B9700" s="4"/>
      <c r="C9700" s="4" t="s">
        <v>21</v>
      </c>
      <c r="D9700" s="4"/>
      <c r="E9700" s="4"/>
      <c r="F9700" s="4"/>
      <c r="G9700" s="13" t="n">
        <f aca="false">SUM(G9690,G9695,G9699)</f>
        <v>58.7344</v>
      </c>
    </row>
    <row r="9701" customFormat="false" ht="12.8" hidden="false" customHeight="false" outlineLevel="0" collapsed="false">
      <c r="A9701" s="4"/>
      <c r="B9701" s="4"/>
      <c r="C9701" s="4" t="s">
        <v>22</v>
      </c>
      <c r="D9701" s="4"/>
      <c r="E9701" s="4" t="s">
        <v>23</v>
      </c>
      <c r="F9701" s="4"/>
      <c r="G9701" s="13" t="n">
        <f aca="false">PRODUCT(G9700,0.15)</f>
        <v>8.81016</v>
      </c>
    </row>
    <row r="9702" customFormat="false" ht="12.8" hidden="false" customHeight="false" outlineLevel="0" collapsed="false">
      <c r="A9702" s="4"/>
      <c r="B9702" s="4"/>
      <c r="C9702" s="4" t="s">
        <v>24</v>
      </c>
      <c r="D9702" s="4"/>
      <c r="E9702" s="4" t="s">
        <v>2291</v>
      </c>
      <c r="F9702" s="4"/>
      <c r="G9702" s="13" t="n">
        <f aca="false">PRODUCT(G9701,0.05)</f>
        <v>0.440508</v>
      </c>
    </row>
    <row r="9703" customFormat="false" ht="12.8" hidden="false" customHeight="false" outlineLevel="0" collapsed="false">
      <c r="A9703" s="4"/>
      <c r="B9703" s="4"/>
      <c r="C9703" s="4" t="s">
        <v>26</v>
      </c>
      <c r="D9703" s="4"/>
      <c r="E9703" s="4" t="s">
        <v>27</v>
      </c>
      <c r="F9703" s="4"/>
      <c r="G9703" s="13" t="n">
        <f aca="false">PRODUCT(SUM(G9700,G9701),0.1)</f>
        <v>6.754456</v>
      </c>
    </row>
    <row r="9704" customFormat="false" ht="12.8" hidden="false" customHeight="false" outlineLevel="0" collapsed="false">
      <c r="A9704" s="4"/>
      <c r="B9704" s="4"/>
      <c r="C9704" s="4" t="s">
        <v>28</v>
      </c>
      <c r="D9704" s="4"/>
      <c r="E9704" s="4"/>
      <c r="F9704" s="4"/>
      <c r="G9704" s="13" t="n">
        <f aca="false">SUM(G9700:G9701,G9703)</f>
        <v>74.299016</v>
      </c>
    </row>
    <row r="9705" customFormat="false" ht="12.8" hidden="false" customHeight="false" outlineLevel="0" collapsed="false">
      <c r="A9705" s="4"/>
      <c r="B9705" s="4"/>
      <c r="C9705" s="4" t="s">
        <v>29</v>
      </c>
      <c r="D9705" s="4"/>
      <c r="E9705" s="4"/>
      <c r="F9705" s="4"/>
      <c r="G9705" s="14" t="s">
        <v>2382</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3</v>
      </c>
      <c r="B9710" s="3" t="s">
        <v>2280</v>
      </c>
      <c r="C9710" s="3"/>
      <c r="D9710" s="3"/>
      <c r="E9710" s="3"/>
      <c r="F9710" s="3"/>
      <c r="G9710" s="3"/>
    </row>
    <row r="9711" customFormat="false" ht="12.8" hidden="false" customHeight="true" outlineLevel="0" collapsed="false">
      <c r="A9711" s="4"/>
      <c r="B9711" s="3" t="s">
        <v>2384</v>
      </c>
      <c r="C9711" s="3"/>
      <c r="D9711" s="3"/>
      <c r="E9711" s="3"/>
      <c r="F9711" s="3"/>
      <c r="G9711" s="3"/>
    </row>
    <row r="9712" customFormat="false" ht="12.8" hidden="false" customHeight="false" outlineLevel="0" collapsed="false">
      <c r="A9712" s="4"/>
      <c r="B9712" s="5" t="s">
        <v>2385</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3</v>
      </c>
      <c r="B9715" s="8" t="s">
        <v>2283</v>
      </c>
      <c r="C9715" s="8" t="s">
        <v>2284</v>
      </c>
      <c r="D9715" s="9" t="s">
        <v>17</v>
      </c>
      <c r="E9715" s="10" t="n">
        <v>0.1</v>
      </c>
      <c r="F9715" s="10" t="n">
        <v>49.58</v>
      </c>
      <c r="G9715" s="10" t="n">
        <f aca="false">PRODUCT(E9715:F9715)</f>
        <v>4.958</v>
      </c>
    </row>
    <row r="9716" customFormat="false" ht="45" hidden="false" customHeight="true" outlineLevel="0" collapsed="false">
      <c r="A9716" s="8" t="s">
        <v>2383</v>
      </c>
      <c r="B9716" s="8" t="s">
        <v>1947</v>
      </c>
      <c r="C9716" s="8" t="s">
        <v>1948</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3</v>
      </c>
      <c r="B9718" s="8" t="s">
        <v>2378</v>
      </c>
      <c r="C9718" s="8" t="s">
        <v>2379</v>
      </c>
      <c r="D9718" s="9" t="s">
        <v>1775</v>
      </c>
      <c r="E9718" s="10" t="n">
        <v>0.019</v>
      </c>
      <c r="F9718" s="10" t="n">
        <v>310</v>
      </c>
      <c r="G9718" s="10" t="n">
        <f aca="false">PRODUCT(E9718:F9718)</f>
        <v>5.89</v>
      </c>
    </row>
    <row r="9719" customFormat="false" ht="45" hidden="false" customHeight="true" outlineLevel="0" collapsed="false">
      <c r="A9719" s="8" t="s">
        <v>2383</v>
      </c>
      <c r="B9719" s="8" t="s">
        <v>2378</v>
      </c>
      <c r="C9719" s="8" t="s">
        <v>2379</v>
      </c>
      <c r="D9719" s="9" t="s">
        <v>1775</v>
      </c>
      <c r="E9719" s="10" t="n">
        <v>0.009</v>
      </c>
      <c r="F9719" s="10" t="n">
        <v>310</v>
      </c>
      <c r="G9719" s="10" t="n">
        <f aca="false">PRODUCT(E9719:F9719)</f>
        <v>2.79</v>
      </c>
    </row>
    <row r="9720" customFormat="false" ht="45" hidden="false" customHeight="true" outlineLevel="0" collapsed="false">
      <c r="A9720" s="8" t="s">
        <v>2383</v>
      </c>
      <c r="B9720" s="8" t="s">
        <v>2380</v>
      </c>
      <c r="C9720" s="8" t="s">
        <v>2381</v>
      </c>
      <c r="D9720" s="9"/>
      <c r="E9720" s="10" t="n">
        <v>0.0281</v>
      </c>
      <c r="F9720" s="10" t="n">
        <v>310</v>
      </c>
      <c r="G9720" s="10" t="n">
        <f aca="false">PRODUCT(E9720:F9720)</f>
        <v>8.711</v>
      </c>
    </row>
    <row r="9721" customFormat="false" ht="45" hidden="false" customHeight="true" outlineLevel="0" collapsed="false">
      <c r="A9721" s="8" t="s">
        <v>2383</v>
      </c>
      <c r="B9721" s="8" t="s">
        <v>2348</v>
      </c>
      <c r="C9721" s="8" t="s">
        <v>2349</v>
      </c>
      <c r="D9721" s="9" t="s">
        <v>1788</v>
      </c>
      <c r="E9721" s="10" t="n">
        <v>1</v>
      </c>
      <c r="F9721" s="10" t="n">
        <v>4.5</v>
      </c>
      <c r="G9721" s="10" t="n">
        <f aca="false">PRODUCT(E9721:F9721)</f>
        <v>4.5</v>
      </c>
    </row>
    <row r="9722" customFormat="false" ht="45" hidden="false" customHeight="true" outlineLevel="0" collapsed="false">
      <c r="A9722" s="8" t="s">
        <v>2383</v>
      </c>
      <c r="B9722" s="8" t="s">
        <v>2386</v>
      </c>
      <c r="C9722" s="8" t="s">
        <v>2387</v>
      </c>
      <c r="D9722" s="9" t="s">
        <v>1788</v>
      </c>
      <c r="E9722" s="10" t="n">
        <v>2</v>
      </c>
      <c r="F9722" s="10" t="n">
        <v>3.41</v>
      </c>
      <c r="G9722" s="10" t="n">
        <f aca="false">PRODUCT(E9722:F9722)</f>
        <v>6.82</v>
      </c>
    </row>
    <row r="9723" customFormat="false" ht="45" hidden="false" customHeight="true" outlineLevel="0" collapsed="false">
      <c r="A9723" s="8" t="s">
        <v>2383</v>
      </c>
      <c r="B9723" s="8" t="s">
        <v>2356</v>
      </c>
      <c r="C9723" s="8" t="s">
        <v>2357</v>
      </c>
      <c r="D9723" s="9" t="s">
        <v>1788</v>
      </c>
      <c r="E9723" s="10" t="n">
        <v>1</v>
      </c>
      <c r="F9723" s="10" t="n">
        <v>0.981</v>
      </c>
      <c r="G9723" s="10" t="n">
        <f aca="false">PRODUCT(E9723:F9723)</f>
        <v>0.981</v>
      </c>
    </row>
    <row r="9724" customFormat="false" ht="45" hidden="false" customHeight="true" outlineLevel="0" collapsed="false">
      <c r="A9724" s="8" t="s">
        <v>2383</v>
      </c>
      <c r="B9724" s="8" t="s">
        <v>2358</v>
      </c>
      <c r="C9724" s="8" t="s">
        <v>2359</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3</v>
      </c>
      <c r="B9726" s="8" t="s">
        <v>2241</v>
      </c>
      <c r="C9726" s="8" t="s">
        <v>2242</v>
      </c>
      <c r="D9726" s="9" t="s">
        <v>17</v>
      </c>
      <c r="E9726" s="10" t="n">
        <v>0.3</v>
      </c>
      <c r="F9726" s="10" t="n">
        <v>28.56</v>
      </c>
      <c r="G9726" s="10" t="n">
        <f aca="false">PRODUCT(E9726:F9726)</f>
        <v>8.568</v>
      </c>
    </row>
    <row r="9727" customFormat="false" ht="45" hidden="false" customHeight="true" outlineLevel="0" collapsed="false">
      <c r="A9727" s="8" t="s">
        <v>2383</v>
      </c>
      <c r="B9727" s="8" t="s">
        <v>2289</v>
      </c>
      <c r="C9727" s="8" t="s">
        <v>2290</v>
      </c>
      <c r="D9727" s="9" t="s">
        <v>17</v>
      </c>
      <c r="E9727" s="10" t="n">
        <v>0.3</v>
      </c>
      <c r="F9727" s="10" t="n">
        <v>26.51</v>
      </c>
      <c r="G9727" s="10" t="n">
        <f aca="false">PRODUCT(E9727:F9727)</f>
        <v>7.953</v>
      </c>
    </row>
    <row r="9728" customFormat="false" ht="45" hidden="false" customHeight="true" outlineLevel="0" collapsed="false">
      <c r="A9728" s="8" t="s">
        <v>2383</v>
      </c>
      <c r="B9728" s="8" t="s">
        <v>2243</v>
      </c>
      <c r="C9728" s="8" t="s">
        <v>2244</v>
      </c>
      <c r="D9728" s="9" t="s">
        <v>17</v>
      </c>
      <c r="E9728" s="10" t="n">
        <v>0.6</v>
      </c>
      <c r="F9728" s="10" t="n">
        <v>23.87</v>
      </c>
      <c r="G9728" s="10" t="n">
        <f aca="false">PRODUCT(E9728:F9728)</f>
        <v>14.322</v>
      </c>
    </row>
    <row r="9729" customFormat="false" ht="20" hidden="false" customHeight="true" outlineLevel="0" collapsed="false">
      <c r="A9729" s="11"/>
      <c r="B9729" s="11"/>
      <c r="C9729" s="11" t="s">
        <v>20</v>
      </c>
      <c r="D9729" s="11"/>
      <c r="E9729" s="11"/>
      <c r="F9729" s="11"/>
      <c r="G9729" s="12" t="n">
        <f aca="false">SUM(G9726:G9728)</f>
        <v>30.843</v>
      </c>
    </row>
    <row r="9730" customFormat="false" ht="12.8" hidden="false" customHeight="false" outlineLevel="0" collapsed="false">
      <c r="A9730" s="4"/>
      <c r="B9730" s="4"/>
      <c r="C9730" s="4" t="s">
        <v>21</v>
      </c>
      <c r="D9730" s="4"/>
      <c r="E9730" s="4"/>
      <c r="F9730" s="4"/>
      <c r="G9730" s="13" t="n">
        <f aca="false">SUM(G9717,G9725,G9729)</f>
        <v>68.485</v>
      </c>
    </row>
    <row r="9731" customFormat="false" ht="12.8" hidden="false" customHeight="false" outlineLevel="0" collapsed="false">
      <c r="A9731" s="4"/>
      <c r="B9731" s="4"/>
      <c r="C9731" s="4" t="s">
        <v>22</v>
      </c>
      <c r="D9731" s="4"/>
      <c r="E9731" s="4" t="s">
        <v>23</v>
      </c>
      <c r="F9731" s="4"/>
      <c r="G9731" s="13" t="n">
        <f aca="false">PRODUCT(G9730,0.15)</f>
        <v>10.27275</v>
      </c>
    </row>
    <row r="9732" customFormat="false" ht="12.8" hidden="false" customHeight="false" outlineLevel="0" collapsed="false">
      <c r="A9732" s="4"/>
      <c r="B9732" s="4"/>
      <c r="C9732" s="4" t="s">
        <v>24</v>
      </c>
      <c r="D9732" s="4"/>
      <c r="E9732" s="4" t="s">
        <v>2291</v>
      </c>
      <c r="F9732" s="4"/>
      <c r="G9732" s="13" t="n">
        <f aca="false">PRODUCT(G9731,0.05)</f>
        <v>0.5136375</v>
      </c>
    </row>
    <row r="9733" customFormat="false" ht="12.8" hidden="false" customHeight="false" outlineLevel="0" collapsed="false">
      <c r="A9733" s="4"/>
      <c r="B9733" s="4"/>
      <c r="C9733" s="4" t="s">
        <v>26</v>
      </c>
      <c r="D9733" s="4"/>
      <c r="E9733" s="4" t="s">
        <v>27</v>
      </c>
      <c r="F9733" s="4"/>
      <c r="G9733" s="13" t="n">
        <f aca="false">PRODUCT(SUM(G9730,G9731),0.1)</f>
        <v>7.875775</v>
      </c>
    </row>
    <row r="9734" customFormat="false" ht="12.8" hidden="false" customHeight="false" outlineLevel="0" collapsed="false">
      <c r="A9734" s="4"/>
      <c r="B9734" s="4"/>
      <c r="C9734" s="4" t="s">
        <v>28</v>
      </c>
      <c r="D9734" s="4"/>
      <c r="E9734" s="4"/>
      <c r="F9734" s="4"/>
      <c r="G9734" s="13" t="n">
        <f aca="false">SUM(G9730:G9731,G9733)</f>
        <v>86.633525</v>
      </c>
    </row>
    <row r="9735" customFormat="false" ht="12.8" hidden="false" customHeight="false" outlineLevel="0" collapsed="false">
      <c r="A9735" s="4"/>
      <c r="B9735" s="4"/>
      <c r="C9735" s="4" t="s">
        <v>29</v>
      </c>
      <c r="D9735" s="4"/>
      <c r="E9735" s="4"/>
      <c r="F9735" s="4"/>
      <c r="G9735" s="14" t="s">
        <v>2388</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9</v>
      </c>
      <c r="B9740" s="3" t="s">
        <v>2280</v>
      </c>
      <c r="C9740" s="3"/>
      <c r="D9740" s="3"/>
      <c r="E9740" s="3"/>
      <c r="F9740" s="3"/>
      <c r="G9740" s="3"/>
    </row>
    <row r="9741" customFormat="false" ht="12.8" hidden="false" customHeight="true" outlineLevel="0" collapsed="false">
      <c r="A9741" s="4"/>
      <c r="B9741" s="3" t="s">
        <v>2390</v>
      </c>
      <c r="C9741" s="3"/>
      <c r="D9741" s="3"/>
      <c r="E9741" s="3"/>
      <c r="F9741" s="3"/>
      <c r="G9741" s="3"/>
    </row>
    <row r="9742" customFormat="false" ht="12.8" hidden="false" customHeight="false" outlineLevel="0" collapsed="false">
      <c r="A9742" s="4"/>
      <c r="B9742" s="5" t="s">
        <v>2391</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9</v>
      </c>
      <c r="B9745" s="8" t="s">
        <v>2283</v>
      </c>
      <c r="C9745" s="8" t="s">
        <v>2284</v>
      </c>
      <c r="D9745" s="9" t="s">
        <v>17</v>
      </c>
      <c r="E9745" s="10" t="n">
        <v>0.1</v>
      </c>
      <c r="F9745" s="10" t="n">
        <v>49.58</v>
      </c>
      <c r="G9745" s="10" t="n">
        <f aca="false">PRODUCT(E9745:F9745)</f>
        <v>4.958</v>
      </c>
    </row>
    <row r="9746" customFormat="false" ht="45" hidden="false" customHeight="true" outlineLevel="0" collapsed="false">
      <c r="A9746" s="8" t="s">
        <v>2389</v>
      </c>
      <c r="B9746" s="8" t="s">
        <v>1947</v>
      </c>
      <c r="C9746" s="8" t="s">
        <v>1948</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9</v>
      </c>
      <c r="B9748" s="8" t="s">
        <v>2378</v>
      </c>
      <c r="C9748" s="8" t="s">
        <v>2379</v>
      </c>
      <c r="D9748" s="9" t="s">
        <v>1775</v>
      </c>
      <c r="E9748" s="10" t="n">
        <v>0.019</v>
      </c>
      <c r="F9748" s="10" t="n">
        <v>310</v>
      </c>
      <c r="G9748" s="10" t="n">
        <f aca="false">PRODUCT(E9748:F9748)</f>
        <v>5.89</v>
      </c>
    </row>
    <row r="9749" customFormat="false" ht="45" hidden="false" customHeight="true" outlineLevel="0" collapsed="false">
      <c r="A9749" s="8" t="s">
        <v>2389</v>
      </c>
      <c r="B9749" s="8" t="s">
        <v>2378</v>
      </c>
      <c r="C9749" s="8" t="s">
        <v>2379</v>
      </c>
      <c r="D9749" s="9" t="s">
        <v>1775</v>
      </c>
      <c r="E9749" s="10" t="n">
        <v>0.009</v>
      </c>
      <c r="F9749" s="10" t="n">
        <v>310</v>
      </c>
      <c r="G9749" s="10" t="n">
        <f aca="false">PRODUCT(E9749:F9749)</f>
        <v>2.79</v>
      </c>
    </row>
    <row r="9750" customFormat="false" ht="45" hidden="false" customHeight="true" outlineLevel="0" collapsed="false">
      <c r="A9750" s="8" t="s">
        <v>2389</v>
      </c>
      <c r="B9750" s="8" t="s">
        <v>2380</v>
      </c>
      <c r="C9750" s="8" t="s">
        <v>2381</v>
      </c>
      <c r="D9750" s="9"/>
      <c r="E9750" s="10" t="n">
        <v>0.02943</v>
      </c>
      <c r="F9750" s="10" t="n">
        <v>310</v>
      </c>
      <c r="G9750" s="10" t="n">
        <f aca="false">PRODUCT(E9750:F9750)</f>
        <v>9.1233</v>
      </c>
    </row>
    <row r="9751" customFormat="false" ht="45" hidden="false" customHeight="true" outlineLevel="0" collapsed="false">
      <c r="A9751" s="8" t="s">
        <v>2389</v>
      </c>
      <c r="B9751" s="8" t="s">
        <v>2348</v>
      </c>
      <c r="C9751" s="8" t="s">
        <v>2349</v>
      </c>
      <c r="D9751" s="9" t="s">
        <v>1788</v>
      </c>
      <c r="E9751" s="10" t="n">
        <v>1</v>
      </c>
      <c r="F9751" s="10" t="n">
        <v>4.5</v>
      </c>
      <c r="G9751" s="10" t="n">
        <f aca="false">PRODUCT(E9751:F9751)</f>
        <v>4.5</v>
      </c>
    </row>
    <row r="9752" customFormat="false" ht="45" hidden="false" customHeight="true" outlineLevel="0" collapsed="false">
      <c r="A9752" s="8" t="s">
        <v>2389</v>
      </c>
      <c r="B9752" s="8" t="s">
        <v>2392</v>
      </c>
      <c r="C9752" s="8" t="s">
        <v>2393</v>
      </c>
      <c r="D9752" s="9" t="s">
        <v>1788</v>
      </c>
      <c r="E9752" s="10" t="n">
        <v>1</v>
      </c>
      <c r="F9752" s="10" t="n">
        <v>9.91458</v>
      </c>
      <c r="G9752" s="10" t="n">
        <f aca="false">PRODUCT(E9752:F9752)</f>
        <v>9.91458</v>
      </c>
    </row>
    <row r="9753" customFormat="false" ht="45" hidden="false" customHeight="true" outlineLevel="0" collapsed="false">
      <c r="A9753" s="8" t="s">
        <v>2389</v>
      </c>
      <c r="B9753" s="8" t="s">
        <v>2394</v>
      </c>
      <c r="C9753" s="8" t="s">
        <v>2395</v>
      </c>
      <c r="D9753" s="9" t="s">
        <v>1788</v>
      </c>
      <c r="E9753" s="10" t="n">
        <v>1</v>
      </c>
      <c r="F9753" s="10" t="n">
        <v>3.96435</v>
      </c>
      <c r="G9753" s="10" t="n">
        <f aca="false">PRODUCT(E9753:F9753)</f>
        <v>3.96435</v>
      </c>
    </row>
    <row r="9754" customFormat="false" ht="45" hidden="false" customHeight="true" outlineLevel="0" collapsed="false">
      <c r="A9754" s="8" t="s">
        <v>2389</v>
      </c>
      <c r="B9754" s="8" t="s">
        <v>2356</v>
      </c>
      <c r="C9754" s="8" t="s">
        <v>2357</v>
      </c>
      <c r="D9754" s="9" t="s">
        <v>1788</v>
      </c>
      <c r="E9754" s="10" t="n">
        <v>1</v>
      </c>
      <c r="F9754" s="10" t="n">
        <v>0.981</v>
      </c>
      <c r="G9754" s="10" t="n">
        <f aca="false">PRODUCT(E9754:F9754)</f>
        <v>0.981</v>
      </c>
    </row>
    <row r="9755" customFormat="false" ht="45" hidden="false" customHeight="true" outlineLevel="0" collapsed="false">
      <c r="A9755" s="8" t="s">
        <v>2389</v>
      </c>
      <c r="B9755" s="8" t="s">
        <v>2358</v>
      </c>
      <c r="C9755" s="8" t="s">
        <v>2359</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9</v>
      </c>
      <c r="B9757" s="8" t="s">
        <v>2241</v>
      </c>
      <c r="C9757" s="8" t="s">
        <v>2242</v>
      </c>
      <c r="D9757" s="9" t="s">
        <v>17</v>
      </c>
      <c r="E9757" s="10" t="n">
        <v>0.3</v>
      </c>
      <c r="F9757" s="10" t="n">
        <v>28.56</v>
      </c>
      <c r="G9757" s="10" t="n">
        <f aca="false">PRODUCT(E9757:F9757)</f>
        <v>8.568</v>
      </c>
    </row>
    <row r="9758" customFormat="false" ht="45" hidden="false" customHeight="true" outlineLevel="0" collapsed="false">
      <c r="A9758" s="8" t="s">
        <v>2389</v>
      </c>
      <c r="B9758" s="8" t="s">
        <v>2289</v>
      </c>
      <c r="C9758" s="8" t="s">
        <v>2290</v>
      </c>
      <c r="D9758" s="9" t="s">
        <v>17</v>
      </c>
      <c r="E9758" s="10" t="n">
        <v>0.3</v>
      </c>
      <c r="F9758" s="10" t="n">
        <v>26.51</v>
      </c>
      <c r="G9758" s="10" t="n">
        <f aca="false">PRODUCT(E9758:F9758)</f>
        <v>7.953</v>
      </c>
    </row>
    <row r="9759" customFormat="false" ht="45" hidden="false" customHeight="true" outlineLevel="0" collapsed="false">
      <c r="A9759" s="8" t="s">
        <v>2389</v>
      </c>
      <c r="B9759" s="8" t="s">
        <v>2243</v>
      </c>
      <c r="C9759" s="8" t="s">
        <v>2244</v>
      </c>
      <c r="D9759" s="9" t="s">
        <v>17</v>
      </c>
      <c r="E9759" s="10" t="n">
        <v>0.6</v>
      </c>
      <c r="F9759" s="10" t="n">
        <v>23.87</v>
      </c>
      <c r="G9759" s="10" t="n">
        <f aca="false">PRODUCT(E9759:F9759)</f>
        <v>14.322</v>
      </c>
    </row>
    <row r="9760" customFormat="false" ht="20" hidden="false" customHeight="true" outlineLevel="0" collapsed="false">
      <c r="A9760" s="11"/>
      <c r="B9760" s="11"/>
      <c r="C9760" s="11" t="s">
        <v>20</v>
      </c>
      <c r="D9760" s="11"/>
      <c r="E9760" s="11"/>
      <c r="F9760" s="11"/>
      <c r="G9760" s="12" t="n">
        <f aca="false">SUM(G9757:G9759)</f>
        <v>30.843</v>
      </c>
    </row>
    <row r="9761" customFormat="false" ht="12.8" hidden="false" customHeight="false" outlineLevel="0" collapsed="false">
      <c r="A9761" s="4"/>
      <c r="B9761" s="4"/>
      <c r="C9761" s="4" t="s">
        <v>21</v>
      </c>
      <c r="D9761" s="4"/>
      <c r="E9761" s="4"/>
      <c r="F9761" s="4"/>
      <c r="G9761" s="13" t="n">
        <f aca="false">SUM(G9747,G9756,G9760)</f>
        <v>75.95623</v>
      </c>
    </row>
    <row r="9762" customFormat="false" ht="12.8" hidden="false" customHeight="false" outlineLevel="0" collapsed="false">
      <c r="A9762" s="4"/>
      <c r="B9762" s="4"/>
      <c r="C9762" s="4" t="s">
        <v>22</v>
      </c>
      <c r="D9762" s="4"/>
      <c r="E9762" s="4" t="s">
        <v>23</v>
      </c>
      <c r="F9762" s="4"/>
      <c r="G9762" s="13" t="n">
        <f aca="false">PRODUCT(G9761,0.15)</f>
        <v>11.3934345</v>
      </c>
    </row>
    <row r="9763" customFormat="false" ht="12.8" hidden="false" customHeight="false" outlineLevel="0" collapsed="false">
      <c r="A9763" s="4"/>
      <c r="B9763" s="4"/>
      <c r="C9763" s="4" t="s">
        <v>24</v>
      </c>
      <c r="D9763" s="4"/>
      <c r="E9763" s="4" t="s">
        <v>2291</v>
      </c>
      <c r="F9763" s="4"/>
      <c r="G9763" s="13" t="n">
        <f aca="false">PRODUCT(G9762,0.05)</f>
        <v>0.569671725</v>
      </c>
    </row>
    <row r="9764" customFormat="false" ht="12.8" hidden="false" customHeight="false" outlineLevel="0" collapsed="false">
      <c r="A9764" s="4"/>
      <c r="B9764" s="4"/>
      <c r="C9764" s="4" t="s">
        <v>26</v>
      </c>
      <c r="D9764" s="4"/>
      <c r="E9764" s="4" t="s">
        <v>27</v>
      </c>
      <c r="F9764" s="4"/>
      <c r="G9764" s="13" t="n">
        <f aca="false">PRODUCT(SUM(G9761,G9762),0.1)</f>
        <v>8.73496645</v>
      </c>
    </row>
    <row r="9765" customFormat="false" ht="12.8" hidden="false" customHeight="false" outlineLevel="0" collapsed="false">
      <c r="A9765" s="4"/>
      <c r="B9765" s="4"/>
      <c r="C9765" s="4" t="s">
        <v>28</v>
      </c>
      <c r="D9765" s="4"/>
      <c r="E9765" s="4"/>
      <c r="F9765" s="4"/>
      <c r="G9765" s="13" t="n">
        <f aca="false">SUM(G9761:G9762,G9764)</f>
        <v>96.08463095</v>
      </c>
    </row>
    <row r="9766" customFormat="false" ht="12.8" hidden="false" customHeight="false" outlineLevel="0" collapsed="false">
      <c r="A9766" s="4"/>
      <c r="B9766" s="4"/>
      <c r="C9766" s="4" t="s">
        <v>29</v>
      </c>
      <c r="D9766" s="4"/>
      <c r="E9766" s="4"/>
      <c r="F9766" s="4"/>
      <c r="G9766" s="14" t="s">
        <v>2396</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7</v>
      </c>
      <c r="B9771" s="3" t="s">
        <v>2280</v>
      </c>
      <c r="C9771" s="3"/>
      <c r="D9771" s="3"/>
      <c r="E9771" s="3"/>
      <c r="F9771" s="3"/>
      <c r="G9771" s="3"/>
    </row>
    <row r="9772" customFormat="false" ht="12.8" hidden="false" customHeight="true" outlineLevel="0" collapsed="false">
      <c r="A9772" s="4"/>
      <c r="B9772" s="3" t="s">
        <v>2398</v>
      </c>
      <c r="C9772" s="3"/>
      <c r="D9772" s="3"/>
      <c r="E9772" s="3"/>
      <c r="F9772" s="3"/>
      <c r="G9772" s="3"/>
    </row>
    <row r="9773" customFormat="false" ht="12.8" hidden="false" customHeight="false" outlineLevel="0" collapsed="false">
      <c r="A9773" s="4"/>
      <c r="B9773" s="5" t="s">
        <v>2399</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7</v>
      </c>
      <c r="B9776" s="8" t="s">
        <v>2283</v>
      </c>
      <c r="C9776" s="8" t="s">
        <v>2284</v>
      </c>
      <c r="D9776" s="9" t="s">
        <v>17</v>
      </c>
      <c r="E9776" s="10" t="n">
        <v>0.1</v>
      </c>
      <c r="F9776" s="10" t="n">
        <v>49.58</v>
      </c>
      <c r="G9776" s="10" t="n">
        <f aca="false">PRODUCT(E9776:F9776)</f>
        <v>4.958</v>
      </c>
    </row>
    <row r="9777" customFormat="false" ht="45" hidden="false" customHeight="true" outlineLevel="0" collapsed="false">
      <c r="A9777" s="8" t="s">
        <v>2397</v>
      </c>
      <c r="B9777" s="8" t="s">
        <v>1947</v>
      </c>
      <c r="C9777" s="8" t="s">
        <v>1948</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7</v>
      </c>
      <c r="B9779" s="8" t="s">
        <v>2378</v>
      </c>
      <c r="C9779" s="8" t="s">
        <v>2379</v>
      </c>
      <c r="D9779" s="9" t="s">
        <v>1775</v>
      </c>
      <c r="E9779" s="10" t="n">
        <v>0.009</v>
      </c>
      <c r="F9779" s="10" t="n">
        <v>310</v>
      </c>
      <c r="G9779" s="10" t="n">
        <f aca="false">PRODUCT(E9779:F9779)</f>
        <v>2.79</v>
      </c>
    </row>
    <row r="9780" customFormat="false" ht="45" hidden="false" customHeight="true" outlineLevel="0" collapsed="false">
      <c r="A9780" s="8" t="s">
        <v>2397</v>
      </c>
      <c r="B9780" s="8" t="s">
        <v>2378</v>
      </c>
      <c r="C9780" s="8" t="s">
        <v>2379</v>
      </c>
      <c r="D9780" s="9" t="s">
        <v>1775</v>
      </c>
      <c r="E9780" s="10" t="n">
        <v>0.019</v>
      </c>
      <c r="F9780" s="10" t="n">
        <v>310</v>
      </c>
      <c r="G9780" s="10" t="n">
        <f aca="false">PRODUCT(E9780:F9780)</f>
        <v>5.89</v>
      </c>
    </row>
    <row r="9781" customFormat="false" ht="45" hidden="false" customHeight="true" outlineLevel="0" collapsed="false">
      <c r="A9781" s="8" t="s">
        <v>2397</v>
      </c>
      <c r="B9781" s="8" t="s">
        <v>2380</v>
      </c>
      <c r="C9781" s="8" t="s">
        <v>2381</v>
      </c>
      <c r="D9781" s="9"/>
      <c r="E9781" s="10" t="n">
        <v>0.02791</v>
      </c>
      <c r="F9781" s="10" t="n">
        <v>310</v>
      </c>
      <c r="G9781" s="10" t="n">
        <f aca="false">PRODUCT(E9781:F9781)</f>
        <v>8.6521</v>
      </c>
    </row>
    <row r="9782" customFormat="false" ht="45" hidden="false" customHeight="true" outlineLevel="0" collapsed="false">
      <c r="A9782" s="8" t="s">
        <v>2397</v>
      </c>
      <c r="B9782" s="8" t="s">
        <v>2348</v>
      </c>
      <c r="C9782" s="8" t="s">
        <v>2349</v>
      </c>
      <c r="D9782" s="9" t="s">
        <v>1788</v>
      </c>
      <c r="E9782" s="10" t="n">
        <v>2</v>
      </c>
      <c r="F9782" s="10" t="n">
        <v>4.5</v>
      </c>
      <c r="G9782" s="10" t="n">
        <f aca="false">PRODUCT(E9782:F9782)</f>
        <v>9</v>
      </c>
    </row>
    <row r="9783" customFormat="false" ht="45" hidden="false" customHeight="true" outlineLevel="0" collapsed="false">
      <c r="A9783" s="8" t="s">
        <v>2397</v>
      </c>
      <c r="B9783" s="8" t="s">
        <v>2386</v>
      </c>
      <c r="C9783" s="8" t="s">
        <v>2387</v>
      </c>
      <c r="D9783" s="9" t="s">
        <v>1788</v>
      </c>
      <c r="E9783" s="10" t="n">
        <v>2</v>
      </c>
      <c r="F9783" s="10" t="n">
        <v>3.41</v>
      </c>
      <c r="G9783" s="10" t="n">
        <f aca="false">PRODUCT(E9783:F9783)</f>
        <v>6.82</v>
      </c>
    </row>
    <row r="9784" customFormat="false" ht="45" hidden="false" customHeight="true" outlineLevel="0" collapsed="false">
      <c r="A9784" s="8" t="s">
        <v>2397</v>
      </c>
      <c r="B9784" s="8" t="s">
        <v>2356</v>
      </c>
      <c r="C9784" s="8" t="s">
        <v>2357</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7</v>
      </c>
      <c r="B9786" s="8" t="s">
        <v>2241</v>
      </c>
      <c r="C9786" s="8" t="s">
        <v>2242</v>
      </c>
      <c r="D9786" s="9" t="s">
        <v>17</v>
      </c>
      <c r="E9786" s="10" t="n">
        <v>0.3</v>
      </c>
      <c r="F9786" s="10" t="n">
        <v>28.56</v>
      </c>
      <c r="G9786" s="10" t="n">
        <f aca="false">PRODUCT(E9786:F9786)</f>
        <v>8.568</v>
      </c>
    </row>
    <row r="9787" customFormat="false" ht="45" hidden="false" customHeight="true" outlineLevel="0" collapsed="false">
      <c r="A9787" s="8" t="s">
        <v>2397</v>
      </c>
      <c r="B9787" s="8" t="s">
        <v>2289</v>
      </c>
      <c r="C9787" s="8" t="s">
        <v>2290</v>
      </c>
      <c r="D9787" s="9" t="s">
        <v>17</v>
      </c>
      <c r="E9787" s="10" t="n">
        <v>0.3</v>
      </c>
      <c r="F9787" s="10" t="n">
        <v>26.51</v>
      </c>
      <c r="G9787" s="10" t="n">
        <f aca="false">PRODUCT(E9787:F9787)</f>
        <v>7.953</v>
      </c>
    </row>
    <row r="9788" customFormat="false" ht="45" hidden="false" customHeight="true" outlineLevel="0" collapsed="false">
      <c r="A9788" s="8" t="s">
        <v>2397</v>
      </c>
      <c r="B9788" s="8" t="s">
        <v>2243</v>
      </c>
      <c r="C9788" s="8" t="s">
        <v>2244</v>
      </c>
      <c r="D9788" s="9" t="s">
        <v>17</v>
      </c>
      <c r="E9788" s="10" t="n">
        <v>0.6</v>
      </c>
      <c r="F9788" s="10" t="n">
        <v>23.87</v>
      </c>
      <c r="G9788" s="10" t="n">
        <f aca="false">PRODUCT(E9788:F9788)</f>
        <v>14.322</v>
      </c>
    </row>
    <row r="9789" customFormat="false" ht="20" hidden="false" customHeight="true" outlineLevel="0" collapsed="false">
      <c r="A9789" s="11"/>
      <c r="B9789" s="11"/>
      <c r="C9789" s="11" t="s">
        <v>20</v>
      </c>
      <c r="D9789" s="11"/>
      <c r="E9789" s="11"/>
      <c r="F9789" s="11"/>
      <c r="G9789" s="12" t="n">
        <f aca="false">SUM(G9786:G9788)</f>
        <v>30.843</v>
      </c>
    </row>
    <row r="9790" customFormat="false" ht="12.8" hidden="false" customHeight="false" outlineLevel="0" collapsed="false">
      <c r="A9790" s="4"/>
      <c r="B9790" s="4"/>
      <c r="C9790" s="4" t="s">
        <v>21</v>
      </c>
      <c r="D9790" s="4"/>
      <c r="E9790" s="4"/>
      <c r="F9790" s="4"/>
      <c r="G9790" s="13" t="n">
        <f aca="false">SUM(G9778,G9785,G9789)</f>
        <v>71.2431</v>
      </c>
    </row>
    <row r="9791" customFormat="false" ht="12.8" hidden="false" customHeight="false" outlineLevel="0" collapsed="false">
      <c r="A9791" s="4"/>
      <c r="B9791" s="4"/>
      <c r="C9791" s="4" t="s">
        <v>22</v>
      </c>
      <c r="D9791" s="4"/>
      <c r="E9791" s="4" t="s">
        <v>23</v>
      </c>
      <c r="F9791" s="4"/>
      <c r="G9791" s="13" t="n">
        <f aca="false">PRODUCT(G9790,0.15)</f>
        <v>10.686465</v>
      </c>
    </row>
    <row r="9792" customFormat="false" ht="12.8" hidden="false" customHeight="false" outlineLevel="0" collapsed="false">
      <c r="A9792" s="4"/>
      <c r="B9792" s="4"/>
      <c r="C9792" s="4" t="s">
        <v>24</v>
      </c>
      <c r="D9792" s="4"/>
      <c r="E9792" s="4" t="s">
        <v>2291</v>
      </c>
      <c r="F9792" s="4"/>
      <c r="G9792" s="13" t="n">
        <f aca="false">PRODUCT(G9791,0.05)</f>
        <v>0.53432325</v>
      </c>
    </row>
    <row r="9793" customFormat="false" ht="12.8" hidden="false" customHeight="false" outlineLevel="0" collapsed="false">
      <c r="A9793" s="4"/>
      <c r="B9793" s="4"/>
      <c r="C9793" s="4" t="s">
        <v>26</v>
      </c>
      <c r="D9793" s="4"/>
      <c r="E9793" s="4" t="s">
        <v>27</v>
      </c>
      <c r="F9793" s="4"/>
      <c r="G9793" s="13" t="n">
        <f aca="false">PRODUCT(SUM(G9790,G9791),0.1)</f>
        <v>8.1929565</v>
      </c>
    </row>
    <row r="9794" customFormat="false" ht="12.8" hidden="false" customHeight="false" outlineLevel="0" collapsed="false">
      <c r="A9794" s="4"/>
      <c r="B9794" s="4"/>
      <c r="C9794" s="4" t="s">
        <v>28</v>
      </c>
      <c r="D9794" s="4"/>
      <c r="E9794" s="4"/>
      <c r="F9794" s="4"/>
      <c r="G9794" s="13" t="n">
        <f aca="false">SUM(G9790:G9791,G9793)</f>
        <v>90.1225215</v>
      </c>
    </row>
    <row r="9795" customFormat="false" ht="12.8" hidden="false" customHeight="false" outlineLevel="0" collapsed="false">
      <c r="A9795" s="4"/>
      <c r="B9795" s="4"/>
      <c r="C9795" s="4" t="s">
        <v>29</v>
      </c>
      <c r="D9795" s="4"/>
      <c r="E9795" s="4"/>
      <c r="F9795" s="4"/>
      <c r="G9795" s="14" t="s">
        <v>2400</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401</v>
      </c>
      <c r="B9800" s="3" t="s">
        <v>2280</v>
      </c>
      <c r="C9800" s="3"/>
      <c r="D9800" s="3"/>
      <c r="E9800" s="3"/>
      <c r="F9800" s="3"/>
      <c r="G9800" s="3"/>
    </row>
    <row r="9801" customFormat="false" ht="12.8" hidden="false" customHeight="true" outlineLevel="0" collapsed="false">
      <c r="A9801" s="4"/>
      <c r="B9801" s="3" t="s">
        <v>2402</v>
      </c>
      <c r="C9801" s="3"/>
      <c r="D9801" s="3"/>
      <c r="E9801" s="3"/>
      <c r="F9801" s="3"/>
      <c r="G9801" s="3"/>
    </row>
    <row r="9802" customFormat="false" ht="12.8" hidden="false" customHeight="false" outlineLevel="0" collapsed="false">
      <c r="A9802" s="4"/>
      <c r="B9802" s="5" t="s">
        <v>2403</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401</v>
      </c>
      <c r="B9805" s="8" t="s">
        <v>2283</v>
      </c>
      <c r="C9805" s="8" t="s">
        <v>2284</v>
      </c>
      <c r="D9805" s="9" t="s">
        <v>17</v>
      </c>
      <c r="E9805" s="10" t="n">
        <v>0.1</v>
      </c>
      <c r="F9805" s="10" t="n">
        <v>49.58</v>
      </c>
      <c r="G9805" s="10" t="n">
        <f aca="false">PRODUCT(E9805:F9805)</f>
        <v>4.958</v>
      </c>
    </row>
    <row r="9806" customFormat="false" ht="45" hidden="false" customHeight="true" outlineLevel="0" collapsed="false">
      <c r="A9806" s="8" t="s">
        <v>2401</v>
      </c>
      <c r="B9806" s="8" t="s">
        <v>1947</v>
      </c>
      <c r="C9806" s="8" t="s">
        <v>1948</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401</v>
      </c>
      <c r="B9808" s="8" t="s">
        <v>2378</v>
      </c>
      <c r="C9808" s="8" t="s">
        <v>2379</v>
      </c>
      <c r="D9808" s="9" t="s">
        <v>1775</v>
      </c>
      <c r="E9808" s="10" t="n">
        <v>0.019</v>
      </c>
      <c r="F9808" s="10" t="n">
        <v>310</v>
      </c>
      <c r="G9808" s="10" t="n">
        <f aca="false">PRODUCT(E9808:F9808)</f>
        <v>5.89</v>
      </c>
    </row>
    <row r="9809" customFormat="false" ht="45" hidden="false" customHeight="true" outlineLevel="0" collapsed="false">
      <c r="A9809" s="8" t="s">
        <v>2401</v>
      </c>
      <c r="B9809" s="8" t="s">
        <v>2378</v>
      </c>
      <c r="C9809" s="8" t="s">
        <v>2379</v>
      </c>
      <c r="D9809" s="9" t="s">
        <v>1775</v>
      </c>
      <c r="E9809" s="10" t="n">
        <v>0.009</v>
      </c>
      <c r="F9809" s="10" t="n">
        <v>310</v>
      </c>
      <c r="G9809" s="10" t="n">
        <f aca="false">PRODUCT(E9809:F9809)</f>
        <v>2.79</v>
      </c>
    </row>
    <row r="9810" customFormat="false" ht="45" hidden="false" customHeight="true" outlineLevel="0" collapsed="false">
      <c r="A9810" s="8" t="s">
        <v>2401</v>
      </c>
      <c r="B9810" s="8" t="s">
        <v>2380</v>
      </c>
      <c r="C9810" s="8" t="s">
        <v>2381</v>
      </c>
      <c r="D9810" s="9"/>
      <c r="E9810" s="10" t="n">
        <v>0.03391</v>
      </c>
      <c r="F9810" s="10" t="n">
        <v>310</v>
      </c>
      <c r="G9810" s="10" t="n">
        <f aca="false">PRODUCT(E9810:F9810)</f>
        <v>10.5121</v>
      </c>
    </row>
    <row r="9811" customFormat="false" ht="45" hidden="false" customHeight="true" outlineLevel="0" collapsed="false">
      <c r="A9811" s="8" t="s">
        <v>2401</v>
      </c>
      <c r="B9811" s="8" t="s">
        <v>2348</v>
      </c>
      <c r="C9811" s="8" t="s">
        <v>2349</v>
      </c>
      <c r="D9811" s="9" t="s">
        <v>1788</v>
      </c>
      <c r="E9811" s="10" t="n">
        <v>2</v>
      </c>
      <c r="F9811" s="10" t="n">
        <v>4.5</v>
      </c>
      <c r="G9811" s="10" t="n">
        <f aca="false">PRODUCT(E9811:F9811)</f>
        <v>9</v>
      </c>
    </row>
    <row r="9812" customFormat="false" ht="45" hidden="false" customHeight="true" outlineLevel="0" collapsed="false">
      <c r="A9812" s="8" t="s">
        <v>2401</v>
      </c>
      <c r="B9812" s="8" t="s">
        <v>2392</v>
      </c>
      <c r="C9812" s="8" t="s">
        <v>2393</v>
      </c>
      <c r="D9812" s="9" t="s">
        <v>1788</v>
      </c>
      <c r="E9812" s="10" t="n">
        <v>1</v>
      </c>
      <c r="F9812" s="10" t="n">
        <v>9.91458</v>
      </c>
      <c r="G9812" s="10" t="n">
        <f aca="false">PRODUCT(E9812:F9812)</f>
        <v>9.91458</v>
      </c>
    </row>
    <row r="9813" customFormat="false" ht="45" hidden="false" customHeight="true" outlineLevel="0" collapsed="false">
      <c r="A9813" s="8" t="s">
        <v>2401</v>
      </c>
      <c r="B9813" s="8" t="s">
        <v>2394</v>
      </c>
      <c r="C9813" s="8" t="s">
        <v>2395</v>
      </c>
      <c r="D9813" s="9" t="s">
        <v>1788</v>
      </c>
      <c r="E9813" s="10" t="n">
        <v>1</v>
      </c>
      <c r="F9813" s="10" t="n">
        <v>3.96435</v>
      </c>
      <c r="G9813" s="10" t="n">
        <f aca="false">PRODUCT(E9813:F9813)</f>
        <v>3.96435</v>
      </c>
    </row>
    <row r="9814" customFormat="false" ht="45" hidden="false" customHeight="true" outlineLevel="0" collapsed="false">
      <c r="A9814" s="8" t="s">
        <v>2401</v>
      </c>
      <c r="B9814" s="8" t="s">
        <v>2356</v>
      </c>
      <c r="C9814" s="8" t="s">
        <v>2357</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401</v>
      </c>
      <c r="B9816" s="8" t="s">
        <v>2241</v>
      </c>
      <c r="C9816" s="8" t="s">
        <v>2242</v>
      </c>
      <c r="D9816" s="9" t="s">
        <v>17</v>
      </c>
      <c r="E9816" s="10" t="n">
        <v>0.3</v>
      </c>
      <c r="F9816" s="10" t="n">
        <v>28.56</v>
      </c>
      <c r="G9816" s="10" t="n">
        <f aca="false">PRODUCT(E9816:F9816)</f>
        <v>8.568</v>
      </c>
    </row>
    <row r="9817" customFormat="false" ht="45" hidden="false" customHeight="true" outlineLevel="0" collapsed="false">
      <c r="A9817" s="8" t="s">
        <v>2401</v>
      </c>
      <c r="B9817" s="8" t="s">
        <v>2289</v>
      </c>
      <c r="C9817" s="8" t="s">
        <v>2290</v>
      </c>
      <c r="D9817" s="9" t="s">
        <v>17</v>
      </c>
      <c r="E9817" s="10" t="n">
        <v>0.3</v>
      </c>
      <c r="F9817" s="10" t="n">
        <v>26.51</v>
      </c>
      <c r="G9817" s="10" t="n">
        <f aca="false">PRODUCT(E9817:F9817)</f>
        <v>7.953</v>
      </c>
    </row>
    <row r="9818" customFormat="false" ht="45" hidden="false" customHeight="true" outlineLevel="0" collapsed="false">
      <c r="A9818" s="8" t="s">
        <v>2401</v>
      </c>
      <c r="B9818" s="8" t="s">
        <v>2243</v>
      </c>
      <c r="C9818" s="8" t="s">
        <v>2244</v>
      </c>
      <c r="D9818" s="9" t="s">
        <v>17</v>
      </c>
      <c r="E9818" s="10" t="n">
        <v>0.6</v>
      </c>
      <c r="F9818" s="10" t="n">
        <v>23.87</v>
      </c>
      <c r="G9818" s="10" t="n">
        <f aca="false">PRODUCT(E9818:F9818)</f>
        <v>14.322</v>
      </c>
    </row>
    <row r="9819" customFormat="false" ht="20" hidden="false" customHeight="true" outlineLevel="0" collapsed="false">
      <c r="A9819" s="11"/>
      <c r="B9819" s="11"/>
      <c r="C9819" s="11" t="s">
        <v>20</v>
      </c>
      <c r="D9819" s="11"/>
      <c r="E9819" s="11"/>
      <c r="F9819" s="11"/>
      <c r="G9819" s="12" t="n">
        <f aca="false">SUM(G9816:G9818)</f>
        <v>30.843</v>
      </c>
    </row>
    <row r="9820" customFormat="false" ht="12.8" hidden="false" customHeight="false" outlineLevel="0" collapsed="false">
      <c r="A9820" s="4"/>
      <c r="B9820" s="4"/>
      <c r="C9820" s="4" t="s">
        <v>21</v>
      </c>
      <c r="D9820" s="4"/>
      <c r="E9820" s="4"/>
      <c r="F9820" s="4"/>
      <c r="G9820" s="13" t="n">
        <f aca="false">SUM(G9807,G9815,G9819)</f>
        <v>80.16203</v>
      </c>
    </row>
    <row r="9821" customFormat="false" ht="12.8" hidden="false" customHeight="false" outlineLevel="0" collapsed="false">
      <c r="A9821" s="4"/>
      <c r="B9821" s="4"/>
      <c r="C9821" s="4" t="s">
        <v>22</v>
      </c>
      <c r="D9821" s="4"/>
      <c r="E9821" s="4" t="s">
        <v>23</v>
      </c>
      <c r="F9821" s="4"/>
      <c r="G9821" s="13" t="n">
        <f aca="false">PRODUCT(G9820,0.15)</f>
        <v>12.0243045</v>
      </c>
    </row>
    <row r="9822" customFormat="false" ht="12.8" hidden="false" customHeight="false" outlineLevel="0" collapsed="false">
      <c r="A9822" s="4"/>
      <c r="B9822" s="4"/>
      <c r="C9822" s="4" t="s">
        <v>24</v>
      </c>
      <c r="D9822" s="4"/>
      <c r="E9822" s="4" t="s">
        <v>2291</v>
      </c>
      <c r="F9822" s="4"/>
      <c r="G9822" s="13" t="n">
        <f aca="false">PRODUCT(G9821,0.05)</f>
        <v>0.601215225</v>
      </c>
    </row>
    <row r="9823" customFormat="false" ht="12.8" hidden="false" customHeight="false" outlineLevel="0" collapsed="false">
      <c r="A9823" s="4"/>
      <c r="B9823" s="4"/>
      <c r="C9823" s="4" t="s">
        <v>26</v>
      </c>
      <c r="D9823" s="4"/>
      <c r="E9823" s="4" t="s">
        <v>27</v>
      </c>
      <c r="F9823" s="4"/>
      <c r="G9823" s="13" t="n">
        <f aca="false">PRODUCT(SUM(G9820,G9821),0.1)</f>
        <v>9.21863345</v>
      </c>
    </row>
    <row r="9824" customFormat="false" ht="12.8" hidden="false" customHeight="false" outlineLevel="0" collapsed="false">
      <c r="A9824" s="4"/>
      <c r="B9824" s="4"/>
      <c r="C9824" s="4" t="s">
        <v>28</v>
      </c>
      <c r="D9824" s="4"/>
      <c r="E9824" s="4"/>
      <c r="F9824" s="4"/>
      <c r="G9824" s="13" t="n">
        <f aca="false">SUM(G9820:G9821,G9823)</f>
        <v>101.40496795</v>
      </c>
    </row>
    <row r="9825" customFormat="false" ht="12.8" hidden="false" customHeight="false" outlineLevel="0" collapsed="false">
      <c r="A9825" s="4"/>
      <c r="B9825" s="4"/>
      <c r="C9825" s="4" t="s">
        <v>29</v>
      </c>
      <c r="D9825" s="4"/>
      <c r="E9825" s="4"/>
      <c r="F9825" s="4"/>
      <c r="G9825" s="14" t="s">
        <v>2404</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5</v>
      </c>
      <c r="B9830" s="3" t="s">
        <v>2280</v>
      </c>
      <c r="C9830" s="3"/>
      <c r="D9830" s="3"/>
      <c r="E9830" s="3"/>
      <c r="F9830" s="3"/>
      <c r="G9830" s="3"/>
    </row>
    <row r="9831" customFormat="false" ht="12.8" hidden="false" customHeight="true" outlineLevel="0" collapsed="false">
      <c r="A9831" s="4"/>
      <c r="B9831" s="3" t="s">
        <v>2406</v>
      </c>
      <c r="C9831" s="3"/>
      <c r="D9831" s="3"/>
      <c r="E9831" s="3"/>
      <c r="F9831" s="3"/>
      <c r="G9831" s="3"/>
    </row>
    <row r="9832" customFormat="false" ht="12.8" hidden="false" customHeight="false" outlineLevel="0" collapsed="false">
      <c r="A9832" s="4"/>
      <c r="B9832" s="5" t="s">
        <v>2407</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5</v>
      </c>
      <c r="B9835" s="8" t="s">
        <v>2283</v>
      </c>
      <c r="C9835" s="8" t="s">
        <v>2284</v>
      </c>
      <c r="D9835" s="9" t="s">
        <v>17</v>
      </c>
      <c r="E9835" s="10" t="n">
        <v>0.1</v>
      </c>
      <c r="F9835" s="10" t="n">
        <v>49.58</v>
      </c>
      <c r="G9835" s="10" t="n">
        <f aca="false">PRODUCT(E9835:F9835)</f>
        <v>4.958</v>
      </c>
    </row>
    <row r="9836" customFormat="false" ht="45" hidden="false" customHeight="true" outlineLevel="0" collapsed="false">
      <c r="A9836" s="8" t="s">
        <v>2405</v>
      </c>
      <c r="B9836" s="8" t="s">
        <v>1947</v>
      </c>
      <c r="C9836" s="8" t="s">
        <v>1948</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5</v>
      </c>
      <c r="B9838" s="8" t="s">
        <v>2408</v>
      </c>
      <c r="C9838" s="8" t="s">
        <v>2409</v>
      </c>
      <c r="D9838" s="9" t="s">
        <v>1775</v>
      </c>
      <c r="E9838" s="10" t="n">
        <v>0.021</v>
      </c>
      <c r="F9838" s="10" t="n">
        <v>310</v>
      </c>
      <c r="G9838" s="10" t="n">
        <f aca="false">PRODUCT(E9838:F9838)</f>
        <v>6.51</v>
      </c>
    </row>
    <row r="9839" customFormat="false" ht="45" hidden="false" customHeight="true" outlineLevel="0" collapsed="false">
      <c r="A9839" s="8" t="s">
        <v>2405</v>
      </c>
      <c r="B9839" s="8" t="s">
        <v>2408</v>
      </c>
      <c r="C9839" s="8" t="s">
        <v>2409</v>
      </c>
      <c r="D9839" s="9" t="s">
        <v>1775</v>
      </c>
      <c r="E9839" s="10" t="n">
        <v>0.01</v>
      </c>
      <c r="F9839" s="10" t="n">
        <v>310</v>
      </c>
      <c r="G9839" s="10" t="n">
        <f aca="false">PRODUCT(E9839:F9839)</f>
        <v>3.1</v>
      </c>
    </row>
    <row r="9840" customFormat="false" ht="45" hidden="false" customHeight="true" outlineLevel="0" collapsed="false">
      <c r="A9840" s="8" t="s">
        <v>2405</v>
      </c>
      <c r="B9840" s="8" t="s">
        <v>2410</v>
      </c>
      <c r="C9840" s="8" t="s">
        <v>2411</v>
      </c>
      <c r="D9840" s="9"/>
      <c r="E9840" s="10" t="n">
        <v>0.02903</v>
      </c>
      <c r="F9840" s="10" t="n">
        <v>310</v>
      </c>
      <c r="G9840" s="10" t="n">
        <f aca="false">PRODUCT(E9840:F9840)</f>
        <v>8.9993</v>
      </c>
    </row>
    <row r="9841" customFormat="false" ht="45" hidden="false" customHeight="true" outlineLevel="0" collapsed="false">
      <c r="A9841" s="8" t="s">
        <v>2405</v>
      </c>
      <c r="B9841" s="8" t="s">
        <v>2348</v>
      </c>
      <c r="C9841" s="8" t="s">
        <v>2349</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5</v>
      </c>
      <c r="B9843" s="8" t="s">
        <v>2241</v>
      </c>
      <c r="C9843" s="8" t="s">
        <v>2242</v>
      </c>
      <c r="D9843" s="9" t="s">
        <v>17</v>
      </c>
      <c r="E9843" s="10" t="n">
        <v>0.27</v>
      </c>
      <c r="F9843" s="10" t="n">
        <v>28.56</v>
      </c>
      <c r="G9843" s="10" t="n">
        <f aca="false">PRODUCT(E9843:F9843)</f>
        <v>7.7112</v>
      </c>
    </row>
    <row r="9844" customFormat="false" ht="45" hidden="false" customHeight="true" outlineLevel="0" collapsed="false">
      <c r="A9844" s="8" t="s">
        <v>2405</v>
      </c>
      <c r="B9844" s="8" t="s">
        <v>2289</v>
      </c>
      <c r="C9844" s="8" t="s">
        <v>2290</v>
      </c>
      <c r="D9844" s="9" t="s">
        <v>17</v>
      </c>
      <c r="E9844" s="10" t="n">
        <v>0.27</v>
      </c>
      <c r="F9844" s="10" t="n">
        <v>26.51</v>
      </c>
      <c r="G9844" s="10" t="n">
        <f aca="false">PRODUCT(E9844:F9844)</f>
        <v>7.1577</v>
      </c>
    </row>
    <row r="9845" customFormat="false" ht="45" hidden="false" customHeight="true" outlineLevel="0" collapsed="false">
      <c r="A9845" s="8" t="s">
        <v>2405</v>
      </c>
      <c r="B9845" s="8" t="s">
        <v>2243</v>
      </c>
      <c r="C9845" s="8" t="s">
        <v>2244</v>
      </c>
      <c r="D9845" s="9" t="s">
        <v>17</v>
      </c>
      <c r="E9845" s="10" t="n">
        <v>0.54</v>
      </c>
      <c r="F9845" s="10" t="n">
        <v>23.87</v>
      </c>
      <c r="G9845" s="10" t="n">
        <f aca="false">PRODUCT(E9845:F9845)</f>
        <v>12.8898</v>
      </c>
    </row>
    <row r="9846" customFormat="false" ht="20" hidden="false" customHeight="true" outlineLevel="0" collapsed="false">
      <c r="A9846" s="11"/>
      <c r="B9846" s="11"/>
      <c r="C9846" s="11" t="s">
        <v>20</v>
      </c>
      <c r="D9846" s="11"/>
      <c r="E9846" s="11"/>
      <c r="F9846" s="11"/>
      <c r="G9846" s="12" t="n">
        <f aca="false">SUM(G9843:G9845)</f>
        <v>27.7587</v>
      </c>
    </row>
    <row r="9847" customFormat="false" ht="12.8" hidden="false" customHeight="false" outlineLevel="0" collapsed="false">
      <c r="A9847" s="4"/>
      <c r="B9847" s="4"/>
      <c r="C9847" s="4" t="s">
        <v>21</v>
      </c>
      <c r="D9847" s="4"/>
      <c r="E9847" s="4"/>
      <c r="F9847" s="4"/>
      <c r="G9847" s="13" t="n">
        <f aca="false">SUM(G9837,G9842,G9846)</f>
        <v>57.135</v>
      </c>
    </row>
    <row r="9848" customFormat="false" ht="12.8" hidden="false" customHeight="false" outlineLevel="0" collapsed="false">
      <c r="A9848" s="4"/>
      <c r="B9848" s="4"/>
      <c r="C9848" s="4" t="s">
        <v>22</v>
      </c>
      <c r="D9848" s="4"/>
      <c r="E9848" s="4" t="s">
        <v>23</v>
      </c>
      <c r="F9848" s="4"/>
      <c r="G9848" s="13" t="n">
        <f aca="false">PRODUCT(G9847,0.15)</f>
        <v>8.57025</v>
      </c>
    </row>
    <row r="9849" customFormat="false" ht="12.8" hidden="false" customHeight="false" outlineLevel="0" collapsed="false">
      <c r="A9849" s="4"/>
      <c r="B9849" s="4"/>
      <c r="C9849" s="4" t="s">
        <v>24</v>
      </c>
      <c r="D9849" s="4"/>
      <c r="E9849" s="4" t="s">
        <v>2291</v>
      </c>
      <c r="F9849" s="4"/>
      <c r="G9849" s="13" t="n">
        <f aca="false">PRODUCT(G9848,0.05)</f>
        <v>0.4285125</v>
      </c>
    </row>
    <row r="9850" customFormat="false" ht="12.8" hidden="false" customHeight="false" outlineLevel="0" collapsed="false">
      <c r="A9850" s="4"/>
      <c r="B9850" s="4"/>
      <c r="C9850" s="4" t="s">
        <v>26</v>
      </c>
      <c r="D9850" s="4"/>
      <c r="E9850" s="4" t="s">
        <v>27</v>
      </c>
      <c r="F9850" s="4"/>
      <c r="G9850" s="13" t="n">
        <f aca="false">PRODUCT(SUM(G9847,G9848),0.1)</f>
        <v>6.570525</v>
      </c>
    </row>
    <row r="9851" customFormat="false" ht="12.8" hidden="false" customHeight="false" outlineLevel="0" collapsed="false">
      <c r="A9851" s="4"/>
      <c r="B9851" s="4"/>
      <c r="C9851" s="4" t="s">
        <v>28</v>
      </c>
      <c r="D9851" s="4"/>
      <c r="E9851" s="4"/>
      <c r="F9851" s="4"/>
      <c r="G9851" s="13" t="n">
        <f aca="false">SUM(G9847:G9848,G9850)</f>
        <v>72.275775</v>
      </c>
    </row>
    <row r="9852" customFormat="false" ht="12.8" hidden="false" customHeight="false" outlineLevel="0" collapsed="false">
      <c r="A9852" s="4"/>
      <c r="B9852" s="4"/>
      <c r="C9852" s="4" t="s">
        <v>29</v>
      </c>
      <c r="D9852" s="4"/>
      <c r="E9852" s="4"/>
      <c r="F9852" s="4"/>
      <c r="G9852" s="14" t="s">
        <v>2412</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3</v>
      </c>
      <c r="B9857" s="3" t="s">
        <v>2280</v>
      </c>
      <c r="C9857" s="3"/>
      <c r="D9857" s="3"/>
      <c r="E9857" s="3"/>
      <c r="F9857" s="3"/>
      <c r="G9857" s="3"/>
    </row>
    <row r="9858" customFormat="false" ht="12.8" hidden="false" customHeight="true" outlineLevel="0" collapsed="false">
      <c r="A9858" s="4"/>
      <c r="B9858" s="3" t="s">
        <v>2414</v>
      </c>
      <c r="C9858" s="3"/>
      <c r="D9858" s="3"/>
      <c r="E9858" s="3"/>
      <c r="F9858" s="3"/>
      <c r="G9858" s="3"/>
    </row>
    <row r="9859" customFormat="false" ht="12.8" hidden="false" customHeight="false" outlineLevel="0" collapsed="false">
      <c r="A9859" s="4"/>
      <c r="B9859" s="5" t="s">
        <v>2415</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3</v>
      </c>
      <c r="B9862" s="8" t="s">
        <v>2283</v>
      </c>
      <c r="C9862" s="8" t="s">
        <v>2284</v>
      </c>
      <c r="D9862" s="9" t="s">
        <v>17</v>
      </c>
      <c r="E9862" s="10" t="n">
        <v>0.1</v>
      </c>
      <c r="F9862" s="10" t="n">
        <v>49.58</v>
      </c>
      <c r="G9862" s="10" t="n">
        <f aca="false">PRODUCT(E9862:F9862)</f>
        <v>4.958</v>
      </c>
    </row>
    <row r="9863" customFormat="false" ht="45" hidden="false" customHeight="true" outlineLevel="0" collapsed="false">
      <c r="A9863" s="8" t="s">
        <v>2413</v>
      </c>
      <c r="B9863" s="8" t="s">
        <v>1947</v>
      </c>
      <c r="C9863" s="8" t="s">
        <v>1948</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3</v>
      </c>
      <c r="B9865" s="8" t="s">
        <v>2408</v>
      </c>
      <c r="C9865" s="8" t="s">
        <v>2409</v>
      </c>
      <c r="D9865" s="9" t="s">
        <v>1775</v>
      </c>
      <c r="E9865" s="10" t="n">
        <v>0.01</v>
      </c>
      <c r="F9865" s="10" t="n">
        <v>310</v>
      </c>
      <c r="G9865" s="10" t="n">
        <f aca="false">PRODUCT(E9865:F9865)</f>
        <v>3.1</v>
      </c>
    </row>
    <row r="9866" customFormat="false" ht="45" hidden="false" customHeight="true" outlineLevel="0" collapsed="false">
      <c r="A9866" s="8" t="s">
        <v>2413</v>
      </c>
      <c r="B9866" s="8" t="s">
        <v>2408</v>
      </c>
      <c r="C9866" s="8" t="s">
        <v>2409</v>
      </c>
      <c r="D9866" s="9" t="s">
        <v>1775</v>
      </c>
      <c r="E9866" s="10" t="n">
        <v>0.021</v>
      </c>
      <c r="F9866" s="10" t="n">
        <v>310</v>
      </c>
      <c r="G9866" s="10" t="n">
        <f aca="false">PRODUCT(E9866:F9866)</f>
        <v>6.51</v>
      </c>
    </row>
    <row r="9867" customFormat="false" ht="45" hidden="false" customHeight="true" outlineLevel="0" collapsed="false">
      <c r="A9867" s="8" t="s">
        <v>2413</v>
      </c>
      <c r="B9867" s="8" t="s">
        <v>2410</v>
      </c>
      <c r="C9867" s="8" t="s">
        <v>2411</v>
      </c>
      <c r="D9867" s="9"/>
      <c r="E9867" s="10" t="n">
        <v>0.02667</v>
      </c>
      <c r="F9867" s="10" t="n">
        <v>310</v>
      </c>
      <c r="G9867" s="10" t="n">
        <f aca="false">PRODUCT(E9867:F9867)</f>
        <v>8.2677</v>
      </c>
    </row>
    <row r="9868" customFormat="false" ht="45" hidden="false" customHeight="true" outlineLevel="0" collapsed="false">
      <c r="A9868" s="8" t="s">
        <v>2413</v>
      </c>
      <c r="B9868" s="8" t="s">
        <v>2348</v>
      </c>
      <c r="C9868" s="8" t="s">
        <v>2349</v>
      </c>
      <c r="D9868" s="9" t="s">
        <v>1788</v>
      </c>
      <c r="E9868" s="10" t="n">
        <v>1</v>
      </c>
      <c r="F9868" s="10" t="n">
        <v>4.5</v>
      </c>
      <c r="G9868" s="10" t="n">
        <f aca="false">PRODUCT(E9868:F9868)</f>
        <v>4.5</v>
      </c>
    </row>
    <row r="9869" customFormat="false" ht="45" hidden="false" customHeight="true" outlineLevel="0" collapsed="false">
      <c r="A9869" s="8" t="s">
        <v>2413</v>
      </c>
      <c r="B9869" s="8" t="s">
        <v>2354</v>
      </c>
      <c r="C9869" s="8" t="s">
        <v>2355</v>
      </c>
      <c r="D9869" s="9" t="s">
        <v>1788</v>
      </c>
      <c r="E9869" s="10" t="n">
        <v>1</v>
      </c>
      <c r="F9869" s="10" t="n">
        <v>2.9205</v>
      </c>
      <c r="G9869" s="10" t="n">
        <f aca="false">PRODUCT(E9869:F9869)</f>
        <v>2.9205</v>
      </c>
    </row>
    <row r="9870" customFormat="false" ht="45" hidden="false" customHeight="true" outlineLevel="0" collapsed="false">
      <c r="A9870" s="8" t="s">
        <v>2413</v>
      </c>
      <c r="B9870" s="8" t="s">
        <v>2416</v>
      </c>
      <c r="C9870" s="8" t="s">
        <v>2417</v>
      </c>
      <c r="D9870" s="9" t="s">
        <v>1788</v>
      </c>
      <c r="E9870" s="10" t="n">
        <v>1</v>
      </c>
      <c r="F9870" s="10" t="n">
        <v>5.616</v>
      </c>
      <c r="G9870" s="10" t="n">
        <f aca="false">PRODUCT(E9870:F9870)</f>
        <v>5.616</v>
      </c>
    </row>
    <row r="9871" customFormat="false" ht="45" hidden="false" customHeight="true" outlineLevel="0" collapsed="false">
      <c r="A9871" s="8" t="s">
        <v>2413</v>
      </c>
      <c r="B9871" s="8" t="s">
        <v>2356</v>
      </c>
      <c r="C9871" s="8" t="s">
        <v>2357</v>
      </c>
      <c r="D9871" s="9" t="s">
        <v>1788</v>
      </c>
      <c r="E9871" s="10" t="n">
        <v>1</v>
      </c>
      <c r="F9871" s="10" t="n">
        <v>0.981</v>
      </c>
      <c r="G9871" s="10" t="n">
        <f aca="false">PRODUCT(E9871:F9871)</f>
        <v>0.981</v>
      </c>
    </row>
    <row r="9872" customFormat="false" ht="45" hidden="false" customHeight="true" outlineLevel="0" collapsed="false">
      <c r="A9872" s="8" t="s">
        <v>2413</v>
      </c>
      <c r="B9872" s="8" t="s">
        <v>2358</v>
      </c>
      <c r="C9872" s="8" t="s">
        <v>2359</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3</v>
      </c>
      <c r="B9874" s="8" t="s">
        <v>2241</v>
      </c>
      <c r="C9874" s="8" t="s">
        <v>2242</v>
      </c>
      <c r="D9874" s="9" t="s">
        <v>17</v>
      </c>
      <c r="E9874" s="10" t="n">
        <v>0.3</v>
      </c>
      <c r="F9874" s="10" t="n">
        <v>28.56</v>
      </c>
      <c r="G9874" s="10" t="n">
        <f aca="false">PRODUCT(E9874:F9874)</f>
        <v>8.568</v>
      </c>
    </row>
    <row r="9875" customFormat="false" ht="45" hidden="false" customHeight="true" outlineLevel="0" collapsed="false">
      <c r="A9875" s="8" t="s">
        <v>2413</v>
      </c>
      <c r="B9875" s="8" t="s">
        <v>2289</v>
      </c>
      <c r="C9875" s="8" t="s">
        <v>2290</v>
      </c>
      <c r="D9875" s="9" t="s">
        <v>17</v>
      </c>
      <c r="E9875" s="10" t="n">
        <v>0.3</v>
      </c>
      <c r="F9875" s="10" t="n">
        <v>26.51</v>
      </c>
      <c r="G9875" s="10" t="n">
        <f aca="false">PRODUCT(E9875:F9875)</f>
        <v>7.953</v>
      </c>
    </row>
    <row r="9876" customFormat="false" ht="45" hidden="false" customHeight="true" outlineLevel="0" collapsed="false">
      <c r="A9876" s="8" t="s">
        <v>2413</v>
      </c>
      <c r="B9876" s="8" t="s">
        <v>2243</v>
      </c>
      <c r="C9876" s="8" t="s">
        <v>2244</v>
      </c>
      <c r="D9876" s="9" t="s">
        <v>17</v>
      </c>
      <c r="E9876" s="10" t="n">
        <v>0.6</v>
      </c>
      <c r="F9876" s="10" t="n">
        <v>23.87</v>
      </c>
      <c r="G9876" s="10" t="n">
        <f aca="false">PRODUCT(E9876:F9876)</f>
        <v>14.322</v>
      </c>
    </row>
    <row r="9877" customFormat="false" ht="20" hidden="false" customHeight="true" outlineLevel="0" collapsed="false">
      <c r="A9877" s="11"/>
      <c r="B9877" s="11"/>
      <c r="C9877" s="11" t="s">
        <v>20</v>
      </c>
      <c r="D9877" s="11"/>
      <c r="E9877" s="11"/>
      <c r="F9877" s="11"/>
      <c r="G9877" s="12" t="n">
        <f aca="false">SUM(G9874:G9876)</f>
        <v>30.843</v>
      </c>
    </row>
    <row r="9878" customFormat="false" ht="12.8" hidden="false" customHeight="false" outlineLevel="0" collapsed="false">
      <c r="A9878" s="4"/>
      <c r="B9878" s="4"/>
      <c r="C9878" s="4" t="s">
        <v>21</v>
      </c>
      <c r="D9878" s="4"/>
      <c r="E9878" s="4"/>
      <c r="F9878" s="4"/>
      <c r="G9878" s="13" t="n">
        <f aca="false">SUM(G9864,G9873,G9877)</f>
        <v>70.6882</v>
      </c>
    </row>
    <row r="9879" customFormat="false" ht="12.8" hidden="false" customHeight="false" outlineLevel="0" collapsed="false">
      <c r="A9879" s="4"/>
      <c r="B9879" s="4"/>
      <c r="C9879" s="4" t="s">
        <v>22</v>
      </c>
      <c r="D9879" s="4"/>
      <c r="E9879" s="4" t="s">
        <v>23</v>
      </c>
      <c r="F9879" s="4"/>
      <c r="G9879" s="13" t="n">
        <f aca="false">PRODUCT(G9878,0.15)</f>
        <v>10.60323</v>
      </c>
    </row>
    <row r="9880" customFormat="false" ht="12.8" hidden="false" customHeight="false" outlineLevel="0" collapsed="false">
      <c r="A9880" s="4"/>
      <c r="B9880" s="4"/>
      <c r="C9880" s="4" t="s">
        <v>24</v>
      </c>
      <c r="D9880" s="4"/>
      <c r="E9880" s="4" t="s">
        <v>2291</v>
      </c>
      <c r="F9880" s="4"/>
      <c r="G9880" s="13" t="n">
        <f aca="false">PRODUCT(G9879,0.05)</f>
        <v>0.5301615</v>
      </c>
    </row>
    <row r="9881" customFormat="false" ht="12.8" hidden="false" customHeight="false" outlineLevel="0" collapsed="false">
      <c r="A9881" s="4"/>
      <c r="B9881" s="4"/>
      <c r="C9881" s="4" t="s">
        <v>26</v>
      </c>
      <c r="D9881" s="4"/>
      <c r="E9881" s="4" t="s">
        <v>27</v>
      </c>
      <c r="F9881" s="4"/>
      <c r="G9881" s="13" t="n">
        <f aca="false">PRODUCT(SUM(G9878,G9879),0.1)</f>
        <v>8.129143</v>
      </c>
    </row>
    <row r="9882" customFormat="false" ht="12.8" hidden="false" customHeight="false" outlineLevel="0" collapsed="false">
      <c r="A9882" s="4"/>
      <c r="B9882" s="4"/>
      <c r="C9882" s="4" t="s">
        <v>28</v>
      </c>
      <c r="D9882" s="4"/>
      <c r="E9882" s="4"/>
      <c r="F9882" s="4"/>
      <c r="G9882" s="13" t="n">
        <f aca="false">SUM(G9878:G9879,G9881)</f>
        <v>89.420573</v>
      </c>
    </row>
    <row r="9883" customFormat="false" ht="12.8" hidden="false" customHeight="false" outlineLevel="0" collapsed="false">
      <c r="A9883" s="4"/>
      <c r="B9883" s="4"/>
      <c r="C9883" s="4" t="s">
        <v>29</v>
      </c>
      <c r="D9883" s="4"/>
      <c r="E9883" s="4"/>
      <c r="F9883" s="4"/>
      <c r="G9883" s="14" t="s">
        <v>2041</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8</v>
      </c>
      <c r="B9888" s="3" t="s">
        <v>2280</v>
      </c>
      <c r="C9888" s="3"/>
      <c r="D9888" s="3"/>
      <c r="E9888" s="3"/>
      <c r="F9888" s="3"/>
      <c r="G9888" s="3"/>
    </row>
    <row r="9889" customFormat="false" ht="12.8" hidden="false" customHeight="true" outlineLevel="0" collapsed="false">
      <c r="A9889" s="4"/>
      <c r="B9889" s="3" t="s">
        <v>2419</v>
      </c>
      <c r="C9889" s="3"/>
      <c r="D9889" s="3"/>
      <c r="E9889" s="3"/>
      <c r="F9889" s="3"/>
      <c r="G9889" s="3"/>
    </row>
    <row r="9890" customFormat="false" ht="12.8" hidden="false" customHeight="false" outlineLevel="0" collapsed="false">
      <c r="A9890" s="4"/>
      <c r="B9890" s="5" t="s">
        <v>2420</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8</v>
      </c>
      <c r="B9893" s="8" t="s">
        <v>2283</v>
      </c>
      <c r="C9893" s="8" t="s">
        <v>2284</v>
      </c>
      <c r="D9893" s="9" t="s">
        <v>17</v>
      </c>
      <c r="E9893" s="10" t="n">
        <v>0.1</v>
      </c>
      <c r="F9893" s="10" t="n">
        <v>49.58</v>
      </c>
      <c r="G9893" s="10" t="n">
        <f aca="false">PRODUCT(E9893:F9893)</f>
        <v>4.958</v>
      </c>
    </row>
    <row r="9894" customFormat="false" ht="45" hidden="false" customHeight="true" outlineLevel="0" collapsed="false">
      <c r="A9894" s="8" t="s">
        <v>2418</v>
      </c>
      <c r="B9894" s="8" t="s">
        <v>1947</v>
      </c>
      <c r="C9894" s="8" t="s">
        <v>1948</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8</v>
      </c>
      <c r="B9896" s="8" t="s">
        <v>2408</v>
      </c>
      <c r="C9896" s="8" t="s">
        <v>2409</v>
      </c>
      <c r="D9896" s="9" t="s">
        <v>1775</v>
      </c>
      <c r="E9896" s="10" t="n">
        <v>0.021</v>
      </c>
      <c r="F9896" s="10" t="n">
        <v>310</v>
      </c>
      <c r="G9896" s="10" t="n">
        <f aca="false">PRODUCT(E9896:F9896)</f>
        <v>6.51</v>
      </c>
    </row>
    <row r="9897" customFormat="false" ht="45" hidden="false" customHeight="true" outlineLevel="0" collapsed="false">
      <c r="A9897" s="8" t="s">
        <v>2418</v>
      </c>
      <c r="B9897" s="8" t="s">
        <v>2408</v>
      </c>
      <c r="C9897" s="8" t="s">
        <v>2409</v>
      </c>
      <c r="D9897" s="9" t="s">
        <v>1775</v>
      </c>
      <c r="E9897" s="10" t="n">
        <v>0.01</v>
      </c>
      <c r="F9897" s="10" t="n">
        <v>310</v>
      </c>
      <c r="G9897" s="10" t="n">
        <f aca="false">PRODUCT(E9897:F9897)</f>
        <v>3.1</v>
      </c>
    </row>
    <row r="9898" customFormat="false" ht="45" hidden="false" customHeight="true" outlineLevel="0" collapsed="false">
      <c r="A9898" s="8" t="s">
        <v>2418</v>
      </c>
      <c r="B9898" s="8" t="s">
        <v>2410</v>
      </c>
      <c r="C9898" s="8" t="s">
        <v>2411</v>
      </c>
      <c r="D9898" s="9"/>
      <c r="E9898" s="10" t="n">
        <v>0.02871</v>
      </c>
      <c r="F9898" s="10" t="n">
        <v>310</v>
      </c>
      <c r="G9898" s="10" t="n">
        <f aca="false">PRODUCT(E9898:F9898)</f>
        <v>8.9001</v>
      </c>
    </row>
    <row r="9899" customFormat="false" ht="45" hidden="false" customHeight="true" outlineLevel="0" collapsed="false">
      <c r="A9899" s="8" t="s">
        <v>2418</v>
      </c>
      <c r="B9899" s="8" t="s">
        <v>2348</v>
      </c>
      <c r="C9899" s="8" t="s">
        <v>2349</v>
      </c>
      <c r="D9899" s="9" t="s">
        <v>1788</v>
      </c>
      <c r="E9899" s="10" t="n">
        <v>1</v>
      </c>
      <c r="F9899" s="10" t="n">
        <v>4.5</v>
      </c>
      <c r="G9899" s="10" t="n">
        <f aca="false">PRODUCT(E9899:F9899)</f>
        <v>4.5</v>
      </c>
    </row>
    <row r="9900" customFormat="false" ht="45" hidden="false" customHeight="true" outlineLevel="0" collapsed="false">
      <c r="A9900" s="8" t="s">
        <v>2418</v>
      </c>
      <c r="B9900" s="8" t="s">
        <v>2364</v>
      </c>
      <c r="C9900" s="8" t="s">
        <v>2365</v>
      </c>
      <c r="D9900" s="9" t="s">
        <v>1788</v>
      </c>
      <c r="E9900" s="10" t="n">
        <v>1</v>
      </c>
      <c r="F9900" s="10" t="n">
        <v>5.94282</v>
      </c>
      <c r="G9900" s="10" t="n">
        <f aca="false">PRODUCT(E9900:F9900)</f>
        <v>5.94282</v>
      </c>
    </row>
    <row r="9901" customFormat="false" ht="45" hidden="false" customHeight="true" outlineLevel="0" collapsed="false">
      <c r="A9901" s="8" t="s">
        <v>2418</v>
      </c>
      <c r="B9901" s="8" t="s">
        <v>2392</v>
      </c>
      <c r="C9901" s="8" t="s">
        <v>2393</v>
      </c>
      <c r="D9901" s="9" t="s">
        <v>1788</v>
      </c>
      <c r="E9901" s="10" t="n">
        <v>1</v>
      </c>
      <c r="F9901" s="10" t="n">
        <v>9.91458</v>
      </c>
      <c r="G9901" s="10" t="n">
        <f aca="false">PRODUCT(E9901:F9901)</f>
        <v>9.91458</v>
      </c>
    </row>
    <row r="9902" customFormat="false" ht="45" hidden="false" customHeight="true" outlineLevel="0" collapsed="false">
      <c r="A9902" s="8" t="s">
        <v>2418</v>
      </c>
      <c r="B9902" s="8" t="s">
        <v>2356</v>
      </c>
      <c r="C9902" s="8" t="s">
        <v>2357</v>
      </c>
      <c r="D9902" s="9" t="s">
        <v>1788</v>
      </c>
      <c r="E9902" s="10" t="n">
        <v>1</v>
      </c>
      <c r="F9902" s="10" t="n">
        <v>0.981</v>
      </c>
      <c r="G9902" s="10" t="n">
        <f aca="false">PRODUCT(E9902:F9902)</f>
        <v>0.981</v>
      </c>
    </row>
    <row r="9903" customFormat="false" ht="45" hidden="false" customHeight="true" outlineLevel="0" collapsed="false">
      <c r="A9903" s="8" t="s">
        <v>2418</v>
      </c>
      <c r="B9903" s="8" t="s">
        <v>2358</v>
      </c>
      <c r="C9903" s="8" t="s">
        <v>2359</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8</v>
      </c>
      <c r="B9905" s="8" t="s">
        <v>2241</v>
      </c>
      <c r="C9905" s="8" t="s">
        <v>2242</v>
      </c>
      <c r="D9905" s="9" t="s">
        <v>17</v>
      </c>
      <c r="E9905" s="10" t="n">
        <v>0.3</v>
      </c>
      <c r="F9905" s="10" t="n">
        <v>28.56</v>
      </c>
      <c r="G9905" s="10" t="n">
        <f aca="false">PRODUCT(E9905:F9905)</f>
        <v>8.568</v>
      </c>
    </row>
    <row r="9906" customFormat="false" ht="45" hidden="false" customHeight="true" outlineLevel="0" collapsed="false">
      <c r="A9906" s="8" t="s">
        <v>2418</v>
      </c>
      <c r="B9906" s="8" t="s">
        <v>2289</v>
      </c>
      <c r="C9906" s="8" t="s">
        <v>2290</v>
      </c>
      <c r="D9906" s="9" t="s">
        <v>17</v>
      </c>
      <c r="E9906" s="10" t="n">
        <v>0.3</v>
      </c>
      <c r="F9906" s="10" t="n">
        <v>26.51</v>
      </c>
      <c r="G9906" s="10" t="n">
        <f aca="false">PRODUCT(E9906:F9906)</f>
        <v>7.953</v>
      </c>
    </row>
    <row r="9907" customFormat="false" ht="45" hidden="false" customHeight="true" outlineLevel="0" collapsed="false">
      <c r="A9907" s="8" t="s">
        <v>2418</v>
      </c>
      <c r="B9907" s="8" t="s">
        <v>2243</v>
      </c>
      <c r="C9907" s="8" t="s">
        <v>2244</v>
      </c>
      <c r="D9907" s="9" t="s">
        <v>17</v>
      </c>
      <c r="E9907" s="10" t="n">
        <v>0.6</v>
      </c>
      <c r="F9907" s="10" t="n">
        <v>23.87</v>
      </c>
      <c r="G9907" s="10" t="n">
        <f aca="false">PRODUCT(E9907:F9907)</f>
        <v>14.322</v>
      </c>
    </row>
    <row r="9908" customFormat="false" ht="20" hidden="false" customHeight="true" outlineLevel="0" collapsed="false">
      <c r="A9908" s="11"/>
      <c r="B9908" s="11"/>
      <c r="C9908" s="11" t="s">
        <v>20</v>
      </c>
      <c r="D9908" s="11"/>
      <c r="E9908" s="11"/>
      <c r="F9908" s="11"/>
      <c r="G9908" s="12" t="n">
        <f aca="false">SUM(G9905:G9907)</f>
        <v>30.843</v>
      </c>
    </row>
    <row r="9909" customFormat="false" ht="12.8" hidden="false" customHeight="false" outlineLevel="0" collapsed="false">
      <c r="A9909" s="4"/>
      <c r="B9909" s="4"/>
      <c r="C9909" s="4" t="s">
        <v>21</v>
      </c>
      <c r="D9909" s="4"/>
      <c r="E9909" s="4"/>
      <c r="F9909" s="4"/>
      <c r="G9909" s="13" t="n">
        <f aca="false">SUM(G9895,G9904,G9908)</f>
        <v>78.6415</v>
      </c>
    </row>
    <row r="9910" customFormat="false" ht="12.8" hidden="false" customHeight="false" outlineLevel="0" collapsed="false">
      <c r="A9910" s="4"/>
      <c r="B9910" s="4"/>
      <c r="C9910" s="4" t="s">
        <v>22</v>
      </c>
      <c r="D9910" s="4"/>
      <c r="E9910" s="4" t="s">
        <v>23</v>
      </c>
      <c r="F9910" s="4"/>
      <c r="G9910" s="13" t="n">
        <f aca="false">PRODUCT(G9909,0.15)</f>
        <v>11.796225</v>
      </c>
    </row>
    <row r="9911" customFormat="false" ht="12.8" hidden="false" customHeight="false" outlineLevel="0" collapsed="false">
      <c r="A9911" s="4"/>
      <c r="B9911" s="4"/>
      <c r="C9911" s="4" t="s">
        <v>24</v>
      </c>
      <c r="D9911" s="4"/>
      <c r="E9911" s="4" t="s">
        <v>2291</v>
      </c>
      <c r="F9911" s="4"/>
      <c r="G9911" s="13" t="n">
        <f aca="false">PRODUCT(G9910,0.05)</f>
        <v>0.58981125</v>
      </c>
    </row>
    <row r="9912" customFormat="false" ht="12.8" hidden="false" customHeight="false" outlineLevel="0" collapsed="false">
      <c r="A9912" s="4"/>
      <c r="B9912" s="4"/>
      <c r="C9912" s="4" t="s">
        <v>26</v>
      </c>
      <c r="D9912" s="4"/>
      <c r="E9912" s="4" t="s">
        <v>27</v>
      </c>
      <c r="F9912" s="4"/>
      <c r="G9912" s="13" t="n">
        <f aca="false">PRODUCT(SUM(G9909,G9910),0.1)</f>
        <v>9.0437725</v>
      </c>
    </row>
    <row r="9913" customFormat="false" ht="12.8" hidden="false" customHeight="false" outlineLevel="0" collapsed="false">
      <c r="A9913" s="4"/>
      <c r="B9913" s="4"/>
      <c r="C9913" s="4" t="s">
        <v>28</v>
      </c>
      <c r="D9913" s="4"/>
      <c r="E9913" s="4"/>
      <c r="F9913" s="4"/>
      <c r="G9913" s="13" t="n">
        <f aca="false">SUM(G9909:G9910,G9912)</f>
        <v>99.4814975</v>
      </c>
    </row>
    <row r="9914" customFormat="false" ht="12.8" hidden="false" customHeight="false" outlineLevel="0" collapsed="false">
      <c r="A9914" s="4"/>
      <c r="B9914" s="4"/>
      <c r="C9914" s="4" t="s">
        <v>29</v>
      </c>
      <c r="D9914" s="4"/>
      <c r="E9914" s="4"/>
      <c r="F9914" s="4"/>
      <c r="G9914" s="14" t="s">
        <v>2421</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2</v>
      </c>
      <c r="B9919" s="3" t="s">
        <v>2280</v>
      </c>
      <c r="C9919" s="3"/>
      <c r="D9919" s="3"/>
      <c r="E9919" s="3"/>
      <c r="F9919" s="3"/>
      <c r="G9919" s="3"/>
    </row>
    <row r="9920" customFormat="false" ht="12.8" hidden="false" customHeight="true" outlineLevel="0" collapsed="false">
      <c r="A9920" s="4"/>
      <c r="B9920" s="3" t="s">
        <v>2423</v>
      </c>
      <c r="C9920" s="3"/>
      <c r="D9920" s="3"/>
      <c r="E9920" s="3"/>
      <c r="F9920" s="3"/>
      <c r="G9920" s="3"/>
    </row>
    <row r="9921" customFormat="false" ht="12.8" hidden="false" customHeight="false" outlineLevel="0" collapsed="false">
      <c r="A9921" s="4"/>
      <c r="B9921" s="5" t="s">
        <v>2424</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2</v>
      </c>
      <c r="B9924" s="8" t="s">
        <v>2283</v>
      </c>
      <c r="C9924" s="8" t="s">
        <v>2284</v>
      </c>
      <c r="D9924" s="9" t="s">
        <v>17</v>
      </c>
      <c r="E9924" s="10" t="n">
        <v>0.1</v>
      </c>
      <c r="F9924" s="10" t="n">
        <v>49.58</v>
      </c>
      <c r="G9924" s="10" t="n">
        <f aca="false">PRODUCT(E9924:F9924)</f>
        <v>4.958</v>
      </c>
    </row>
    <row r="9925" customFormat="false" ht="45" hidden="false" customHeight="true" outlineLevel="0" collapsed="false">
      <c r="A9925" s="8" t="s">
        <v>2422</v>
      </c>
      <c r="B9925" s="8" t="s">
        <v>1947</v>
      </c>
      <c r="C9925" s="8" t="s">
        <v>1948</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2</v>
      </c>
      <c r="B9927" s="8" t="s">
        <v>2408</v>
      </c>
      <c r="C9927" s="8" t="s">
        <v>2409</v>
      </c>
      <c r="D9927" s="9" t="s">
        <v>1775</v>
      </c>
      <c r="E9927" s="10" t="n">
        <v>0.01</v>
      </c>
      <c r="F9927" s="10" t="n">
        <v>310</v>
      </c>
      <c r="G9927" s="10" t="n">
        <f aca="false">PRODUCT(E9927:F9927)</f>
        <v>3.1</v>
      </c>
    </row>
    <row r="9928" customFormat="false" ht="45" hidden="false" customHeight="true" outlineLevel="0" collapsed="false">
      <c r="A9928" s="8" t="s">
        <v>2422</v>
      </c>
      <c r="B9928" s="8" t="s">
        <v>2408</v>
      </c>
      <c r="C9928" s="8" t="s">
        <v>2409</v>
      </c>
      <c r="D9928" s="9" t="s">
        <v>1775</v>
      </c>
      <c r="E9928" s="10" t="n">
        <v>0.021</v>
      </c>
      <c r="F9928" s="10" t="n">
        <v>310</v>
      </c>
      <c r="G9928" s="10" t="n">
        <f aca="false">PRODUCT(E9928:F9928)</f>
        <v>6.51</v>
      </c>
    </row>
    <row r="9929" customFormat="false" ht="45" hidden="false" customHeight="true" outlineLevel="0" collapsed="false">
      <c r="A9929" s="8" t="s">
        <v>2422</v>
      </c>
      <c r="B9929" s="8" t="s">
        <v>2410</v>
      </c>
      <c r="C9929" s="8" t="s">
        <v>2411</v>
      </c>
      <c r="D9929" s="9"/>
      <c r="E9929" s="10" t="n">
        <v>0.03096</v>
      </c>
      <c r="F9929" s="10" t="n">
        <v>310</v>
      </c>
      <c r="G9929" s="10" t="n">
        <f aca="false">PRODUCT(E9929:F9929)</f>
        <v>9.5976</v>
      </c>
    </row>
    <row r="9930" customFormat="false" ht="45" hidden="false" customHeight="true" outlineLevel="0" collapsed="false">
      <c r="A9930" s="8" t="s">
        <v>2422</v>
      </c>
      <c r="B9930" s="8" t="s">
        <v>2348</v>
      </c>
      <c r="C9930" s="8" t="s">
        <v>2349</v>
      </c>
      <c r="D9930" s="9" t="s">
        <v>1788</v>
      </c>
      <c r="E9930" s="10" t="n">
        <v>2</v>
      </c>
      <c r="F9930" s="10" t="n">
        <v>4.5</v>
      </c>
      <c r="G9930" s="10" t="n">
        <f aca="false">PRODUCT(E9930:F9930)</f>
        <v>9</v>
      </c>
    </row>
    <row r="9931" customFormat="false" ht="45" hidden="false" customHeight="true" outlineLevel="0" collapsed="false">
      <c r="A9931" s="8" t="s">
        <v>2422</v>
      </c>
      <c r="B9931" s="8" t="s">
        <v>2354</v>
      </c>
      <c r="C9931" s="8" t="s">
        <v>2355</v>
      </c>
      <c r="D9931" s="9" t="s">
        <v>1788</v>
      </c>
      <c r="E9931" s="10" t="n">
        <v>1</v>
      </c>
      <c r="F9931" s="10" t="n">
        <v>2.9205</v>
      </c>
      <c r="G9931" s="10" t="n">
        <f aca="false">PRODUCT(E9931:F9931)</f>
        <v>2.9205</v>
      </c>
    </row>
    <row r="9932" customFormat="false" ht="45" hidden="false" customHeight="true" outlineLevel="0" collapsed="false">
      <c r="A9932" s="8" t="s">
        <v>2422</v>
      </c>
      <c r="B9932" s="8" t="s">
        <v>2416</v>
      </c>
      <c r="C9932" s="8" t="s">
        <v>2417</v>
      </c>
      <c r="D9932" s="9" t="s">
        <v>1788</v>
      </c>
      <c r="E9932" s="10" t="n">
        <v>1</v>
      </c>
      <c r="F9932" s="10" t="n">
        <v>5.616</v>
      </c>
      <c r="G9932" s="10" t="n">
        <f aca="false">PRODUCT(E9932:F9932)</f>
        <v>5.616</v>
      </c>
    </row>
    <row r="9933" customFormat="false" ht="45" hidden="false" customHeight="true" outlineLevel="0" collapsed="false">
      <c r="A9933" s="8" t="s">
        <v>2422</v>
      </c>
      <c r="B9933" s="8" t="s">
        <v>2356</v>
      </c>
      <c r="C9933" s="8" t="s">
        <v>2357</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2</v>
      </c>
      <c r="B9935" s="8" t="s">
        <v>2241</v>
      </c>
      <c r="C9935" s="8" t="s">
        <v>2242</v>
      </c>
      <c r="D9935" s="9" t="s">
        <v>17</v>
      </c>
      <c r="E9935" s="10" t="n">
        <v>0.3</v>
      </c>
      <c r="F9935" s="10" t="n">
        <v>28.56</v>
      </c>
      <c r="G9935" s="10" t="n">
        <f aca="false">PRODUCT(E9935:F9935)</f>
        <v>8.568</v>
      </c>
    </row>
    <row r="9936" customFormat="false" ht="45" hidden="false" customHeight="true" outlineLevel="0" collapsed="false">
      <c r="A9936" s="8" t="s">
        <v>2422</v>
      </c>
      <c r="B9936" s="8" t="s">
        <v>2289</v>
      </c>
      <c r="C9936" s="8" t="s">
        <v>2290</v>
      </c>
      <c r="D9936" s="9" t="s">
        <v>17</v>
      </c>
      <c r="E9936" s="10" t="n">
        <v>0.3</v>
      </c>
      <c r="F9936" s="10" t="n">
        <v>26.51</v>
      </c>
      <c r="G9936" s="10" t="n">
        <f aca="false">PRODUCT(E9936:F9936)</f>
        <v>7.953</v>
      </c>
    </row>
    <row r="9937" customFormat="false" ht="45" hidden="false" customHeight="true" outlineLevel="0" collapsed="false">
      <c r="A9937" s="8" t="s">
        <v>2422</v>
      </c>
      <c r="B9937" s="8" t="s">
        <v>2243</v>
      </c>
      <c r="C9937" s="8" t="s">
        <v>2244</v>
      </c>
      <c r="D9937" s="9" t="s">
        <v>17</v>
      </c>
      <c r="E9937" s="10" t="n">
        <v>0.6</v>
      </c>
      <c r="F9937" s="10" t="n">
        <v>23.87</v>
      </c>
      <c r="G9937" s="10" t="n">
        <f aca="false">PRODUCT(E9937:F9937)</f>
        <v>14.322</v>
      </c>
    </row>
    <row r="9938" customFormat="false" ht="20" hidden="false" customHeight="true" outlineLevel="0" collapsed="false">
      <c r="A9938" s="11"/>
      <c r="B9938" s="11"/>
      <c r="C9938" s="11" t="s">
        <v>20</v>
      </c>
      <c r="D9938" s="11"/>
      <c r="E9938" s="11"/>
      <c r="F9938" s="11"/>
      <c r="G9938" s="12" t="n">
        <f aca="false">SUM(G9935:G9937)</f>
        <v>30.843</v>
      </c>
    </row>
    <row r="9939" customFormat="false" ht="12.8" hidden="false" customHeight="false" outlineLevel="0" collapsed="false">
      <c r="A9939" s="4"/>
      <c r="B9939" s="4"/>
      <c r="C9939" s="4" t="s">
        <v>21</v>
      </c>
      <c r="D9939" s="4"/>
      <c r="E9939" s="4"/>
      <c r="F9939" s="4"/>
      <c r="G9939" s="13" t="n">
        <f aca="false">SUM(G9926,G9934,G9938)</f>
        <v>74.8351</v>
      </c>
    </row>
    <row r="9940" customFormat="false" ht="12.8" hidden="false" customHeight="false" outlineLevel="0" collapsed="false">
      <c r="A9940" s="4"/>
      <c r="B9940" s="4"/>
      <c r="C9940" s="4" t="s">
        <v>22</v>
      </c>
      <c r="D9940" s="4"/>
      <c r="E9940" s="4" t="s">
        <v>23</v>
      </c>
      <c r="F9940" s="4"/>
      <c r="G9940" s="13" t="n">
        <f aca="false">PRODUCT(G9939,0.15)</f>
        <v>11.225265</v>
      </c>
    </row>
    <row r="9941" customFormat="false" ht="12.8" hidden="false" customHeight="false" outlineLevel="0" collapsed="false">
      <c r="A9941" s="4"/>
      <c r="B9941" s="4"/>
      <c r="C9941" s="4" t="s">
        <v>24</v>
      </c>
      <c r="D9941" s="4"/>
      <c r="E9941" s="4" t="s">
        <v>2291</v>
      </c>
      <c r="F9941" s="4"/>
      <c r="G9941" s="13" t="n">
        <f aca="false">PRODUCT(G9940,0.05)</f>
        <v>0.56126325</v>
      </c>
    </row>
    <row r="9942" customFormat="false" ht="12.8" hidden="false" customHeight="false" outlineLevel="0" collapsed="false">
      <c r="A9942" s="4"/>
      <c r="B9942" s="4"/>
      <c r="C9942" s="4" t="s">
        <v>26</v>
      </c>
      <c r="D9942" s="4"/>
      <c r="E9942" s="4" t="s">
        <v>27</v>
      </c>
      <c r="F9942" s="4"/>
      <c r="G9942" s="13" t="n">
        <f aca="false">PRODUCT(SUM(G9939,G9940),0.1)</f>
        <v>8.6060365</v>
      </c>
    </row>
    <row r="9943" customFormat="false" ht="12.8" hidden="false" customHeight="false" outlineLevel="0" collapsed="false">
      <c r="A9943" s="4"/>
      <c r="B9943" s="4"/>
      <c r="C9943" s="4" t="s">
        <v>28</v>
      </c>
      <c r="D9943" s="4"/>
      <c r="E9943" s="4"/>
      <c r="F9943" s="4"/>
      <c r="G9943" s="13" t="n">
        <f aca="false">SUM(G9939:G9940,G9942)</f>
        <v>94.6664015</v>
      </c>
    </row>
    <row r="9944" customFormat="false" ht="12.8" hidden="false" customHeight="false" outlineLevel="0" collapsed="false">
      <c r="A9944" s="4"/>
      <c r="B9944" s="4"/>
      <c r="C9944" s="4" t="s">
        <v>29</v>
      </c>
      <c r="D9944" s="4"/>
      <c r="E9944" s="4"/>
      <c r="F9944" s="4"/>
      <c r="G9944" s="14" t="s">
        <v>2425</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6</v>
      </c>
      <c r="B9949" s="3" t="s">
        <v>2280</v>
      </c>
      <c r="C9949" s="3"/>
      <c r="D9949" s="3"/>
      <c r="E9949" s="3"/>
      <c r="F9949" s="3"/>
      <c r="G9949" s="3"/>
    </row>
    <row r="9950" customFormat="false" ht="12.8" hidden="false" customHeight="true" outlineLevel="0" collapsed="false">
      <c r="A9950" s="4"/>
      <c r="B9950" s="3" t="s">
        <v>2427</v>
      </c>
      <c r="C9950" s="3"/>
      <c r="D9950" s="3"/>
      <c r="E9950" s="3"/>
      <c r="F9950" s="3"/>
      <c r="G9950" s="3"/>
    </row>
    <row r="9951" customFormat="false" ht="12.8" hidden="false" customHeight="false" outlineLevel="0" collapsed="false">
      <c r="A9951" s="4"/>
      <c r="B9951" s="5" t="s">
        <v>2428</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6</v>
      </c>
      <c r="B9954" s="8" t="s">
        <v>2283</v>
      </c>
      <c r="C9954" s="8" t="s">
        <v>2284</v>
      </c>
      <c r="D9954" s="9" t="s">
        <v>17</v>
      </c>
      <c r="E9954" s="10" t="n">
        <v>0.1</v>
      </c>
      <c r="F9954" s="10" t="n">
        <v>49.58</v>
      </c>
      <c r="G9954" s="10" t="n">
        <f aca="false">PRODUCT(E9954:F9954)</f>
        <v>4.958</v>
      </c>
    </row>
    <row r="9955" customFormat="false" ht="45" hidden="false" customHeight="true" outlineLevel="0" collapsed="false">
      <c r="A9955" s="8" t="s">
        <v>2426</v>
      </c>
      <c r="B9955" s="8" t="s">
        <v>1947</v>
      </c>
      <c r="C9955" s="8" t="s">
        <v>1948</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6</v>
      </c>
      <c r="B9957" s="8" t="s">
        <v>2408</v>
      </c>
      <c r="C9957" s="8" t="s">
        <v>2409</v>
      </c>
      <c r="D9957" s="9" t="s">
        <v>1775</v>
      </c>
      <c r="E9957" s="10" t="n">
        <v>0.021</v>
      </c>
      <c r="F9957" s="10" t="n">
        <v>310</v>
      </c>
      <c r="G9957" s="10" t="n">
        <f aca="false">PRODUCT(E9957:F9957)</f>
        <v>6.51</v>
      </c>
    </row>
    <row r="9958" customFormat="false" ht="45" hidden="false" customHeight="true" outlineLevel="0" collapsed="false">
      <c r="A9958" s="8" t="s">
        <v>2426</v>
      </c>
      <c r="B9958" s="8" t="s">
        <v>2408</v>
      </c>
      <c r="C9958" s="8" t="s">
        <v>2409</v>
      </c>
      <c r="D9958" s="9" t="s">
        <v>1775</v>
      </c>
      <c r="E9958" s="10" t="n">
        <v>0.01</v>
      </c>
      <c r="F9958" s="10" t="n">
        <v>310</v>
      </c>
      <c r="G9958" s="10" t="n">
        <f aca="false">PRODUCT(E9958:F9958)</f>
        <v>3.1</v>
      </c>
    </row>
    <row r="9959" customFormat="false" ht="45" hidden="false" customHeight="true" outlineLevel="0" collapsed="false">
      <c r="A9959" s="8" t="s">
        <v>2426</v>
      </c>
      <c r="B9959" s="8" t="s">
        <v>2410</v>
      </c>
      <c r="C9959" s="8" t="s">
        <v>2411</v>
      </c>
      <c r="D9959" s="9"/>
      <c r="E9959" s="10" t="n">
        <v>0.03557</v>
      </c>
      <c r="F9959" s="10" t="n">
        <v>310</v>
      </c>
      <c r="G9959" s="10" t="n">
        <f aca="false">PRODUCT(E9959:F9959)</f>
        <v>11.0267</v>
      </c>
    </row>
    <row r="9960" customFormat="false" ht="45" hidden="false" customHeight="true" outlineLevel="0" collapsed="false">
      <c r="A9960" s="8" t="s">
        <v>2426</v>
      </c>
      <c r="B9960" s="8" t="s">
        <v>2348</v>
      </c>
      <c r="C9960" s="8" t="s">
        <v>2349</v>
      </c>
      <c r="D9960" s="9" t="s">
        <v>1788</v>
      </c>
      <c r="E9960" s="10" t="n">
        <v>2</v>
      </c>
      <c r="F9960" s="10" t="n">
        <v>4.5</v>
      </c>
      <c r="G9960" s="10" t="n">
        <f aca="false">PRODUCT(E9960:F9960)</f>
        <v>9</v>
      </c>
    </row>
    <row r="9961" customFormat="false" ht="45" hidden="false" customHeight="true" outlineLevel="0" collapsed="false">
      <c r="A9961" s="8" t="s">
        <v>2426</v>
      </c>
      <c r="B9961" s="8" t="s">
        <v>2364</v>
      </c>
      <c r="C9961" s="8" t="s">
        <v>2365</v>
      </c>
      <c r="D9961" s="9" t="s">
        <v>1788</v>
      </c>
      <c r="E9961" s="10" t="n">
        <v>1</v>
      </c>
      <c r="F9961" s="10" t="n">
        <v>5.94282</v>
      </c>
      <c r="G9961" s="10" t="n">
        <f aca="false">PRODUCT(E9961:F9961)</f>
        <v>5.94282</v>
      </c>
    </row>
    <row r="9962" customFormat="false" ht="45" hidden="false" customHeight="true" outlineLevel="0" collapsed="false">
      <c r="A9962" s="8" t="s">
        <v>2426</v>
      </c>
      <c r="B9962" s="8" t="s">
        <v>2392</v>
      </c>
      <c r="C9962" s="8" t="s">
        <v>2393</v>
      </c>
      <c r="D9962" s="9" t="s">
        <v>1788</v>
      </c>
      <c r="E9962" s="10" t="n">
        <v>1</v>
      </c>
      <c r="F9962" s="10" t="n">
        <v>9.91458</v>
      </c>
      <c r="G9962" s="10" t="n">
        <f aca="false">PRODUCT(E9962:F9962)</f>
        <v>9.91458</v>
      </c>
    </row>
    <row r="9963" customFormat="false" ht="45" hidden="false" customHeight="true" outlineLevel="0" collapsed="false">
      <c r="A9963" s="8" t="s">
        <v>2426</v>
      </c>
      <c r="B9963" s="8" t="s">
        <v>2356</v>
      </c>
      <c r="C9963" s="8" t="s">
        <v>2357</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6</v>
      </c>
      <c r="B9965" s="8" t="s">
        <v>2241</v>
      </c>
      <c r="C9965" s="8" t="s">
        <v>2242</v>
      </c>
      <c r="D9965" s="9" t="s">
        <v>17</v>
      </c>
      <c r="E9965" s="10" t="n">
        <v>0.3</v>
      </c>
      <c r="F9965" s="10" t="n">
        <v>28.56</v>
      </c>
      <c r="G9965" s="10" t="n">
        <f aca="false">PRODUCT(E9965:F9965)</f>
        <v>8.568</v>
      </c>
    </row>
    <row r="9966" customFormat="false" ht="45" hidden="false" customHeight="true" outlineLevel="0" collapsed="false">
      <c r="A9966" s="8" t="s">
        <v>2426</v>
      </c>
      <c r="B9966" s="8" t="s">
        <v>2289</v>
      </c>
      <c r="C9966" s="8" t="s">
        <v>2290</v>
      </c>
      <c r="D9966" s="9" t="s">
        <v>17</v>
      </c>
      <c r="E9966" s="10" t="n">
        <v>0.3</v>
      </c>
      <c r="F9966" s="10" t="n">
        <v>26.51</v>
      </c>
      <c r="G9966" s="10" t="n">
        <f aca="false">PRODUCT(E9966:F9966)</f>
        <v>7.953</v>
      </c>
    </row>
    <row r="9967" customFormat="false" ht="45" hidden="false" customHeight="true" outlineLevel="0" collapsed="false">
      <c r="A9967" s="8" t="s">
        <v>2426</v>
      </c>
      <c r="B9967" s="8" t="s">
        <v>2243</v>
      </c>
      <c r="C9967" s="8" t="s">
        <v>2244</v>
      </c>
      <c r="D9967" s="9" t="s">
        <v>17</v>
      </c>
      <c r="E9967" s="10" t="n">
        <v>0.6</v>
      </c>
      <c r="F9967" s="10" t="n">
        <v>23.87</v>
      </c>
      <c r="G9967" s="10" t="n">
        <f aca="false">PRODUCT(E9967:F9967)</f>
        <v>14.322</v>
      </c>
    </row>
    <row r="9968" customFormat="false" ht="20" hidden="false" customHeight="true" outlineLevel="0" collapsed="false">
      <c r="A9968" s="11"/>
      <c r="B9968" s="11"/>
      <c r="C9968" s="11" t="s">
        <v>20</v>
      </c>
      <c r="D9968" s="11"/>
      <c r="E9968" s="11"/>
      <c r="F9968" s="11"/>
      <c r="G9968" s="12" t="n">
        <f aca="false">SUM(G9965:G9967)</f>
        <v>30.843</v>
      </c>
    </row>
    <row r="9969" customFormat="false" ht="12.8" hidden="false" customHeight="false" outlineLevel="0" collapsed="false">
      <c r="A9969" s="4"/>
      <c r="B9969" s="4"/>
      <c r="C9969" s="4" t="s">
        <v>21</v>
      </c>
      <c r="D9969" s="4"/>
      <c r="E9969" s="4"/>
      <c r="F9969" s="4"/>
      <c r="G9969" s="13" t="n">
        <f aca="false">SUM(G9956,G9964,G9968)</f>
        <v>83.5851</v>
      </c>
    </row>
    <row r="9970" customFormat="false" ht="12.8" hidden="false" customHeight="false" outlineLevel="0" collapsed="false">
      <c r="A9970" s="4"/>
      <c r="B9970" s="4"/>
      <c r="C9970" s="4" t="s">
        <v>22</v>
      </c>
      <c r="D9970" s="4"/>
      <c r="E9970" s="4" t="s">
        <v>23</v>
      </c>
      <c r="F9970" s="4"/>
      <c r="G9970" s="13" t="n">
        <f aca="false">PRODUCT(G9969,0.15)</f>
        <v>12.537765</v>
      </c>
    </row>
    <row r="9971" customFormat="false" ht="12.8" hidden="false" customHeight="false" outlineLevel="0" collapsed="false">
      <c r="A9971" s="4"/>
      <c r="B9971" s="4"/>
      <c r="C9971" s="4" t="s">
        <v>24</v>
      </c>
      <c r="D9971" s="4"/>
      <c r="E9971" s="4" t="s">
        <v>2291</v>
      </c>
      <c r="F9971" s="4"/>
      <c r="G9971" s="13" t="n">
        <f aca="false">PRODUCT(G9970,0.05)</f>
        <v>0.62688825</v>
      </c>
    </row>
    <row r="9972" customFormat="false" ht="12.8" hidden="false" customHeight="false" outlineLevel="0" collapsed="false">
      <c r="A9972" s="4"/>
      <c r="B9972" s="4"/>
      <c r="C9972" s="4" t="s">
        <v>26</v>
      </c>
      <c r="D9972" s="4"/>
      <c r="E9972" s="4" t="s">
        <v>27</v>
      </c>
      <c r="F9972" s="4"/>
      <c r="G9972" s="13" t="n">
        <f aca="false">PRODUCT(SUM(G9969,G9970),0.1)</f>
        <v>9.6122865</v>
      </c>
    </row>
    <row r="9973" customFormat="false" ht="12.8" hidden="false" customHeight="false" outlineLevel="0" collapsed="false">
      <c r="A9973" s="4"/>
      <c r="B9973" s="4"/>
      <c r="C9973" s="4" t="s">
        <v>28</v>
      </c>
      <c r="D9973" s="4"/>
      <c r="E9973" s="4"/>
      <c r="F9973" s="4"/>
      <c r="G9973" s="13" t="n">
        <f aca="false">SUM(G9969:G9970,G9972)</f>
        <v>105.7351515</v>
      </c>
    </row>
    <row r="9974" customFormat="false" ht="12.8" hidden="false" customHeight="false" outlineLevel="0" collapsed="false">
      <c r="A9974" s="4"/>
      <c r="B9974" s="4"/>
      <c r="C9974" s="4" t="s">
        <v>29</v>
      </c>
      <c r="D9974" s="4"/>
      <c r="E9974" s="4"/>
      <c r="F9974" s="4"/>
      <c r="G9974" s="14" t="s">
        <v>1530</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9</v>
      </c>
      <c r="B9979" s="3" t="s">
        <v>2280</v>
      </c>
      <c r="C9979" s="3"/>
      <c r="D9979" s="3"/>
      <c r="E9979" s="3"/>
      <c r="F9979" s="3"/>
      <c r="G9979" s="3"/>
    </row>
    <row r="9980" customFormat="false" ht="12.8" hidden="false" customHeight="true" outlineLevel="0" collapsed="false">
      <c r="A9980" s="4"/>
      <c r="B9980" s="3" t="s">
        <v>2430</v>
      </c>
      <c r="C9980" s="3"/>
      <c r="D9980" s="3"/>
      <c r="E9980" s="3"/>
      <c r="F9980" s="3"/>
      <c r="G9980" s="3"/>
    </row>
    <row r="9981" customFormat="false" ht="12.8" hidden="false" customHeight="false" outlineLevel="0" collapsed="false">
      <c r="A9981" s="4"/>
      <c r="B9981" s="5" t="s">
        <v>2431</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9</v>
      </c>
      <c r="B9984" s="8" t="s">
        <v>2283</v>
      </c>
      <c r="C9984" s="8" t="s">
        <v>2284</v>
      </c>
      <c r="D9984" s="9" t="s">
        <v>17</v>
      </c>
      <c r="E9984" s="10" t="n">
        <v>0.2</v>
      </c>
      <c r="F9984" s="10" t="n">
        <v>49.58</v>
      </c>
      <c r="G9984" s="10" t="n">
        <f aca="false">PRODUCT(E9984:F9984)</f>
        <v>9.916</v>
      </c>
    </row>
    <row r="9985" customFormat="false" ht="45" hidden="false" customHeight="true" outlineLevel="0" collapsed="false">
      <c r="A9985" s="8" t="s">
        <v>2429</v>
      </c>
      <c r="B9985" s="8" t="s">
        <v>1947</v>
      </c>
      <c r="C9985" s="8" t="s">
        <v>1948</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9</v>
      </c>
      <c r="B9987" s="8" t="s">
        <v>2432</v>
      </c>
      <c r="C9987" s="8" t="s">
        <v>2433</v>
      </c>
      <c r="D9987" s="9" t="s">
        <v>1775</v>
      </c>
      <c r="E9987" s="10" t="n">
        <v>0.12</v>
      </c>
      <c r="F9987" s="10" t="n">
        <v>290</v>
      </c>
      <c r="G9987" s="10" t="n">
        <f aca="false">PRODUCT(E9987:F9987)</f>
        <v>34.8</v>
      </c>
    </row>
    <row r="9988" customFormat="false" ht="45" hidden="false" customHeight="true" outlineLevel="0" collapsed="false">
      <c r="A9988" s="8" t="s">
        <v>2429</v>
      </c>
      <c r="B9988" s="8" t="s">
        <v>2434</v>
      </c>
      <c r="C9988" s="8" t="s">
        <v>2435</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9</v>
      </c>
      <c r="B9990" s="8" t="s">
        <v>2241</v>
      </c>
      <c r="C9990" s="8" t="s">
        <v>2242</v>
      </c>
      <c r="D9990" s="9" t="s">
        <v>17</v>
      </c>
      <c r="E9990" s="10" t="n">
        <v>0.2</v>
      </c>
      <c r="F9990" s="10" t="n">
        <v>28.56</v>
      </c>
      <c r="G9990" s="10" t="n">
        <f aca="false">PRODUCT(E9990:F9990)</f>
        <v>5.712</v>
      </c>
    </row>
    <row r="9991" customFormat="false" ht="45" hidden="false" customHeight="true" outlineLevel="0" collapsed="false">
      <c r="A9991" s="8" t="s">
        <v>2429</v>
      </c>
      <c r="B9991" s="8" t="s">
        <v>2289</v>
      </c>
      <c r="C9991" s="8" t="s">
        <v>2290</v>
      </c>
      <c r="D9991" s="9" t="s">
        <v>17</v>
      </c>
      <c r="E9991" s="10" t="n">
        <v>0.2</v>
      </c>
      <c r="F9991" s="10" t="n">
        <v>26.51</v>
      </c>
      <c r="G9991" s="10" t="n">
        <f aca="false">PRODUCT(E9991:F9991)</f>
        <v>5.302</v>
      </c>
    </row>
    <row r="9992" customFormat="false" ht="45" hidden="false" customHeight="true" outlineLevel="0" collapsed="false">
      <c r="A9992" s="8" t="s">
        <v>2429</v>
      </c>
      <c r="B9992" s="8" t="s">
        <v>2243</v>
      </c>
      <c r="C9992" s="8" t="s">
        <v>2244</v>
      </c>
      <c r="D9992" s="9" t="s">
        <v>17</v>
      </c>
      <c r="E9992" s="10" t="n">
        <v>0.4</v>
      </c>
      <c r="F9992" s="10" t="n">
        <v>23.87</v>
      </c>
      <c r="G9992" s="10" t="n">
        <f aca="false">PRODUCT(E9992:F9992)</f>
        <v>9.548</v>
      </c>
    </row>
    <row r="9993" customFormat="false" ht="20" hidden="false" customHeight="true" outlineLevel="0" collapsed="false">
      <c r="A9993" s="11"/>
      <c r="B9993" s="11"/>
      <c r="C9993" s="11" t="s">
        <v>20</v>
      </c>
      <c r="D9993" s="11"/>
      <c r="E9993" s="11"/>
      <c r="F9993" s="11"/>
      <c r="G9993" s="12" t="n">
        <f aca="false">SUM(G9990:G9992)</f>
        <v>20.562</v>
      </c>
    </row>
    <row r="9994" customFormat="false" ht="12.8" hidden="false" customHeight="false" outlineLevel="0" collapsed="false">
      <c r="A9994" s="4"/>
      <c r="B9994" s="4"/>
      <c r="C9994" s="4" t="s">
        <v>21</v>
      </c>
      <c r="D9994" s="4"/>
      <c r="E9994" s="4"/>
      <c r="F9994" s="4"/>
      <c r="G9994" s="13" t="n">
        <f aca="false">SUM(G9986,G9989,G9993)</f>
        <v>79.496</v>
      </c>
    </row>
    <row r="9995" customFormat="false" ht="12.8" hidden="false" customHeight="false" outlineLevel="0" collapsed="false">
      <c r="A9995" s="4"/>
      <c r="B9995" s="4"/>
      <c r="C9995" s="4" t="s">
        <v>22</v>
      </c>
      <c r="D9995" s="4"/>
      <c r="E9995" s="4" t="s">
        <v>23</v>
      </c>
      <c r="F9995" s="4"/>
      <c r="G9995" s="13" t="n">
        <f aca="false">PRODUCT(G9994,0.15)</f>
        <v>11.9244</v>
      </c>
    </row>
    <row r="9996" customFormat="false" ht="12.8" hidden="false" customHeight="false" outlineLevel="0" collapsed="false">
      <c r="A9996" s="4"/>
      <c r="B9996" s="4"/>
      <c r="C9996" s="4" t="s">
        <v>24</v>
      </c>
      <c r="D9996" s="4"/>
      <c r="E9996" s="4" t="s">
        <v>2291</v>
      </c>
      <c r="F9996" s="4"/>
      <c r="G9996" s="13" t="n">
        <f aca="false">PRODUCT(G9995,0.05)</f>
        <v>0.59622</v>
      </c>
    </row>
    <row r="9997" customFormat="false" ht="12.8" hidden="false" customHeight="false" outlineLevel="0" collapsed="false">
      <c r="A9997" s="4"/>
      <c r="B9997" s="4"/>
      <c r="C9997" s="4" t="s">
        <v>26</v>
      </c>
      <c r="D9997" s="4"/>
      <c r="E9997" s="4" t="s">
        <v>27</v>
      </c>
      <c r="F9997" s="4"/>
      <c r="G9997" s="13" t="n">
        <f aca="false">PRODUCT(SUM(G9994,G9995),0.1)</f>
        <v>9.14204</v>
      </c>
    </row>
    <row r="9998" customFormat="false" ht="12.8" hidden="false" customHeight="false" outlineLevel="0" collapsed="false">
      <c r="A9998" s="4"/>
      <c r="B9998" s="4"/>
      <c r="C9998" s="4" t="s">
        <v>28</v>
      </c>
      <c r="D9998" s="4"/>
      <c r="E9998" s="4"/>
      <c r="F9998" s="4"/>
      <c r="G9998" s="13" t="n">
        <f aca="false">SUM(G9994:G9995,G9997)</f>
        <v>100.56244</v>
      </c>
    </row>
    <row r="9999" customFormat="false" ht="12.8" hidden="false" customHeight="false" outlineLevel="0" collapsed="false">
      <c r="A9999" s="4"/>
      <c r="B9999" s="4"/>
      <c r="C9999" s="4" t="s">
        <v>29</v>
      </c>
      <c r="D9999" s="4"/>
      <c r="E9999" s="4"/>
      <c r="F9999" s="4"/>
      <c r="G9999" s="14" t="s">
        <v>2436</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7</v>
      </c>
      <c r="B10004" s="3" t="s">
        <v>2280</v>
      </c>
      <c r="C10004" s="3"/>
      <c r="D10004" s="3"/>
      <c r="E10004" s="3"/>
      <c r="F10004" s="3"/>
      <c r="G10004" s="3"/>
    </row>
    <row r="10005" customFormat="false" ht="12.8" hidden="false" customHeight="true" outlineLevel="0" collapsed="false">
      <c r="A10005" s="4"/>
      <c r="B10005" s="3" t="s">
        <v>2438</v>
      </c>
      <c r="C10005" s="3"/>
      <c r="D10005" s="3"/>
      <c r="E10005" s="3"/>
      <c r="F10005" s="3"/>
      <c r="G10005" s="3"/>
    </row>
    <row r="10006" customFormat="false" ht="12.8" hidden="false" customHeight="false" outlineLevel="0" collapsed="false">
      <c r="A10006" s="4"/>
      <c r="B10006" s="5" t="s">
        <v>2439</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7</v>
      </c>
      <c r="B10009" s="8" t="s">
        <v>2283</v>
      </c>
      <c r="C10009" s="8" t="s">
        <v>2284</v>
      </c>
      <c r="D10009" s="9" t="s">
        <v>17</v>
      </c>
      <c r="E10009" s="10" t="n">
        <v>0.2</v>
      </c>
      <c r="F10009" s="10" t="n">
        <v>49.58</v>
      </c>
      <c r="G10009" s="10" t="n">
        <f aca="false">PRODUCT(E10009:F10009)</f>
        <v>9.916</v>
      </c>
    </row>
    <row r="10010" customFormat="false" ht="45" hidden="false" customHeight="true" outlineLevel="0" collapsed="false">
      <c r="A10010" s="8" t="s">
        <v>2437</v>
      </c>
      <c r="B10010" s="8" t="s">
        <v>1947</v>
      </c>
      <c r="C10010" s="8" t="s">
        <v>1948</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7</v>
      </c>
      <c r="B10012" s="8" t="s">
        <v>2432</v>
      </c>
      <c r="C10012" s="8" t="s">
        <v>2433</v>
      </c>
      <c r="D10012" s="9" t="s">
        <v>1775</v>
      </c>
      <c r="E10012" s="10" t="n">
        <v>0.16</v>
      </c>
      <c r="F10012" s="10" t="n">
        <v>290</v>
      </c>
      <c r="G10012" s="10" t="n">
        <f aca="false">PRODUCT(E10012:F10012)</f>
        <v>46.4</v>
      </c>
    </row>
    <row r="10013" customFormat="false" ht="45" hidden="false" customHeight="true" outlineLevel="0" collapsed="false">
      <c r="A10013" s="8" t="s">
        <v>2437</v>
      </c>
      <c r="B10013" s="8" t="s">
        <v>2434</v>
      </c>
      <c r="C10013" s="8" t="s">
        <v>2435</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7</v>
      </c>
      <c r="B10015" s="8" t="s">
        <v>2241</v>
      </c>
      <c r="C10015" s="8" t="s">
        <v>2242</v>
      </c>
      <c r="D10015" s="9" t="s">
        <v>17</v>
      </c>
      <c r="E10015" s="10" t="n">
        <v>0.2</v>
      </c>
      <c r="F10015" s="10" t="n">
        <v>28.56</v>
      </c>
      <c r="G10015" s="10" t="n">
        <f aca="false">PRODUCT(E10015:F10015)</f>
        <v>5.712</v>
      </c>
    </row>
    <row r="10016" customFormat="false" ht="45" hidden="false" customHeight="true" outlineLevel="0" collapsed="false">
      <c r="A10016" s="8" t="s">
        <v>2437</v>
      </c>
      <c r="B10016" s="8" t="s">
        <v>2289</v>
      </c>
      <c r="C10016" s="8" t="s">
        <v>2290</v>
      </c>
      <c r="D10016" s="9" t="s">
        <v>17</v>
      </c>
      <c r="E10016" s="10" t="n">
        <v>0.2</v>
      </c>
      <c r="F10016" s="10" t="n">
        <v>26.51</v>
      </c>
      <c r="G10016" s="10" t="n">
        <f aca="false">PRODUCT(E10016:F10016)</f>
        <v>5.302</v>
      </c>
    </row>
    <row r="10017" customFormat="false" ht="45" hidden="false" customHeight="true" outlineLevel="0" collapsed="false">
      <c r="A10017" s="8" t="s">
        <v>2437</v>
      </c>
      <c r="B10017" s="8" t="s">
        <v>2243</v>
      </c>
      <c r="C10017" s="8" t="s">
        <v>2244</v>
      </c>
      <c r="D10017" s="9" t="s">
        <v>17</v>
      </c>
      <c r="E10017" s="10" t="n">
        <v>0.4</v>
      </c>
      <c r="F10017" s="10" t="n">
        <v>23.87</v>
      </c>
      <c r="G10017" s="10" t="n">
        <f aca="false">PRODUCT(E10017:F10017)</f>
        <v>9.548</v>
      </c>
    </row>
    <row r="10018" customFormat="false" ht="20" hidden="false" customHeight="true" outlineLevel="0" collapsed="false">
      <c r="A10018" s="11"/>
      <c r="B10018" s="11"/>
      <c r="C10018" s="11" t="s">
        <v>20</v>
      </c>
      <c r="D10018" s="11"/>
      <c r="E10018" s="11"/>
      <c r="F10018" s="11"/>
      <c r="G10018" s="12" t="n">
        <f aca="false">SUM(G10015:G10017)</f>
        <v>20.562</v>
      </c>
    </row>
    <row r="10019" customFormat="false" ht="12.8" hidden="false" customHeight="false" outlineLevel="0" collapsed="false">
      <c r="A10019" s="4"/>
      <c r="B10019" s="4"/>
      <c r="C10019" s="4" t="s">
        <v>21</v>
      </c>
      <c r="D10019" s="4"/>
      <c r="E10019" s="4"/>
      <c r="F10019" s="4"/>
      <c r="G10019" s="13" t="n">
        <f aca="false">SUM(G10011,G10014,G10018)</f>
        <v>91.096</v>
      </c>
    </row>
    <row r="10020" customFormat="false" ht="12.8" hidden="false" customHeight="false" outlineLevel="0" collapsed="false">
      <c r="A10020" s="4"/>
      <c r="B10020" s="4"/>
      <c r="C10020" s="4" t="s">
        <v>22</v>
      </c>
      <c r="D10020" s="4"/>
      <c r="E10020" s="4" t="s">
        <v>23</v>
      </c>
      <c r="F10020" s="4"/>
      <c r="G10020" s="13" t="n">
        <f aca="false">PRODUCT(G10019,0.15)</f>
        <v>13.6644</v>
      </c>
    </row>
    <row r="10021" customFormat="false" ht="12.8" hidden="false" customHeight="false" outlineLevel="0" collapsed="false">
      <c r="A10021" s="4"/>
      <c r="B10021" s="4"/>
      <c r="C10021" s="4" t="s">
        <v>24</v>
      </c>
      <c r="D10021" s="4"/>
      <c r="E10021" s="4" t="s">
        <v>2291</v>
      </c>
      <c r="F10021" s="4"/>
      <c r="G10021" s="13" t="n">
        <f aca="false">PRODUCT(G10020,0.05)</f>
        <v>0.68322</v>
      </c>
    </row>
    <row r="10022" customFormat="false" ht="12.8" hidden="false" customHeight="false" outlineLevel="0" collapsed="false">
      <c r="A10022" s="4"/>
      <c r="B10022" s="4"/>
      <c r="C10022" s="4" t="s">
        <v>26</v>
      </c>
      <c r="D10022" s="4"/>
      <c r="E10022" s="4" t="s">
        <v>27</v>
      </c>
      <c r="F10022" s="4"/>
      <c r="G10022" s="13" t="n">
        <f aca="false">PRODUCT(SUM(G10019,G10020),0.1)</f>
        <v>10.47604</v>
      </c>
    </row>
    <row r="10023" customFormat="false" ht="12.8" hidden="false" customHeight="false" outlineLevel="0" collapsed="false">
      <c r="A10023" s="4"/>
      <c r="B10023" s="4"/>
      <c r="C10023" s="4" t="s">
        <v>28</v>
      </c>
      <c r="D10023" s="4"/>
      <c r="E10023" s="4"/>
      <c r="F10023" s="4"/>
      <c r="G10023" s="13" t="n">
        <f aca="false">SUM(G10019:G10020,G10022)</f>
        <v>115.23644</v>
      </c>
    </row>
    <row r="10024" customFormat="false" ht="12.8" hidden="false" customHeight="false" outlineLevel="0" collapsed="false">
      <c r="A10024" s="4"/>
      <c r="B10024" s="4"/>
      <c r="C10024" s="4" t="s">
        <v>29</v>
      </c>
      <c r="D10024" s="4"/>
      <c r="E10024" s="4"/>
      <c r="F10024" s="4"/>
      <c r="G10024" s="14" t="s">
        <v>2440</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41</v>
      </c>
      <c r="B10029" s="3" t="s">
        <v>2280</v>
      </c>
      <c r="C10029" s="3"/>
      <c r="D10029" s="3"/>
      <c r="E10029" s="3"/>
      <c r="F10029" s="3"/>
      <c r="G10029" s="3"/>
    </row>
    <row r="10030" customFormat="false" ht="12.8" hidden="false" customHeight="true" outlineLevel="0" collapsed="false">
      <c r="A10030" s="4"/>
      <c r="B10030" s="3" t="s">
        <v>2442</v>
      </c>
      <c r="C10030" s="3"/>
      <c r="D10030" s="3"/>
      <c r="E10030" s="3"/>
      <c r="F10030" s="3"/>
      <c r="G10030" s="3"/>
    </row>
    <row r="10031" customFormat="false" ht="12.8" hidden="false" customHeight="false" outlineLevel="0" collapsed="false">
      <c r="A10031" s="4"/>
      <c r="B10031" s="5" t="s">
        <v>2443</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41</v>
      </c>
      <c r="B10034" s="8" t="s">
        <v>2283</v>
      </c>
      <c r="C10034" s="8" t="s">
        <v>2284</v>
      </c>
      <c r="D10034" s="9" t="s">
        <v>17</v>
      </c>
      <c r="E10034" s="10" t="n">
        <v>0.2</v>
      </c>
      <c r="F10034" s="10" t="n">
        <v>49.58</v>
      </c>
      <c r="G10034" s="10" t="n">
        <f aca="false">PRODUCT(E10034:F10034)</f>
        <v>9.916</v>
      </c>
    </row>
    <row r="10035" customFormat="false" ht="45" hidden="false" customHeight="true" outlineLevel="0" collapsed="false">
      <c r="A10035" s="8" t="s">
        <v>2441</v>
      </c>
      <c r="B10035" s="8" t="s">
        <v>1947</v>
      </c>
      <c r="C10035" s="8" t="s">
        <v>1948</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41</v>
      </c>
      <c r="B10037" s="8" t="s">
        <v>2432</v>
      </c>
      <c r="C10037" s="8" t="s">
        <v>2433</v>
      </c>
      <c r="D10037" s="9" t="s">
        <v>1775</v>
      </c>
      <c r="E10037" s="10" t="n">
        <v>1</v>
      </c>
      <c r="F10037" s="10" t="n">
        <v>290</v>
      </c>
      <c r="G10037" s="10" t="n">
        <f aca="false">PRODUCT(E10037:F10037)</f>
        <v>290</v>
      </c>
    </row>
    <row r="10038" customFormat="false" ht="45" hidden="false" customHeight="true" outlineLevel="0" collapsed="false">
      <c r="A10038" s="8" t="s">
        <v>2441</v>
      </c>
      <c r="B10038" s="8" t="s">
        <v>2434</v>
      </c>
      <c r="C10038" s="8" t="s">
        <v>2435</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41</v>
      </c>
      <c r="B10040" s="8" t="s">
        <v>2241</v>
      </c>
      <c r="C10040" s="8" t="s">
        <v>2242</v>
      </c>
      <c r="D10040" s="9" t="s">
        <v>17</v>
      </c>
      <c r="E10040" s="10" t="n">
        <v>0.2</v>
      </c>
      <c r="F10040" s="10" t="n">
        <v>28.56</v>
      </c>
      <c r="G10040" s="10" t="n">
        <f aca="false">PRODUCT(E10040:F10040)</f>
        <v>5.712</v>
      </c>
    </row>
    <row r="10041" customFormat="false" ht="45" hidden="false" customHeight="true" outlineLevel="0" collapsed="false">
      <c r="A10041" s="8" t="s">
        <v>2441</v>
      </c>
      <c r="B10041" s="8" t="s">
        <v>2289</v>
      </c>
      <c r="C10041" s="8" t="s">
        <v>2290</v>
      </c>
      <c r="D10041" s="9" t="s">
        <v>17</v>
      </c>
      <c r="E10041" s="10" t="n">
        <v>0.2</v>
      </c>
      <c r="F10041" s="10" t="n">
        <v>26.51</v>
      </c>
      <c r="G10041" s="10" t="n">
        <f aca="false">PRODUCT(E10041:F10041)</f>
        <v>5.302</v>
      </c>
    </row>
    <row r="10042" customFormat="false" ht="45" hidden="false" customHeight="true" outlineLevel="0" collapsed="false">
      <c r="A10042" s="8" t="s">
        <v>2441</v>
      </c>
      <c r="B10042" s="8" t="s">
        <v>2243</v>
      </c>
      <c r="C10042" s="8" t="s">
        <v>2244</v>
      </c>
      <c r="D10042" s="9" t="s">
        <v>17</v>
      </c>
      <c r="E10042" s="10" t="n">
        <v>0.4</v>
      </c>
      <c r="F10042" s="10" t="n">
        <v>23.87</v>
      </c>
      <c r="G10042" s="10" t="n">
        <f aca="false">PRODUCT(E10042:F10042)</f>
        <v>9.548</v>
      </c>
    </row>
    <row r="10043" customFormat="false" ht="20" hidden="false" customHeight="true" outlineLevel="0" collapsed="false">
      <c r="A10043" s="11"/>
      <c r="B10043" s="11"/>
      <c r="C10043" s="11" t="s">
        <v>20</v>
      </c>
      <c r="D10043" s="11"/>
      <c r="E10043" s="11"/>
      <c r="F10043" s="11"/>
      <c r="G10043" s="12" t="n">
        <f aca="false">SUM(G10040:G10042)</f>
        <v>20.562</v>
      </c>
    </row>
    <row r="10044" customFormat="false" ht="12.8" hidden="false" customHeight="false" outlineLevel="0" collapsed="false">
      <c r="A10044" s="4"/>
      <c r="B10044" s="4"/>
      <c r="C10044" s="4" t="s">
        <v>21</v>
      </c>
      <c r="D10044" s="4"/>
      <c r="E10044" s="4"/>
      <c r="F10044" s="4"/>
      <c r="G10044" s="13" t="n">
        <f aca="false">SUM(G10036,G10039,G10043)</f>
        <v>334.696</v>
      </c>
    </row>
    <row r="10045" customFormat="false" ht="12.8" hidden="false" customHeight="false" outlineLevel="0" collapsed="false">
      <c r="A10045" s="4"/>
      <c r="B10045" s="4"/>
      <c r="C10045" s="4" t="s">
        <v>22</v>
      </c>
      <c r="D10045" s="4"/>
      <c r="E10045" s="4" t="s">
        <v>23</v>
      </c>
      <c r="F10045" s="4"/>
      <c r="G10045" s="13" t="n">
        <f aca="false">PRODUCT(G10044,0.15)</f>
        <v>50.2044</v>
      </c>
    </row>
    <row r="10046" customFormat="false" ht="12.8" hidden="false" customHeight="false" outlineLevel="0" collapsed="false">
      <c r="A10046" s="4"/>
      <c r="B10046" s="4"/>
      <c r="C10046" s="4" t="s">
        <v>24</v>
      </c>
      <c r="D10046" s="4"/>
      <c r="E10046" s="4" t="s">
        <v>2291</v>
      </c>
      <c r="F10046" s="4"/>
      <c r="G10046" s="13" t="n">
        <f aca="false">PRODUCT(G10045,0.05)</f>
        <v>2.51022</v>
      </c>
    </row>
    <row r="10047" customFormat="false" ht="12.8" hidden="false" customHeight="false" outlineLevel="0" collapsed="false">
      <c r="A10047" s="4"/>
      <c r="B10047" s="4"/>
      <c r="C10047" s="4" t="s">
        <v>26</v>
      </c>
      <c r="D10047" s="4"/>
      <c r="E10047" s="4" t="s">
        <v>27</v>
      </c>
      <c r="F10047" s="4"/>
      <c r="G10047" s="13" t="n">
        <f aca="false">PRODUCT(SUM(G10044,G10045),0.1)</f>
        <v>38.49004</v>
      </c>
    </row>
    <row r="10048" customFormat="false" ht="12.8" hidden="false" customHeight="false" outlineLevel="0" collapsed="false">
      <c r="A10048" s="4"/>
      <c r="B10048" s="4"/>
      <c r="C10048" s="4" t="s">
        <v>28</v>
      </c>
      <c r="D10048" s="4"/>
      <c r="E10048" s="4"/>
      <c r="F10048" s="4"/>
      <c r="G10048" s="13" t="n">
        <f aca="false">SUM(G10044:G10045,G10047)</f>
        <v>423.39044</v>
      </c>
    </row>
    <row r="10049" customFormat="false" ht="12.8" hidden="false" customHeight="false" outlineLevel="0" collapsed="false">
      <c r="A10049" s="4"/>
      <c r="B10049" s="4"/>
      <c r="C10049" s="4" t="s">
        <v>29</v>
      </c>
      <c r="D10049" s="4"/>
      <c r="E10049" s="4"/>
      <c r="F10049" s="4"/>
      <c r="G10049" s="14" t="s">
        <v>2444</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5</v>
      </c>
      <c r="B10054" s="3" t="s">
        <v>2446</v>
      </c>
      <c r="C10054" s="3"/>
      <c r="D10054" s="3"/>
      <c r="E10054" s="3"/>
      <c r="F10054" s="3"/>
      <c r="G10054" s="3"/>
    </row>
    <row r="10055" customFormat="false" ht="12.8" hidden="false" customHeight="true" outlineLevel="0" collapsed="false">
      <c r="A10055" s="4"/>
      <c r="B10055" s="3" t="s">
        <v>2447</v>
      </c>
      <c r="C10055" s="3"/>
      <c r="D10055" s="3"/>
      <c r="E10055" s="3"/>
      <c r="F10055" s="3"/>
      <c r="G10055" s="3"/>
    </row>
    <row r="10056" customFormat="false" ht="12.8" hidden="false" customHeight="false" outlineLevel="0" collapsed="false">
      <c r="A10056" s="4"/>
      <c r="B10056" s="5" t="s">
        <v>2448</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5</v>
      </c>
      <c r="B10059" s="8" t="s">
        <v>2283</v>
      </c>
      <c r="C10059" s="8" t="s">
        <v>2284</v>
      </c>
      <c r="D10059" s="9" t="s">
        <v>17</v>
      </c>
      <c r="E10059" s="10" t="n">
        <v>0.09</v>
      </c>
      <c r="F10059" s="10" t="n">
        <v>49.58</v>
      </c>
      <c r="G10059" s="10" t="n">
        <f aca="false">PRODUCT(E10059:F10059)</f>
        <v>4.4622</v>
      </c>
    </row>
    <row r="10060" customFormat="false" ht="45" hidden="false" customHeight="true" outlineLevel="0" collapsed="false">
      <c r="A10060" s="8" t="s">
        <v>2445</v>
      </c>
      <c r="B10060" s="8" t="s">
        <v>1947</v>
      </c>
      <c r="C10060" s="8" t="s">
        <v>1948</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5</v>
      </c>
      <c r="B10062" s="8" t="s">
        <v>2449</v>
      </c>
      <c r="C10062" s="8" t="s">
        <v>2450</v>
      </c>
      <c r="D10062" s="9" t="s">
        <v>1775</v>
      </c>
      <c r="E10062" s="10" t="n">
        <v>0.06</v>
      </c>
      <c r="F10062" s="10" t="n">
        <v>700</v>
      </c>
      <c r="G10062" s="10" t="n">
        <f aca="false">PRODUCT(E10062:F10062)</f>
        <v>42</v>
      </c>
    </row>
    <row r="10063" customFormat="false" ht="45" hidden="false" customHeight="true" outlineLevel="0" collapsed="false">
      <c r="A10063" s="8" t="s">
        <v>2445</v>
      </c>
      <c r="B10063" s="8" t="s">
        <v>2451</v>
      </c>
      <c r="C10063" s="8" t="s">
        <v>2452</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5</v>
      </c>
      <c r="B10065" s="8" t="s">
        <v>2241</v>
      </c>
      <c r="C10065" s="8" t="s">
        <v>2242</v>
      </c>
      <c r="D10065" s="9" t="s">
        <v>17</v>
      </c>
      <c r="E10065" s="10" t="n">
        <v>0.09</v>
      </c>
      <c r="F10065" s="10" t="n">
        <v>28.56</v>
      </c>
      <c r="G10065" s="10" t="n">
        <f aca="false">PRODUCT(E10065:F10065)</f>
        <v>2.5704</v>
      </c>
    </row>
    <row r="10066" customFormat="false" ht="45" hidden="false" customHeight="true" outlineLevel="0" collapsed="false">
      <c r="A10066" s="8" t="s">
        <v>2445</v>
      </c>
      <c r="B10066" s="8" t="s">
        <v>2289</v>
      </c>
      <c r="C10066" s="8" t="s">
        <v>2290</v>
      </c>
      <c r="D10066" s="9" t="s">
        <v>17</v>
      </c>
      <c r="E10066" s="10" t="n">
        <v>0.09</v>
      </c>
      <c r="F10066" s="10" t="n">
        <v>26.51</v>
      </c>
      <c r="G10066" s="10" t="n">
        <f aca="false">PRODUCT(E10066:F10066)</f>
        <v>2.3859</v>
      </c>
    </row>
    <row r="10067" customFormat="false" ht="45" hidden="false" customHeight="true" outlineLevel="0" collapsed="false">
      <c r="A10067" s="8" t="s">
        <v>2445</v>
      </c>
      <c r="B10067" s="8" t="s">
        <v>2243</v>
      </c>
      <c r="C10067" s="8" t="s">
        <v>2244</v>
      </c>
      <c r="D10067" s="9" t="s">
        <v>17</v>
      </c>
      <c r="E10067" s="10" t="n">
        <v>0.18</v>
      </c>
      <c r="F10067" s="10" t="n">
        <v>23.87</v>
      </c>
      <c r="G10067" s="10" t="n">
        <f aca="false">PRODUCT(E10067:F10067)</f>
        <v>4.2966</v>
      </c>
    </row>
    <row r="10068" customFormat="false" ht="20" hidden="false" customHeight="true" outlineLevel="0" collapsed="false">
      <c r="A10068" s="11"/>
      <c r="B10068" s="11"/>
      <c r="C10068" s="11" t="s">
        <v>20</v>
      </c>
      <c r="D10068" s="11"/>
      <c r="E10068" s="11"/>
      <c r="F10068" s="11"/>
      <c r="G10068" s="12" t="n">
        <f aca="false">SUM(G10065:G10067)</f>
        <v>9.2529</v>
      </c>
    </row>
    <row r="10069" customFormat="false" ht="12.8" hidden="false" customHeight="false" outlineLevel="0" collapsed="false">
      <c r="A10069" s="4"/>
      <c r="B10069" s="4"/>
      <c r="C10069" s="4" t="s">
        <v>21</v>
      </c>
      <c r="D10069" s="4"/>
      <c r="E10069" s="4"/>
      <c r="F10069" s="4"/>
      <c r="G10069" s="13" t="n">
        <f aca="false">SUM(G10061,G10064,G10068)</f>
        <v>65.2932</v>
      </c>
    </row>
    <row r="10070" customFormat="false" ht="12.8" hidden="false" customHeight="false" outlineLevel="0" collapsed="false">
      <c r="A10070" s="4"/>
      <c r="B10070" s="4"/>
      <c r="C10070" s="4" t="s">
        <v>22</v>
      </c>
      <c r="D10070" s="4"/>
      <c r="E10070" s="4" t="s">
        <v>23</v>
      </c>
      <c r="F10070" s="4"/>
      <c r="G10070" s="13" t="n">
        <f aca="false">PRODUCT(G10069,0.15)</f>
        <v>9.79398</v>
      </c>
    </row>
    <row r="10071" customFormat="false" ht="12.8" hidden="false" customHeight="false" outlineLevel="0" collapsed="false">
      <c r="A10071" s="4"/>
      <c r="B10071" s="4"/>
      <c r="C10071" s="4" t="s">
        <v>24</v>
      </c>
      <c r="D10071" s="4"/>
      <c r="E10071" s="4" t="s">
        <v>2291</v>
      </c>
      <c r="F10071" s="4"/>
      <c r="G10071" s="13" t="n">
        <f aca="false">PRODUCT(G10070,0.05)</f>
        <v>0.489699</v>
      </c>
    </row>
    <row r="10072" customFormat="false" ht="12.8" hidden="false" customHeight="false" outlineLevel="0" collapsed="false">
      <c r="A10072" s="4"/>
      <c r="B10072" s="4"/>
      <c r="C10072" s="4" t="s">
        <v>26</v>
      </c>
      <c r="D10072" s="4"/>
      <c r="E10072" s="4" t="s">
        <v>27</v>
      </c>
      <c r="F10072" s="4"/>
      <c r="G10072" s="13" t="n">
        <f aca="false">PRODUCT(SUM(G10069,G10070),0.1)</f>
        <v>7.508718</v>
      </c>
    </row>
    <row r="10073" customFormat="false" ht="12.8" hidden="false" customHeight="false" outlineLevel="0" collapsed="false">
      <c r="A10073" s="4"/>
      <c r="B10073" s="4"/>
      <c r="C10073" s="4" t="s">
        <v>28</v>
      </c>
      <c r="D10073" s="4"/>
      <c r="E10073" s="4"/>
      <c r="F10073" s="4"/>
      <c r="G10073" s="13" t="n">
        <f aca="false">SUM(G10069:G10070,G10072)</f>
        <v>82.595898</v>
      </c>
    </row>
    <row r="10074" customFormat="false" ht="12.8" hidden="false" customHeight="false" outlineLevel="0" collapsed="false">
      <c r="A10074" s="4"/>
      <c r="B10074" s="4"/>
      <c r="C10074" s="4" t="s">
        <v>29</v>
      </c>
      <c r="D10074" s="4"/>
      <c r="E10074" s="4"/>
      <c r="F10074" s="4"/>
      <c r="G10074" s="14" t="s">
        <v>2453</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4</v>
      </c>
      <c r="B10079" s="3" t="s">
        <v>2446</v>
      </c>
      <c r="C10079" s="3"/>
      <c r="D10079" s="3"/>
      <c r="E10079" s="3"/>
      <c r="F10079" s="3"/>
      <c r="G10079" s="3"/>
    </row>
    <row r="10080" customFormat="false" ht="12.8" hidden="false" customHeight="true" outlineLevel="0" collapsed="false">
      <c r="A10080" s="4"/>
      <c r="B10080" s="3" t="s">
        <v>2455</v>
      </c>
      <c r="C10080" s="3"/>
      <c r="D10080" s="3"/>
      <c r="E10080" s="3"/>
      <c r="F10080" s="3"/>
      <c r="G10080" s="3"/>
    </row>
    <row r="10081" customFormat="false" ht="12.8" hidden="false" customHeight="false" outlineLevel="0" collapsed="false">
      <c r="A10081" s="4"/>
      <c r="B10081" s="5" t="s">
        <v>2456</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4</v>
      </c>
      <c r="B10084" s="8" t="s">
        <v>2283</v>
      </c>
      <c r="C10084" s="8" t="s">
        <v>2284</v>
      </c>
      <c r="D10084" s="9" t="s">
        <v>17</v>
      </c>
      <c r="E10084" s="10" t="n">
        <v>0.09</v>
      </c>
      <c r="F10084" s="10" t="n">
        <v>49.58</v>
      </c>
      <c r="G10084" s="10" t="n">
        <f aca="false">PRODUCT(E10084:F10084)</f>
        <v>4.4622</v>
      </c>
    </row>
    <row r="10085" customFormat="false" ht="45" hidden="false" customHeight="true" outlineLevel="0" collapsed="false">
      <c r="A10085" s="8" t="s">
        <v>2454</v>
      </c>
      <c r="B10085" s="8" t="s">
        <v>1947</v>
      </c>
      <c r="C10085" s="8" t="s">
        <v>1948</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4</v>
      </c>
      <c r="B10087" s="8" t="s">
        <v>2285</v>
      </c>
      <c r="C10087" s="8" t="s">
        <v>2286</v>
      </c>
      <c r="D10087" s="9" t="s">
        <v>1775</v>
      </c>
      <c r="E10087" s="10" t="n">
        <v>0.08</v>
      </c>
      <c r="F10087" s="10" t="n">
        <v>600</v>
      </c>
      <c r="G10087" s="10" t="n">
        <f aca="false">PRODUCT(E10087:F10087)</f>
        <v>48</v>
      </c>
    </row>
    <row r="10088" customFormat="false" ht="45" hidden="false" customHeight="true" outlineLevel="0" collapsed="false">
      <c r="A10088" s="8" t="s">
        <v>2454</v>
      </c>
      <c r="B10088" s="8" t="s">
        <v>2287</v>
      </c>
      <c r="C10088" s="8" t="s">
        <v>2288</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4</v>
      </c>
      <c r="B10090" s="8" t="s">
        <v>2241</v>
      </c>
      <c r="C10090" s="8" t="s">
        <v>2242</v>
      </c>
      <c r="D10090" s="9" t="s">
        <v>17</v>
      </c>
      <c r="E10090" s="10" t="n">
        <v>0.09</v>
      </c>
      <c r="F10090" s="10" t="n">
        <v>28.56</v>
      </c>
      <c r="G10090" s="10" t="n">
        <f aca="false">PRODUCT(E10090:F10090)</f>
        <v>2.5704</v>
      </c>
    </row>
    <row r="10091" customFormat="false" ht="45" hidden="false" customHeight="true" outlineLevel="0" collapsed="false">
      <c r="A10091" s="8" t="s">
        <v>2454</v>
      </c>
      <c r="B10091" s="8" t="s">
        <v>2289</v>
      </c>
      <c r="C10091" s="8" t="s">
        <v>2290</v>
      </c>
      <c r="D10091" s="9" t="s">
        <v>17</v>
      </c>
      <c r="E10091" s="10" t="n">
        <v>0.09</v>
      </c>
      <c r="F10091" s="10" t="n">
        <v>26.51</v>
      </c>
      <c r="G10091" s="10" t="n">
        <f aca="false">PRODUCT(E10091:F10091)</f>
        <v>2.3859</v>
      </c>
    </row>
    <row r="10092" customFormat="false" ht="45" hidden="false" customHeight="true" outlineLevel="0" collapsed="false">
      <c r="A10092" s="8" t="s">
        <v>2454</v>
      </c>
      <c r="B10092" s="8" t="s">
        <v>2243</v>
      </c>
      <c r="C10092" s="8" t="s">
        <v>2244</v>
      </c>
      <c r="D10092" s="9" t="s">
        <v>17</v>
      </c>
      <c r="E10092" s="10" t="n">
        <v>0.18</v>
      </c>
      <c r="F10092" s="10" t="n">
        <v>23.87</v>
      </c>
      <c r="G10092" s="10" t="n">
        <f aca="false">PRODUCT(E10092:F10092)</f>
        <v>4.2966</v>
      </c>
    </row>
    <row r="10093" customFormat="false" ht="20" hidden="false" customHeight="true" outlineLevel="0" collapsed="false">
      <c r="A10093" s="11"/>
      <c r="B10093" s="11"/>
      <c r="C10093" s="11" t="s">
        <v>20</v>
      </c>
      <c r="D10093" s="11"/>
      <c r="E10093" s="11"/>
      <c r="F10093" s="11"/>
      <c r="G10093" s="12" t="n">
        <f aca="false">SUM(G10090:G10092)</f>
        <v>9.2529</v>
      </c>
    </row>
    <row r="10094" customFormat="false" ht="12.8" hidden="false" customHeight="false" outlineLevel="0" collapsed="false">
      <c r="A10094" s="4"/>
      <c r="B10094" s="4"/>
      <c r="C10094" s="4" t="s">
        <v>21</v>
      </c>
      <c r="D10094" s="4"/>
      <c r="E10094" s="4"/>
      <c r="F10094" s="4"/>
      <c r="G10094" s="13" t="n">
        <f aca="false">SUM(G10086,G10089,G10093)</f>
        <v>72.4932</v>
      </c>
    </row>
    <row r="10095" customFormat="false" ht="12.8" hidden="false" customHeight="false" outlineLevel="0" collapsed="false">
      <c r="A10095" s="4"/>
      <c r="B10095" s="4"/>
      <c r="C10095" s="4" t="s">
        <v>22</v>
      </c>
      <c r="D10095" s="4"/>
      <c r="E10095" s="4" t="s">
        <v>23</v>
      </c>
      <c r="F10095" s="4"/>
      <c r="G10095" s="13" t="n">
        <f aca="false">PRODUCT(G10094,0.15)</f>
        <v>10.87398</v>
      </c>
    </row>
    <row r="10096" customFormat="false" ht="12.8" hidden="false" customHeight="false" outlineLevel="0" collapsed="false">
      <c r="A10096" s="4"/>
      <c r="B10096" s="4"/>
      <c r="C10096" s="4" t="s">
        <v>24</v>
      </c>
      <c r="D10096" s="4"/>
      <c r="E10096" s="4" t="s">
        <v>2291</v>
      </c>
      <c r="F10096" s="4"/>
      <c r="G10096" s="13" t="n">
        <f aca="false">PRODUCT(G10095,0.05)</f>
        <v>0.543699</v>
      </c>
    </row>
    <row r="10097" customFormat="false" ht="12.8" hidden="false" customHeight="false" outlineLevel="0" collapsed="false">
      <c r="A10097" s="4"/>
      <c r="B10097" s="4"/>
      <c r="C10097" s="4" t="s">
        <v>26</v>
      </c>
      <c r="D10097" s="4"/>
      <c r="E10097" s="4" t="s">
        <v>27</v>
      </c>
      <c r="F10097" s="4"/>
      <c r="G10097" s="13" t="n">
        <f aca="false">PRODUCT(SUM(G10094,G10095),0.1)</f>
        <v>8.336718</v>
      </c>
    </row>
    <row r="10098" customFormat="false" ht="12.8" hidden="false" customHeight="false" outlineLevel="0" collapsed="false">
      <c r="A10098" s="4"/>
      <c r="B10098" s="4"/>
      <c r="C10098" s="4" t="s">
        <v>28</v>
      </c>
      <c r="D10098" s="4"/>
      <c r="E10098" s="4"/>
      <c r="F10098" s="4"/>
      <c r="G10098" s="13" t="n">
        <f aca="false">SUM(G10094:G10095,G10097)</f>
        <v>91.703898</v>
      </c>
    </row>
    <row r="10099" customFormat="false" ht="12.8" hidden="false" customHeight="false" outlineLevel="0" collapsed="false">
      <c r="A10099" s="4"/>
      <c r="B10099" s="4"/>
      <c r="C10099" s="4" t="s">
        <v>29</v>
      </c>
      <c r="D10099" s="4"/>
      <c r="E10099" s="4"/>
      <c r="F10099" s="4"/>
      <c r="G10099" s="14" t="s">
        <v>2457</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8</v>
      </c>
      <c r="B10104" s="3" t="s">
        <v>2446</v>
      </c>
      <c r="C10104" s="3"/>
      <c r="D10104" s="3"/>
      <c r="E10104" s="3"/>
      <c r="F10104" s="3"/>
      <c r="G10104" s="3"/>
    </row>
    <row r="10105" customFormat="false" ht="12.8" hidden="false" customHeight="true" outlineLevel="0" collapsed="false">
      <c r="A10105" s="4"/>
      <c r="B10105" s="3" t="s">
        <v>2459</v>
      </c>
      <c r="C10105" s="3"/>
      <c r="D10105" s="3"/>
      <c r="E10105" s="3"/>
      <c r="F10105" s="3"/>
      <c r="G10105" s="3"/>
    </row>
    <row r="10106" customFormat="false" ht="12.8" hidden="false" customHeight="false" outlineLevel="0" collapsed="false">
      <c r="A10106" s="4"/>
      <c r="B10106" s="5" t="s">
        <v>2460</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8</v>
      </c>
      <c r="B10109" s="8" t="s">
        <v>2283</v>
      </c>
      <c r="C10109" s="8" t="s">
        <v>2284</v>
      </c>
      <c r="D10109" s="9" t="s">
        <v>17</v>
      </c>
      <c r="E10109" s="10" t="n">
        <v>0.09</v>
      </c>
      <c r="F10109" s="10" t="n">
        <v>49.58</v>
      </c>
      <c r="G10109" s="10" t="n">
        <f aca="false">PRODUCT(E10109:F10109)</f>
        <v>4.4622</v>
      </c>
    </row>
    <row r="10110" customFormat="false" ht="45" hidden="false" customHeight="true" outlineLevel="0" collapsed="false">
      <c r="A10110" s="8" t="s">
        <v>2458</v>
      </c>
      <c r="B10110" s="8" t="s">
        <v>1947</v>
      </c>
      <c r="C10110" s="8" t="s">
        <v>1948</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8</v>
      </c>
      <c r="B10112" s="8" t="s">
        <v>2296</v>
      </c>
      <c r="C10112" s="8" t="s">
        <v>2297</v>
      </c>
      <c r="D10112" s="9" t="s">
        <v>1775</v>
      </c>
      <c r="E10112" s="10" t="n">
        <v>0.1</v>
      </c>
      <c r="F10112" s="10" t="n">
        <v>517</v>
      </c>
      <c r="G10112" s="10" t="n">
        <f aca="false">PRODUCT(E10112:F10112)</f>
        <v>51.7</v>
      </c>
    </row>
    <row r="10113" customFormat="false" ht="45" hidden="false" customHeight="true" outlineLevel="0" collapsed="false">
      <c r="A10113" s="8" t="s">
        <v>2458</v>
      </c>
      <c r="B10113" s="8" t="s">
        <v>2298</v>
      </c>
      <c r="C10113" s="8" t="s">
        <v>2299</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8</v>
      </c>
      <c r="B10115" s="8" t="s">
        <v>2241</v>
      </c>
      <c r="C10115" s="8" t="s">
        <v>2242</v>
      </c>
      <c r="D10115" s="9" t="s">
        <v>17</v>
      </c>
      <c r="E10115" s="10" t="n">
        <v>0.09</v>
      </c>
      <c r="F10115" s="10" t="n">
        <v>28.56</v>
      </c>
      <c r="G10115" s="10" t="n">
        <f aca="false">PRODUCT(E10115:F10115)</f>
        <v>2.5704</v>
      </c>
    </row>
    <row r="10116" customFormat="false" ht="45" hidden="false" customHeight="true" outlineLevel="0" collapsed="false">
      <c r="A10116" s="8" t="s">
        <v>2458</v>
      </c>
      <c r="B10116" s="8" t="s">
        <v>2289</v>
      </c>
      <c r="C10116" s="8" t="s">
        <v>2290</v>
      </c>
      <c r="D10116" s="9" t="s">
        <v>17</v>
      </c>
      <c r="E10116" s="10" t="n">
        <v>0.09</v>
      </c>
      <c r="F10116" s="10" t="n">
        <v>26.51</v>
      </c>
      <c r="G10116" s="10" t="n">
        <f aca="false">PRODUCT(E10116:F10116)</f>
        <v>2.3859</v>
      </c>
    </row>
    <row r="10117" customFormat="false" ht="45" hidden="false" customHeight="true" outlineLevel="0" collapsed="false">
      <c r="A10117" s="8" t="s">
        <v>2458</v>
      </c>
      <c r="B10117" s="8" t="s">
        <v>2243</v>
      </c>
      <c r="C10117" s="8" t="s">
        <v>2244</v>
      </c>
      <c r="D10117" s="9" t="s">
        <v>17</v>
      </c>
      <c r="E10117" s="10" t="n">
        <v>0.18</v>
      </c>
      <c r="F10117" s="10" t="n">
        <v>23.87</v>
      </c>
      <c r="G10117" s="10" t="n">
        <f aca="false">PRODUCT(E10117:F10117)</f>
        <v>4.2966</v>
      </c>
    </row>
    <row r="10118" customFormat="false" ht="20" hidden="false" customHeight="true" outlineLevel="0" collapsed="false">
      <c r="A10118" s="11"/>
      <c r="B10118" s="11"/>
      <c r="C10118" s="11" t="s">
        <v>20</v>
      </c>
      <c r="D10118" s="11"/>
      <c r="E10118" s="11"/>
      <c r="F10118" s="11"/>
      <c r="G10118" s="12" t="n">
        <f aca="false">SUM(G10115:G10117)</f>
        <v>9.2529</v>
      </c>
    </row>
    <row r="10119" customFormat="false" ht="12.8" hidden="false" customHeight="false" outlineLevel="0" collapsed="false">
      <c r="A10119" s="4"/>
      <c r="B10119" s="4"/>
      <c r="C10119" s="4" t="s">
        <v>21</v>
      </c>
      <c r="D10119" s="4"/>
      <c r="E10119" s="4"/>
      <c r="F10119" s="4"/>
      <c r="G10119" s="13" t="n">
        <f aca="false">SUM(G10111,G10114,G10118)</f>
        <v>75.8992</v>
      </c>
    </row>
    <row r="10120" customFormat="false" ht="12.8" hidden="false" customHeight="false" outlineLevel="0" collapsed="false">
      <c r="A10120" s="4"/>
      <c r="B10120" s="4"/>
      <c r="C10120" s="4" t="s">
        <v>22</v>
      </c>
      <c r="D10120" s="4"/>
      <c r="E10120" s="4" t="s">
        <v>23</v>
      </c>
      <c r="F10120" s="4"/>
      <c r="G10120" s="13" t="n">
        <f aca="false">PRODUCT(G10119,0.15)</f>
        <v>11.38488</v>
      </c>
    </row>
    <row r="10121" customFormat="false" ht="12.8" hidden="false" customHeight="false" outlineLevel="0" collapsed="false">
      <c r="A10121" s="4"/>
      <c r="B10121" s="4"/>
      <c r="C10121" s="4" t="s">
        <v>24</v>
      </c>
      <c r="D10121" s="4"/>
      <c r="E10121" s="4" t="s">
        <v>2291</v>
      </c>
      <c r="F10121" s="4"/>
      <c r="G10121" s="13" t="n">
        <f aca="false">PRODUCT(G10120,0.05)</f>
        <v>0.569244</v>
      </c>
    </row>
    <row r="10122" customFormat="false" ht="12.8" hidden="false" customHeight="false" outlineLevel="0" collapsed="false">
      <c r="A10122" s="4"/>
      <c r="B10122" s="4"/>
      <c r="C10122" s="4" t="s">
        <v>26</v>
      </c>
      <c r="D10122" s="4"/>
      <c r="E10122" s="4" t="s">
        <v>27</v>
      </c>
      <c r="F10122" s="4"/>
      <c r="G10122" s="13" t="n">
        <f aca="false">PRODUCT(SUM(G10119,G10120),0.1)</f>
        <v>8.728408</v>
      </c>
    </row>
    <row r="10123" customFormat="false" ht="12.8" hidden="false" customHeight="false" outlineLevel="0" collapsed="false">
      <c r="A10123" s="4"/>
      <c r="B10123" s="4"/>
      <c r="C10123" s="4" t="s">
        <v>28</v>
      </c>
      <c r="D10123" s="4"/>
      <c r="E10123" s="4"/>
      <c r="F10123" s="4"/>
      <c r="G10123" s="13" t="n">
        <f aca="false">SUM(G10119:G10120,G10122)</f>
        <v>96.012488</v>
      </c>
    </row>
    <row r="10124" customFormat="false" ht="12.8" hidden="false" customHeight="false" outlineLevel="0" collapsed="false">
      <c r="A10124" s="4"/>
      <c r="B10124" s="4"/>
      <c r="C10124" s="4" t="s">
        <v>29</v>
      </c>
      <c r="D10124" s="4"/>
      <c r="E10124" s="4"/>
      <c r="F10124" s="4"/>
      <c r="G10124" s="14" t="s">
        <v>2461</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2</v>
      </c>
      <c r="B10129" s="3" t="s">
        <v>2446</v>
      </c>
      <c r="C10129" s="3"/>
      <c r="D10129" s="3"/>
      <c r="E10129" s="3"/>
      <c r="F10129" s="3"/>
      <c r="G10129" s="3"/>
    </row>
    <row r="10130" customFormat="false" ht="12.8" hidden="false" customHeight="true" outlineLevel="0" collapsed="false">
      <c r="A10130" s="4"/>
      <c r="B10130" s="3" t="s">
        <v>2463</v>
      </c>
      <c r="C10130" s="3"/>
      <c r="D10130" s="3"/>
      <c r="E10130" s="3"/>
      <c r="F10130" s="3"/>
      <c r="G10130" s="3"/>
    </row>
    <row r="10131" customFormat="false" ht="12.8" hidden="false" customHeight="false" outlineLevel="0" collapsed="false">
      <c r="A10131" s="4"/>
      <c r="B10131" s="5" t="s">
        <v>2464</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2</v>
      </c>
      <c r="B10134" s="8" t="s">
        <v>2283</v>
      </c>
      <c r="C10134" s="8" t="s">
        <v>2284</v>
      </c>
      <c r="D10134" s="9" t="s">
        <v>17</v>
      </c>
      <c r="E10134" s="10" t="n">
        <v>0.09</v>
      </c>
      <c r="F10134" s="10" t="n">
        <v>49.58</v>
      </c>
      <c r="G10134" s="10" t="n">
        <f aca="false">PRODUCT(E10134:F10134)</f>
        <v>4.4622</v>
      </c>
    </row>
    <row r="10135" customFormat="false" ht="45" hidden="false" customHeight="true" outlineLevel="0" collapsed="false">
      <c r="A10135" s="8" t="s">
        <v>2462</v>
      </c>
      <c r="B10135" s="8" t="s">
        <v>1947</v>
      </c>
      <c r="C10135" s="8" t="s">
        <v>1948</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2</v>
      </c>
      <c r="B10137" s="8" t="s">
        <v>2304</v>
      </c>
      <c r="C10137" s="8" t="s">
        <v>2305</v>
      </c>
      <c r="D10137" s="9" t="s">
        <v>1775</v>
      </c>
      <c r="E10137" s="10" t="n">
        <v>0.12</v>
      </c>
      <c r="F10137" s="10" t="n">
        <v>517</v>
      </c>
      <c r="G10137" s="10" t="n">
        <f aca="false">PRODUCT(E10137:F10137)</f>
        <v>62.04</v>
      </c>
    </row>
    <row r="10138" customFormat="false" ht="45" hidden="false" customHeight="true" outlineLevel="0" collapsed="false">
      <c r="A10138" s="8" t="s">
        <v>2462</v>
      </c>
      <c r="B10138" s="8" t="s">
        <v>2306</v>
      </c>
      <c r="C10138" s="8" t="s">
        <v>2307</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2</v>
      </c>
      <c r="B10140" s="8" t="s">
        <v>2241</v>
      </c>
      <c r="C10140" s="8" t="s">
        <v>2242</v>
      </c>
      <c r="D10140" s="9" t="s">
        <v>17</v>
      </c>
      <c r="E10140" s="10" t="n">
        <v>0.09</v>
      </c>
      <c r="F10140" s="10" t="n">
        <v>28.56</v>
      </c>
      <c r="G10140" s="10" t="n">
        <f aca="false">PRODUCT(E10140:F10140)</f>
        <v>2.5704</v>
      </c>
    </row>
    <row r="10141" customFormat="false" ht="45" hidden="false" customHeight="true" outlineLevel="0" collapsed="false">
      <c r="A10141" s="8" t="s">
        <v>2462</v>
      </c>
      <c r="B10141" s="8" t="s">
        <v>2289</v>
      </c>
      <c r="C10141" s="8" t="s">
        <v>2290</v>
      </c>
      <c r="D10141" s="9" t="s">
        <v>17</v>
      </c>
      <c r="E10141" s="10" t="n">
        <v>0.09</v>
      </c>
      <c r="F10141" s="10" t="n">
        <v>26.51</v>
      </c>
      <c r="G10141" s="10" t="n">
        <f aca="false">PRODUCT(E10141:F10141)</f>
        <v>2.3859</v>
      </c>
    </row>
    <row r="10142" customFormat="false" ht="45" hidden="false" customHeight="true" outlineLevel="0" collapsed="false">
      <c r="A10142" s="8" t="s">
        <v>2462</v>
      </c>
      <c r="B10142" s="8" t="s">
        <v>2243</v>
      </c>
      <c r="C10142" s="8" t="s">
        <v>2244</v>
      </c>
      <c r="D10142" s="9" t="s">
        <v>17</v>
      </c>
      <c r="E10142" s="10" t="n">
        <v>0.18</v>
      </c>
      <c r="F10142" s="10" t="n">
        <v>23.87</v>
      </c>
      <c r="G10142" s="10" t="n">
        <f aca="false">PRODUCT(E10142:F10142)</f>
        <v>4.2966</v>
      </c>
    </row>
    <row r="10143" customFormat="false" ht="20" hidden="false" customHeight="true" outlineLevel="0" collapsed="false">
      <c r="A10143" s="11"/>
      <c r="B10143" s="11"/>
      <c r="C10143" s="11" t="s">
        <v>20</v>
      </c>
      <c r="D10143" s="11"/>
      <c r="E10143" s="11"/>
      <c r="F10143" s="11"/>
      <c r="G10143" s="12" t="n">
        <f aca="false">SUM(G10140:G10142)</f>
        <v>9.2529</v>
      </c>
    </row>
    <row r="10144" customFormat="false" ht="12.8" hidden="false" customHeight="false" outlineLevel="0" collapsed="false">
      <c r="A10144" s="4"/>
      <c r="B10144" s="4"/>
      <c r="C10144" s="4" t="s">
        <v>21</v>
      </c>
      <c r="D10144" s="4"/>
      <c r="E10144" s="4"/>
      <c r="F10144" s="4"/>
      <c r="G10144" s="13" t="n">
        <f aca="false">SUM(G10136,G10139,G10143)</f>
        <v>86.2392</v>
      </c>
    </row>
    <row r="10145" customFormat="false" ht="12.8" hidden="false" customHeight="false" outlineLevel="0" collapsed="false">
      <c r="A10145" s="4"/>
      <c r="B10145" s="4"/>
      <c r="C10145" s="4" t="s">
        <v>22</v>
      </c>
      <c r="D10145" s="4"/>
      <c r="E10145" s="4" t="s">
        <v>23</v>
      </c>
      <c r="F10145" s="4"/>
      <c r="G10145" s="13" t="n">
        <f aca="false">PRODUCT(G10144,0.15)</f>
        <v>12.93588</v>
      </c>
    </row>
    <row r="10146" customFormat="false" ht="12.8" hidden="false" customHeight="false" outlineLevel="0" collapsed="false">
      <c r="A10146" s="4"/>
      <c r="B10146" s="4"/>
      <c r="C10146" s="4" t="s">
        <v>24</v>
      </c>
      <c r="D10146" s="4"/>
      <c r="E10146" s="4" t="s">
        <v>2291</v>
      </c>
      <c r="F10146" s="4"/>
      <c r="G10146" s="13" t="n">
        <f aca="false">PRODUCT(G10145,0.05)</f>
        <v>0.646794</v>
      </c>
    </row>
    <row r="10147" customFormat="false" ht="12.8" hidden="false" customHeight="false" outlineLevel="0" collapsed="false">
      <c r="A10147" s="4"/>
      <c r="B10147" s="4"/>
      <c r="C10147" s="4" t="s">
        <v>26</v>
      </c>
      <c r="D10147" s="4"/>
      <c r="E10147" s="4" t="s">
        <v>27</v>
      </c>
      <c r="F10147" s="4"/>
      <c r="G10147" s="13" t="n">
        <f aca="false">PRODUCT(SUM(G10144,G10145),0.1)</f>
        <v>9.917508</v>
      </c>
    </row>
    <row r="10148" customFormat="false" ht="12.8" hidden="false" customHeight="false" outlineLevel="0" collapsed="false">
      <c r="A10148" s="4"/>
      <c r="B10148" s="4"/>
      <c r="C10148" s="4" t="s">
        <v>28</v>
      </c>
      <c r="D10148" s="4"/>
      <c r="E10148" s="4"/>
      <c r="F10148" s="4"/>
      <c r="G10148" s="13" t="n">
        <f aca="false">SUM(G10144:G10145,G10147)</f>
        <v>109.092588</v>
      </c>
    </row>
    <row r="10149" customFormat="false" ht="12.8" hidden="false" customHeight="false" outlineLevel="0" collapsed="false">
      <c r="A10149" s="4"/>
      <c r="B10149" s="4"/>
      <c r="C10149" s="4" t="s">
        <v>29</v>
      </c>
      <c r="D10149" s="4"/>
      <c r="E10149" s="4"/>
      <c r="F10149" s="4"/>
      <c r="G10149" s="14" t="s">
        <v>2465</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6</v>
      </c>
      <c r="B10154" s="3" t="s">
        <v>2446</v>
      </c>
      <c r="C10154" s="3"/>
      <c r="D10154" s="3"/>
      <c r="E10154" s="3"/>
      <c r="F10154" s="3"/>
      <c r="G10154" s="3"/>
    </row>
    <row r="10155" customFormat="false" ht="12.8" hidden="false" customHeight="true" outlineLevel="0" collapsed="false">
      <c r="A10155" s="4"/>
      <c r="B10155" s="3" t="s">
        <v>2467</v>
      </c>
      <c r="C10155" s="3"/>
      <c r="D10155" s="3"/>
      <c r="E10155" s="3"/>
      <c r="F10155" s="3"/>
      <c r="G10155" s="3"/>
    </row>
    <row r="10156" customFormat="false" ht="12.8" hidden="false" customHeight="false" outlineLevel="0" collapsed="false">
      <c r="A10156" s="4"/>
      <c r="B10156" s="5" t="s">
        <v>2468</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6</v>
      </c>
      <c r="B10159" s="8" t="s">
        <v>2283</v>
      </c>
      <c r="C10159" s="8" t="s">
        <v>2284</v>
      </c>
      <c r="D10159" s="9" t="s">
        <v>17</v>
      </c>
      <c r="E10159" s="10" t="n">
        <v>0.09</v>
      </c>
      <c r="F10159" s="10" t="n">
        <v>49.58</v>
      </c>
      <c r="G10159" s="10" t="n">
        <f aca="false">PRODUCT(E10159:F10159)</f>
        <v>4.4622</v>
      </c>
    </row>
    <row r="10160" customFormat="false" ht="45" hidden="false" customHeight="true" outlineLevel="0" collapsed="false">
      <c r="A10160" s="8" t="s">
        <v>2466</v>
      </c>
      <c r="B10160" s="8" t="s">
        <v>1947</v>
      </c>
      <c r="C10160" s="8" t="s">
        <v>1948</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6</v>
      </c>
      <c r="B10162" s="8" t="s">
        <v>2312</v>
      </c>
      <c r="C10162" s="8" t="s">
        <v>2313</v>
      </c>
      <c r="D10162" s="9" t="s">
        <v>1775</v>
      </c>
      <c r="E10162" s="10" t="n">
        <v>0.1</v>
      </c>
      <c r="F10162" s="10" t="n">
        <v>520</v>
      </c>
      <c r="G10162" s="10" t="n">
        <f aca="false">PRODUCT(E10162:F10162)</f>
        <v>52</v>
      </c>
    </row>
    <row r="10163" customFormat="false" ht="45" hidden="false" customHeight="true" outlineLevel="0" collapsed="false">
      <c r="A10163" s="8" t="s">
        <v>2466</v>
      </c>
      <c r="B10163" s="8" t="s">
        <v>2314</v>
      </c>
      <c r="C10163" s="8" t="s">
        <v>2315</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6</v>
      </c>
      <c r="B10165" s="8" t="s">
        <v>2241</v>
      </c>
      <c r="C10165" s="8" t="s">
        <v>2242</v>
      </c>
      <c r="D10165" s="9" t="s">
        <v>17</v>
      </c>
      <c r="E10165" s="10" t="n">
        <v>0.09</v>
      </c>
      <c r="F10165" s="10" t="n">
        <v>28.56</v>
      </c>
      <c r="G10165" s="10" t="n">
        <f aca="false">PRODUCT(E10165:F10165)</f>
        <v>2.5704</v>
      </c>
    </row>
    <row r="10166" customFormat="false" ht="45" hidden="false" customHeight="true" outlineLevel="0" collapsed="false">
      <c r="A10166" s="8" t="s">
        <v>2466</v>
      </c>
      <c r="B10166" s="8" t="s">
        <v>2289</v>
      </c>
      <c r="C10166" s="8" t="s">
        <v>2290</v>
      </c>
      <c r="D10166" s="9" t="s">
        <v>17</v>
      </c>
      <c r="E10166" s="10" t="n">
        <v>0.09</v>
      </c>
      <c r="F10166" s="10" t="n">
        <v>26.51</v>
      </c>
      <c r="G10166" s="10" t="n">
        <f aca="false">PRODUCT(E10166:F10166)</f>
        <v>2.3859</v>
      </c>
    </row>
    <row r="10167" customFormat="false" ht="45" hidden="false" customHeight="true" outlineLevel="0" collapsed="false">
      <c r="A10167" s="8" t="s">
        <v>2466</v>
      </c>
      <c r="B10167" s="8" t="s">
        <v>2243</v>
      </c>
      <c r="C10167" s="8" t="s">
        <v>2244</v>
      </c>
      <c r="D10167" s="9" t="s">
        <v>17</v>
      </c>
      <c r="E10167" s="10" t="n">
        <v>0.18</v>
      </c>
      <c r="F10167" s="10" t="n">
        <v>23.87</v>
      </c>
      <c r="G10167" s="10" t="n">
        <f aca="false">PRODUCT(E10167:F10167)</f>
        <v>4.2966</v>
      </c>
    </row>
    <row r="10168" customFormat="false" ht="20" hidden="false" customHeight="true" outlineLevel="0" collapsed="false">
      <c r="A10168" s="11"/>
      <c r="B10168" s="11"/>
      <c r="C10168" s="11" t="s">
        <v>20</v>
      </c>
      <c r="D10168" s="11"/>
      <c r="E10168" s="11"/>
      <c r="F10168" s="11"/>
      <c r="G10168" s="12" t="n">
        <f aca="false">SUM(G10165:G10167)</f>
        <v>9.2529</v>
      </c>
    </row>
    <row r="10169" customFormat="false" ht="12.8" hidden="false" customHeight="false" outlineLevel="0" collapsed="false">
      <c r="A10169" s="4"/>
      <c r="B10169" s="4"/>
      <c r="C10169" s="4" t="s">
        <v>21</v>
      </c>
      <c r="D10169" s="4"/>
      <c r="E10169" s="4"/>
      <c r="F10169" s="4"/>
      <c r="G10169" s="13" t="n">
        <f aca="false">SUM(G10161,G10164,G10168)</f>
        <v>75.9464</v>
      </c>
    </row>
    <row r="10170" customFormat="false" ht="12.8" hidden="false" customHeight="false" outlineLevel="0" collapsed="false">
      <c r="A10170" s="4"/>
      <c r="B10170" s="4"/>
      <c r="C10170" s="4" t="s">
        <v>22</v>
      </c>
      <c r="D10170" s="4"/>
      <c r="E10170" s="4" t="s">
        <v>23</v>
      </c>
      <c r="F10170" s="4"/>
      <c r="G10170" s="13" t="n">
        <f aca="false">PRODUCT(G10169,0.15)</f>
        <v>11.39196</v>
      </c>
    </row>
    <row r="10171" customFormat="false" ht="12.8" hidden="false" customHeight="false" outlineLevel="0" collapsed="false">
      <c r="A10171" s="4"/>
      <c r="B10171" s="4"/>
      <c r="C10171" s="4" t="s">
        <v>24</v>
      </c>
      <c r="D10171" s="4"/>
      <c r="E10171" s="4" t="s">
        <v>2291</v>
      </c>
      <c r="F10171" s="4"/>
      <c r="G10171" s="13" t="n">
        <f aca="false">PRODUCT(G10170,0.05)</f>
        <v>0.569598</v>
      </c>
    </row>
    <row r="10172" customFormat="false" ht="12.8" hidden="false" customHeight="false" outlineLevel="0" collapsed="false">
      <c r="A10172" s="4"/>
      <c r="B10172" s="4"/>
      <c r="C10172" s="4" t="s">
        <v>26</v>
      </c>
      <c r="D10172" s="4"/>
      <c r="E10172" s="4" t="s">
        <v>27</v>
      </c>
      <c r="F10172" s="4"/>
      <c r="G10172" s="13" t="n">
        <f aca="false">PRODUCT(SUM(G10169,G10170),0.1)</f>
        <v>8.733836</v>
      </c>
    </row>
    <row r="10173" customFormat="false" ht="12.8" hidden="false" customHeight="false" outlineLevel="0" collapsed="false">
      <c r="A10173" s="4"/>
      <c r="B10173" s="4"/>
      <c r="C10173" s="4" t="s">
        <v>28</v>
      </c>
      <c r="D10173" s="4"/>
      <c r="E10173" s="4"/>
      <c r="F10173" s="4"/>
      <c r="G10173" s="13" t="n">
        <f aca="false">SUM(G10169:G10170,G10172)</f>
        <v>96.072196</v>
      </c>
    </row>
    <row r="10174" customFormat="false" ht="12.8" hidden="false" customHeight="false" outlineLevel="0" collapsed="false">
      <c r="A10174" s="4"/>
      <c r="B10174" s="4"/>
      <c r="C10174" s="4" t="s">
        <v>29</v>
      </c>
      <c r="D10174" s="4"/>
      <c r="E10174" s="4"/>
      <c r="F10174" s="4"/>
      <c r="G10174" s="14" t="s">
        <v>2469</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70</v>
      </c>
      <c r="B10179" s="3" t="s">
        <v>2446</v>
      </c>
      <c r="C10179" s="3"/>
      <c r="D10179" s="3"/>
      <c r="E10179" s="3"/>
      <c r="F10179" s="3"/>
      <c r="G10179" s="3"/>
    </row>
    <row r="10180" customFormat="false" ht="12.8" hidden="false" customHeight="true" outlineLevel="0" collapsed="false">
      <c r="A10180" s="4"/>
      <c r="B10180" s="3" t="s">
        <v>2471</v>
      </c>
      <c r="C10180" s="3"/>
      <c r="D10180" s="3"/>
      <c r="E10180" s="3"/>
      <c r="F10180" s="3"/>
      <c r="G10180" s="3"/>
    </row>
    <row r="10181" customFormat="false" ht="12.8" hidden="false" customHeight="false" outlineLevel="0" collapsed="false">
      <c r="A10181" s="4"/>
      <c r="B10181" s="5" t="s">
        <v>2472</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70</v>
      </c>
      <c r="B10184" s="8" t="s">
        <v>2283</v>
      </c>
      <c r="C10184" s="8" t="s">
        <v>2284</v>
      </c>
      <c r="D10184" s="9" t="s">
        <v>17</v>
      </c>
      <c r="E10184" s="10" t="n">
        <v>0.09</v>
      </c>
      <c r="F10184" s="10" t="n">
        <v>49.58</v>
      </c>
      <c r="G10184" s="10" t="n">
        <f aca="false">PRODUCT(E10184:F10184)</f>
        <v>4.4622</v>
      </c>
    </row>
    <row r="10185" customFormat="false" ht="45" hidden="false" customHeight="true" outlineLevel="0" collapsed="false">
      <c r="A10185" s="8" t="s">
        <v>2470</v>
      </c>
      <c r="B10185" s="8" t="s">
        <v>1947</v>
      </c>
      <c r="C10185" s="8" t="s">
        <v>1948</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70</v>
      </c>
      <c r="B10187" s="8" t="s">
        <v>2320</v>
      </c>
      <c r="C10187" s="8" t="s">
        <v>2321</v>
      </c>
      <c r="D10187" s="9" t="s">
        <v>1775</v>
      </c>
      <c r="E10187" s="10" t="n">
        <v>0.12</v>
      </c>
      <c r="F10187" s="10" t="n">
        <v>520</v>
      </c>
      <c r="G10187" s="10" t="n">
        <f aca="false">PRODUCT(E10187:F10187)</f>
        <v>62.4</v>
      </c>
    </row>
    <row r="10188" customFormat="false" ht="45" hidden="false" customHeight="true" outlineLevel="0" collapsed="false">
      <c r="A10188" s="8" t="s">
        <v>2470</v>
      </c>
      <c r="B10188" s="8" t="s">
        <v>2322</v>
      </c>
      <c r="C10188" s="8" t="s">
        <v>2323</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70</v>
      </c>
      <c r="B10190" s="8" t="s">
        <v>2241</v>
      </c>
      <c r="C10190" s="8" t="s">
        <v>2242</v>
      </c>
      <c r="D10190" s="9" t="s">
        <v>17</v>
      </c>
      <c r="E10190" s="10" t="n">
        <v>0.09</v>
      </c>
      <c r="F10190" s="10" t="n">
        <v>28.56</v>
      </c>
      <c r="G10190" s="10" t="n">
        <f aca="false">PRODUCT(E10190:F10190)</f>
        <v>2.5704</v>
      </c>
    </row>
    <row r="10191" customFormat="false" ht="45" hidden="false" customHeight="true" outlineLevel="0" collapsed="false">
      <c r="A10191" s="8" t="s">
        <v>2470</v>
      </c>
      <c r="B10191" s="8" t="s">
        <v>2289</v>
      </c>
      <c r="C10191" s="8" t="s">
        <v>2290</v>
      </c>
      <c r="D10191" s="9" t="s">
        <v>17</v>
      </c>
      <c r="E10191" s="10" t="n">
        <v>0.09</v>
      </c>
      <c r="F10191" s="10" t="n">
        <v>26.51</v>
      </c>
      <c r="G10191" s="10" t="n">
        <f aca="false">PRODUCT(E10191:F10191)</f>
        <v>2.3859</v>
      </c>
    </row>
    <row r="10192" customFormat="false" ht="45" hidden="false" customHeight="true" outlineLevel="0" collapsed="false">
      <c r="A10192" s="8" t="s">
        <v>2470</v>
      </c>
      <c r="B10192" s="8" t="s">
        <v>2243</v>
      </c>
      <c r="C10192" s="8" t="s">
        <v>2244</v>
      </c>
      <c r="D10192" s="9" t="s">
        <v>17</v>
      </c>
      <c r="E10192" s="10" t="n">
        <v>0.18</v>
      </c>
      <c r="F10192" s="10" t="n">
        <v>23.87</v>
      </c>
      <c r="G10192" s="10" t="n">
        <f aca="false">PRODUCT(E10192:F10192)</f>
        <v>4.2966</v>
      </c>
    </row>
    <row r="10193" customFormat="false" ht="20" hidden="false" customHeight="true" outlineLevel="0" collapsed="false">
      <c r="A10193" s="11"/>
      <c r="B10193" s="11"/>
      <c r="C10193" s="11" t="s">
        <v>20</v>
      </c>
      <c r="D10193" s="11"/>
      <c r="E10193" s="11"/>
      <c r="F10193" s="11"/>
      <c r="G10193" s="12" t="n">
        <f aca="false">SUM(G10190:G10192)</f>
        <v>9.2529</v>
      </c>
    </row>
    <row r="10194" customFormat="false" ht="12.8" hidden="false" customHeight="false" outlineLevel="0" collapsed="false">
      <c r="A10194" s="4"/>
      <c r="B10194" s="4"/>
      <c r="C10194" s="4" t="s">
        <v>21</v>
      </c>
      <c r="D10194" s="4"/>
      <c r="E10194" s="4"/>
      <c r="F10194" s="4"/>
      <c r="G10194" s="13" t="n">
        <f aca="false">SUM(G10186,G10189,G10193)</f>
        <v>86.3464</v>
      </c>
    </row>
    <row r="10195" customFormat="false" ht="12.8" hidden="false" customHeight="false" outlineLevel="0" collapsed="false">
      <c r="A10195" s="4"/>
      <c r="B10195" s="4"/>
      <c r="C10195" s="4" t="s">
        <v>22</v>
      </c>
      <c r="D10195" s="4"/>
      <c r="E10195" s="4" t="s">
        <v>23</v>
      </c>
      <c r="F10195" s="4"/>
      <c r="G10195" s="13" t="n">
        <f aca="false">PRODUCT(G10194,0.15)</f>
        <v>12.95196</v>
      </c>
    </row>
    <row r="10196" customFormat="false" ht="12.8" hidden="false" customHeight="false" outlineLevel="0" collapsed="false">
      <c r="A10196" s="4"/>
      <c r="B10196" s="4"/>
      <c r="C10196" s="4" t="s">
        <v>24</v>
      </c>
      <c r="D10196" s="4"/>
      <c r="E10196" s="4" t="s">
        <v>2291</v>
      </c>
      <c r="F10196" s="4"/>
      <c r="G10196" s="13" t="n">
        <f aca="false">PRODUCT(G10195,0.05)</f>
        <v>0.647598</v>
      </c>
    </row>
    <row r="10197" customFormat="false" ht="12.8" hidden="false" customHeight="false" outlineLevel="0" collapsed="false">
      <c r="A10197" s="4"/>
      <c r="B10197" s="4"/>
      <c r="C10197" s="4" t="s">
        <v>26</v>
      </c>
      <c r="D10197" s="4"/>
      <c r="E10197" s="4" t="s">
        <v>27</v>
      </c>
      <c r="F10197" s="4"/>
      <c r="G10197" s="13" t="n">
        <f aca="false">PRODUCT(SUM(G10194,G10195),0.1)</f>
        <v>9.929836</v>
      </c>
    </row>
    <row r="10198" customFormat="false" ht="12.8" hidden="false" customHeight="false" outlineLevel="0" collapsed="false">
      <c r="A10198" s="4"/>
      <c r="B10198" s="4"/>
      <c r="C10198" s="4" t="s">
        <v>28</v>
      </c>
      <c r="D10198" s="4"/>
      <c r="E10198" s="4"/>
      <c r="F10198" s="4"/>
      <c r="G10198" s="13" t="n">
        <f aca="false">SUM(G10194:G10195,G10197)</f>
        <v>109.228196</v>
      </c>
    </row>
    <row r="10199" customFormat="false" ht="12.8" hidden="false" customHeight="false" outlineLevel="0" collapsed="false">
      <c r="A10199" s="4"/>
      <c r="B10199" s="4"/>
      <c r="C10199" s="4" t="s">
        <v>29</v>
      </c>
      <c r="D10199" s="4"/>
      <c r="E10199" s="4"/>
      <c r="F10199" s="4"/>
      <c r="G10199" s="14" t="s">
        <v>2473</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4</v>
      </c>
      <c r="B10204" s="3" t="s">
        <v>2446</v>
      </c>
      <c r="C10204" s="3"/>
      <c r="D10204" s="3"/>
      <c r="E10204" s="3"/>
      <c r="F10204" s="3"/>
      <c r="G10204" s="3"/>
    </row>
    <row r="10205" customFormat="false" ht="12.8" hidden="false" customHeight="true" outlineLevel="0" collapsed="false">
      <c r="A10205" s="4"/>
      <c r="B10205" s="3" t="s">
        <v>2475</v>
      </c>
      <c r="C10205" s="3"/>
      <c r="D10205" s="3"/>
      <c r="E10205" s="3"/>
      <c r="F10205" s="3"/>
      <c r="G10205" s="3"/>
    </row>
    <row r="10206" customFormat="false" ht="12.8" hidden="false" customHeight="false" outlineLevel="0" collapsed="false">
      <c r="A10206" s="4"/>
      <c r="B10206" s="5" t="s">
        <v>2476</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4</v>
      </c>
      <c r="B10209" s="8" t="s">
        <v>2283</v>
      </c>
      <c r="C10209" s="8" t="s">
        <v>2284</v>
      </c>
      <c r="D10209" s="9" t="s">
        <v>17</v>
      </c>
      <c r="E10209" s="10" t="n">
        <v>0.09</v>
      </c>
      <c r="F10209" s="10" t="n">
        <v>49.58</v>
      </c>
      <c r="G10209" s="10" t="n">
        <f aca="false">PRODUCT(E10209:F10209)</f>
        <v>4.4622</v>
      </c>
    </row>
    <row r="10210" customFormat="false" ht="45" hidden="false" customHeight="true" outlineLevel="0" collapsed="false">
      <c r="A10210" s="8" t="s">
        <v>2474</v>
      </c>
      <c r="B10210" s="8" t="s">
        <v>1947</v>
      </c>
      <c r="C10210" s="8" t="s">
        <v>1948</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4</v>
      </c>
      <c r="B10212" s="8" t="s">
        <v>2328</v>
      </c>
      <c r="C10212" s="8" t="s">
        <v>2329</v>
      </c>
      <c r="D10212" s="9" t="s">
        <v>1775</v>
      </c>
      <c r="E10212" s="10" t="n">
        <v>0.14</v>
      </c>
      <c r="F10212" s="10" t="n">
        <v>515</v>
      </c>
      <c r="G10212" s="10" t="n">
        <f aca="false">PRODUCT(E10212:F10212)</f>
        <v>72.1</v>
      </c>
    </row>
    <row r="10213" customFormat="false" ht="45" hidden="false" customHeight="true" outlineLevel="0" collapsed="false">
      <c r="A10213" s="8" t="s">
        <v>2474</v>
      </c>
      <c r="B10213" s="8" t="s">
        <v>2330</v>
      </c>
      <c r="C10213" s="8" t="s">
        <v>2331</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4</v>
      </c>
      <c r="B10215" s="8" t="s">
        <v>2241</v>
      </c>
      <c r="C10215" s="8" t="s">
        <v>2242</v>
      </c>
      <c r="D10215" s="9" t="s">
        <v>17</v>
      </c>
      <c r="E10215" s="10" t="n">
        <v>0.09</v>
      </c>
      <c r="F10215" s="10" t="n">
        <v>28.56</v>
      </c>
      <c r="G10215" s="10" t="n">
        <f aca="false">PRODUCT(E10215:F10215)</f>
        <v>2.5704</v>
      </c>
    </row>
    <row r="10216" customFormat="false" ht="45" hidden="false" customHeight="true" outlineLevel="0" collapsed="false">
      <c r="A10216" s="8" t="s">
        <v>2474</v>
      </c>
      <c r="B10216" s="8" t="s">
        <v>2289</v>
      </c>
      <c r="C10216" s="8" t="s">
        <v>2290</v>
      </c>
      <c r="D10216" s="9" t="s">
        <v>17</v>
      </c>
      <c r="E10216" s="10" t="n">
        <v>0.09</v>
      </c>
      <c r="F10216" s="10" t="n">
        <v>26.51</v>
      </c>
      <c r="G10216" s="10" t="n">
        <f aca="false">PRODUCT(E10216:F10216)</f>
        <v>2.3859</v>
      </c>
    </row>
    <row r="10217" customFormat="false" ht="45" hidden="false" customHeight="true" outlineLevel="0" collapsed="false">
      <c r="A10217" s="8" t="s">
        <v>2474</v>
      </c>
      <c r="B10217" s="8" t="s">
        <v>2243</v>
      </c>
      <c r="C10217" s="8" t="s">
        <v>2244</v>
      </c>
      <c r="D10217" s="9" t="s">
        <v>17</v>
      </c>
      <c r="E10217" s="10" t="n">
        <v>0.18</v>
      </c>
      <c r="F10217" s="10" t="n">
        <v>23.87</v>
      </c>
      <c r="G10217" s="10" t="n">
        <f aca="false">PRODUCT(E10217:F10217)</f>
        <v>4.2966</v>
      </c>
    </row>
    <row r="10218" customFormat="false" ht="20" hidden="false" customHeight="true" outlineLevel="0" collapsed="false">
      <c r="A10218" s="11"/>
      <c r="B10218" s="11"/>
      <c r="C10218" s="11" t="s">
        <v>20</v>
      </c>
      <c r="D10218" s="11"/>
      <c r="E10218" s="11"/>
      <c r="F10218" s="11"/>
      <c r="G10218" s="12" t="n">
        <f aca="false">SUM(G10215:G10217)</f>
        <v>9.2529</v>
      </c>
    </row>
    <row r="10219" customFormat="false" ht="12.8" hidden="false" customHeight="false" outlineLevel="0" collapsed="false">
      <c r="A10219" s="4"/>
      <c r="B10219" s="4"/>
      <c r="C10219" s="4" t="s">
        <v>21</v>
      </c>
      <c r="D10219" s="4"/>
      <c r="E10219" s="4"/>
      <c r="F10219" s="4"/>
      <c r="G10219" s="13" t="n">
        <f aca="false">SUM(G10211,G10214,G10218)</f>
        <v>95.6452</v>
      </c>
    </row>
    <row r="10220" customFormat="false" ht="12.8" hidden="false" customHeight="false" outlineLevel="0" collapsed="false">
      <c r="A10220" s="4"/>
      <c r="B10220" s="4"/>
      <c r="C10220" s="4" t="s">
        <v>22</v>
      </c>
      <c r="D10220" s="4"/>
      <c r="E10220" s="4" t="s">
        <v>23</v>
      </c>
      <c r="F10220" s="4"/>
      <c r="G10220" s="13" t="n">
        <f aca="false">PRODUCT(G10219,0.15)</f>
        <v>14.34678</v>
      </c>
    </row>
    <row r="10221" customFormat="false" ht="12.8" hidden="false" customHeight="false" outlineLevel="0" collapsed="false">
      <c r="A10221" s="4"/>
      <c r="B10221" s="4"/>
      <c r="C10221" s="4" t="s">
        <v>24</v>
      </c>
      <c r="D10221" s="4"/>
      <c r="E10221" s="4" t="s">
        <v>2291</v>
      </c>
      <c r="F10221" s="4"/>
      <c r="G10221" s="13" t="n">
        <f aca="false">PRODUCT(G10220,0.05)</f>
        <v>0.717339</v>
      </c>
    </row>
    <row r="10222" customFormat="false" ht="12.8" hidden="false" customHeight="false" outlineLevel="0" collapsed="false">
      <c r="A10222" s="4"/>
      <c r="B10222" s="4"/>
      <c r="C10222" s="4" t="s">
        <v>26</v>
      </c>
      <c r="D10222" s="4"/>
      <c r="E10222" s="4" t="s">
        <v>27</v>
      </c>
      <c r="F10222" s="4"/>
      <c r="G10222" s="13" t="n">
        <f aca="false">PRODUCT(SUM(G10219,G10220),0.1)</f>
        <v>10.999198</v>
      </c>
    </row>
    <row r="10223" customFormat="false" ht="12.8" hidden="false" customHeight="false" outlineLevel="0" collapsed="false">
      <c r="A10223" s="4"/>
      <c r="B10223" s="4"/>
      <c r="C10223" s="4" t="s">
        <v>28</v>
      </c>
      <c r="D10223" s="4"/>
      <c r="E10223" s="4"/>
      <c r="F10223" s="4"/>
      <c r="G10223" s="13" t="n">
        <f aca="false">SUM(G10219:G10220,G10222)</f>
        <v>120.991178</v>
      </c>
    </row>
    <row r="10224" customFormat="false" ht="12.8" hidden="false" customHeight="false" outlineLevel="0" collapsed="false">
      <c r="A10224" s="4"/>
      <c r="B10224" s="4"/>
      <c r="C10224" s="4" t="s">
        <v>29</v>
      </c>
      <c r="D10224" s="4"/>
      <c r="E10224" s="4"/>
      <c r="F10224" s="4"/>
      <c r="G10224" s="14" t="s">
        <v>2477</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8</v>
      </c>
      <c r="B10229" s="3" t="s">
        <v>2446</v>
      </c>
      <c r="C10229" s="3"/>
      <c r="D10229" s="3"/>
      <c r="E10229" s="3"/>
      <c r="F10229" s="3"/>
      <c r="G10229" s="3"/>
    </row>
    <row r="10230" customFormat="false" ht="12.8" hidden="false" customHeight="true" outlineLevel="0" collapsed="false">
      <c r="A10230" s="4"/>
      <c r="B10230" s="3" t="s">
        <v>2479</v>
      </c>
      <c r="C10230" s="3"/>
      <c r="D10230" s="3"/>
      <c r="E10230" s="3"/>
      <c r="F10230" s="3"/>
      <c r="G10230" s="3"/>
    </row>
    <row r="10231" customFormat="false" ht="12.8" hidden="false" customHeight="false" outlineLevel="0" collapsed="false">
      <c r="A10231" s="4"/>
      <c r="B10231" s="5" t="s">
        <v>2480</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8</v>
      </c>
      <c r="B10234" s="8" t="s">
        <v>2283</v>
      </c>
      <c r="C10234" s="8" t="s">
        <v>2284</v>
      </c>
      <c r="D10234" s="9" t="s">
        <v>17</v>
      </c>
      <c r="E10234" s="10" t="n">
        <v>0.09</v>
      </c>
      <c r="F10234" s="10" t="n">
        <v>49.58</v>
      </c>
      <c r="G10234" s="10" t="n">
        <f aca="false">PRODUCT(E10234:F10234)</f>
        <v>4.4622</v>
      </c>
    </row>
    <row r="10235" customFormat="false" ht="45" hidden="false" customHeight="true" outlineLevel="0" collapsed="false">
      <c r="A10235" s="8" t="s">
        <v>2478</v>
      </c>
      <c r="B10235" s="8" t="s">
        <v>1947</v>
      </c>
      <c r="C10235" s="8" t="s">
        <v>1948</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8</v>
      </c>
      <c r="B10237" s="8" t="s">
        <v>2336</v>
      </c>
      <c r="C10237" s="8" t="s">
        <v>2337</v>
      </c>
      <c r="D10237" s="9" t="s">
        <v>1775</v>
      </c>
      <c r="E10237" s="10" t="n">
        <v>0.16</v>
      </c>
      <c r="F10237" s="10" t="n">
        <v>515</v>
      </c>
      <c r="G10237" s="10" t="n">
        <f aca="false">PRODUCT(E10237:F10237)</f>
        <v>82.4</v>
      </c>
    </row>
    <row r="10238" customFormat="false" ht="45" hidden="false" customHeight="true" outlineLevel="0" collapsed="false">
      <c r="A10238" s="8" t="s">
        <v>2478</v>
      </c>
      <c r="B10238" s="8" t="s">
        <v>2338</v>
      </c>
      <c r="C10238" s="8" t="s">
        <v>2339</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8</v>
      </c>
      <c r="B10240" s="8" t="s">
        <v>2241</v>
      </c>
      <c r="C10240" s="8" t="s">
        <v>2242</v>
      </c>
      <c r="D10240" s="9" t="s">
        <v>17</v>
      </c>
      <c r="E10240" s="10" t="n">
        <v>0.09</v>
      </c>
      <c r="F10240" s="10" t="n">
        <v>28.56</v>
      </c>
      <c r="G10240" s="10" t="n">
        <f aca="false">PRODUCT(E10240:F10240)</f>
        <v>2.5704</v>
      </c>
    </row>
    <row r="10241" customFormat="false" ht="45" hidden="false" customHeight="true" outlineLevel="0" collapsed="false">
      <c r="A10241" s="8" t="s">
        <v>2478</v>
      </c>
      <c r="B10241" s="8" t="s">
        <v>2289</v>
      </c>
      <c r="C10241" s="8" t="s">
        <v>2290</v>
      </c>
      <c r="D10241" s="9" t="s">
        <v>17</v>
      </c>
      <c r="E10241" s="10" t="n">
        <v>0.09</v>
      </c>
      <c r="F10241" s="10" t="n">
        <v>26.51</v>
      </c>
      <c r="G10241" s="10" t="n">
        <f aca="false">PRODUCT(E10241:F10241)</f>
        <v>2.3859</v>
      </c>
    </row>
    <row r="10242" customFormat="false" ht="45" hidden="false" customHeight="true" outlineLevel="0" collapsed="false">
      <c r="A10242" s="8" t="s">
        <v>2478</v>
      </c>
      <c r="B10242" s="8" t="s">
        <v>2243</v>
      </c>
      <c r="C10242" s="8" t="s">
        <v>2244</v>
      </c>
      <c r="D10242" s="9" t="s">
        <v>17</v>
      </c>
      <c r="E10242" s="10" t="n">
        <v>0.18</v>
      </c>
      <c r="F10242" s="10" t="n">
        <v>23.87</v>
      </c>
      <c r="G10242" s="10" t="n">
        <f aca="false">PRODUCT(E10242:F10242)</f>
        <v>4.2966</v>
      </c>
    </row>
    <row r="10243" customFormat="false" ht="20" hidden="false" customHeight="true" outlineLevel="0" collapsed="false">
      <c r="A10243" s="11"/>
      <c r="B10243" s="11"/>
      <c r="C10243" s="11" t="s">
        <v>20</v>
      </c>
      <c r="D10243" s="11"/>
      <c r="E10243" s="11"/>
      <c r="F10243" s="11"/>
      <c r="G10243" s="12" t="n">
        <f aca="false">SUM(G10240:G10242)</f>
        <v>9.2529</v>
      </c>
    </row>
    <row r="10244" customFormat="false" ht="12.8" hidden="false" customHeight="false" outlineLevel="0" collapsed="false">
      <c r="A10244" s="4"/>
      <c r="B10244" s="4"/>
      <c r="C10244" s="4" t="s">
        <v>21</v>
      </c>
      <c r="D10244" s="4"/>
      <c r="E10244" s="4"/>
      <c r="F10244" s="4"/>
      <c r="G10244" s="13" t="n">
        <f aca="false">SUM(G10236,G10239,G10243)</f>
        <v>105.9452</v>
      </c>
    </row>
    <row r="10245" customFormat="false" ht="12.8" hidden="false" customHeight="false" outlineLevel="0" collapsed="false">
      <c r="A10245" s="4"/>
      <c r="B10245" s="4"/>
      <c r="C10245" s="4" t="s">
        <v>22</v>
      </c>
      <c r="D10245" s="4"/>
      <c r="E10245" s="4" t="s">
        <v>23</v>
      </c>
      <c r="F10245" s="4"/>
      <c r="G10245" s="13" t="n">
        <f aca="false">PRODUCT(G10244,0.15)</f>
        <v>15.89178</v>
      </c>
    </row>
    <row r="10246" customFormat="false" ht="12.8" hidden="false" customHeight="false" outlineLevel="0" collapsed="false">
      <c r="A10246" s="4"/>
      <c r="B10246" s="4"/>
      <c r="C10246" s="4" t="s">
        <v>24</v>
      </c>
      <c r="D10246" s="4"/>
      <c r="E10246" s="4" t="s">
        <v>2291</v>
      </c>
      <c r="F10246" s="4"/>
      <c r="G10246" s="13" t="n">
        <f aca="false">PRODUCT(G10245,0.05)</f>
        <v>0.794589</v>
      </c>
    </row>
    <row r="10247" customFormat="false" ht="12.8" hidden="false" customHeight="false" outlineLevel="0" collapsed="false">
      <c r="A10247" s="4"/>
      <c r="B10247" s="4"/>
      <c r="C10247" s="4" t="s">
        <v>26</v>
      </c>
      <c r="D10247" s="4"/>
      <c r="E10247" s="4" t="s">
        <v>27</v>
      </c>
      <c r="F10247" s="4"/>
      <c r="G10247" s="13" t="n">
        <f aca="false">PRODUCT(SUM(G10244,G10245),0.1)</f>
        <v>12.183698</v>
      </c>
    </row>
    <row r="10248" customFormat="false" ht="12.8" hidden="false" customHeight="false" outlineLevel="0" collapsed="false">
      <c r="A10248" s="4"/>
      <c r="B10248" s="4"/>
      <c r="C10248" s="4" t="s">
        <v>28</v>
      </c>
      <c r="D10248" s="4"/>
      <c r="E10248" s="4"/>
      <c r="F10248" s="4"/>
      <c r="G10248" s="13" t="n">
        <f aca="false">SUM(G10244:G10245,G10247)</f>
        <v>134.020678</v>
      </c>
    </row>
    <row r="10249" customFormat="false" ht="12.8" hidden="false" customHeight="false" outlineLevel="0" collapsed="false">
      <c r="A10249" s="4"/>
      <c r="B10249" s="4"/>
      <c r="C10249" s="4" t="s">
        <v>29</v>
      </c>
      <c r="D10249" s="4"/>
      <c r="E10249" s="4"/>
      <c r="F10249" s="4"/>
      <c r="G10249" s="14" t="s">
        <v>2481</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2</v>
      </c>
      <c r="B10254" s="3" t="s">
        <v>2446</v>
      </c>
      <c r="C10254" s="3"/>
      <c r="D10254" s="3"/>
      <c r="E10254" s="3"/>
      <c r="F10254" s="3"/>
      <c r="G10254" s="3"/>
    </row>
    <row r="10255" customFormat="false" ht="12.8" hidden="false" customHeight="true" outlineLevel="0" collapsed="false">
      <c r="A10255" s="4"/>
      <c r="B10255" s="3" t="s">
        <v>2483</v>
      </c>
      <c r="C10255" s="3"/>
      <c r="D10255" s="3"/>
      <c r="E10255" s="3"/>
      <c r="F10255" s="3"/>
      <c r="G10255" s="3"/>
    </row>
    <row r="10256" customFormat="false" ht="12.8" hidden="false" customHeight="false" outlineLevel="0" collapsed="false">
      <c r="A10256" s="4"/>
      <c r="B10256" s="5" t="s">
        <v>2484</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2</v>
      </c>
      <c r="B10259" s="8" t="s">
        <v>2283</v>
      </c>
      <c r="C10259" s="8" t="s">
        <v>2284</v>
      </c>
      <c r="D10259" s="9" t="s">
        <v>17</v>
      </c>
      <c r="E10259" s="10" t="n">
        <v>0.09</v>
      </c>
      <c r="F10259" s="10" t="n">
        <v>49.58</v>
      </c>
      <c r="G10259" s="10" t="n">
        <f aca="false">PRODUCT(E10259:F10259)</f>
        <v>4.4622</v>
      </c>
    </row>
    <row r="10260" customFormat="false" ht="45" hidden="false" customHeight="true" outlineLevel="0" collapsed="false">
      <c r="A10260" s="8" t="s">
        <v>2482</v>
      </c>
      <c r="B10260" s="8" t="s">
        <v>1947</v>
      </c>
      <c r="C10260" s="8" t="s">
        <v>1948</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2</v>
      </c>
      <c r="B10262" s="8" t="s">
        <v>2485</v>
      </c>
      <c r="C10262" s="8" t="s">
        <v>2486</v>
      </c>
      <c r="D10262" s="9" t="s">
        <v>1775</v>
      </c>
      <c r="E10262" s="10" t="n">
        <v>0.18</v>
      </c>
      <c r="F10262" s="10" t="n">
        <v>515</v>
      </c>
      <c r="G10262" s="10" t="n">
        <f aca="false">PRODUCT(E10262:F10262)</f>
        <v>92.7</v>
      </c>
    </row>
    <row r="10263" customFormat="false" ht="45" hidden="false" customHeight="true" outlineLevel="0" collapsed="false">
      <c r="A10263" s="8" t="s">
        <v>2482</v>
      </c>
      <c r="B10263" s="8" t="s">
        <v>2487</v>
      </c>
      <c r="C10263" s="8" t="s">
        <v>2488</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2</v>
      </c>
      <c r="B10265" s="8" t="s">
        <v>2241</v>
      </c>
      <c r="C10265" s="8" t="s">
        <v>2242</v>
      </c>
      <c r="D10265" s="9" t="s">
        <v>17</v>
      </c>
      <c r="E10265" s="10" t="n">
        <v>0.09</v>
      </c>
      <c r="F10265" s="10" t="n">
        <v>28.56</v>
      </c>
      <c r="G10265" s="10" t="n">
        <f aca="false">PRODUCT(E10265:F10265)</f>
        <v>2.5704</v>
      </c>
    </row>
    <row r="10266" customFormat="false" ht="45" hidden="false" customHeight="true" outlineLevel="0" collapsed="false">
      <c r="A10266" s="8" t="s">
        <v>2482</v>
      </c>
      <c r="B10266" s="8" t="s">
        <v>2289</v>
      </c>
      <c r="C10266" s="8" t="s">
        <v>2290</v>
      </c>
      <c r="D10266" s="9" t="s">
        <v>17</v>
      </c>
      <c r="E10266" s="10" t="n">
        <v>0.09</v>
      </c>
      <c r="F10266" s="10" t="n">
        <v>26.51</v>
      </c>
      <c r="G10266" s="10" t="n">
        <f aca="false">PRODUCT(E10266:F10266)</f>
        <v>2.3859</v>
      </c>
    </row>
    <row r="10267" customFormat="false" ht="45" hidden="false" customHeight="true" outlineLevel="0" collapsed="false">
      <c r="A10267" s="8" t="s">
        <v>2482</v>
      </c>
      <c r="B10267" s="8" t="s">
        <v>2243</v>
      </c>
      <c r="C10267" s="8" t="s">
        <v>2244</v>
      </c>
      <c r="D10267" s="9" t="s">
        <v>17</v>
      </c>
      <c r="E10267" s="10" t="n">
        <v>0.18</v>
      </c>
      <c r="F10267" s="10" t="n">
        <v>23.87</v>
      </c>
      <c r="G10267" s="10" t="n">
        <f aca="false">PRODUCT(E10267:F10267)</f>
        <v>4.2966</v>
      </c>
    </row>
    <row r="10268" customFormat="false" ht="20" hidden="false" customHeight="true" outlineLevel="0" collapsed="false">
      <c r="A10268" s="11"/>
      <c r="B10268" s="11"/>
      <c r="C10268" s="11" t="s">
        <v>20</v>
      </c>
      <c r="D10268" s="11"/>
      <c r="E10268" s="11"/>
      <c r="F10268" s="11"/>
      <c r="G10268" s="12" t="n">
        <f aca="false">SUM(G10265:G10267)</f>
        <v>9.2529</v>
      </c>
    </row>
    <row r="10269" customFormat="false" ht="12.8" hidden="false" customHeight="false" outlineLevel="0" collapsed="false">
      <c r="A10269" s="4"/>
      <c r="B10269" s="4"/>
      <c r="C10269" s="4" t="s">
        <v>21</v>
      </c>
      <c r="D10269" s="4"/>
      <c r="E10269" s="4"/>
      <c r="F10269" s="4"/>
      <c r="G10269" s="13" t="n">
        <f aca="false">SUM(G10261,G10264,G10268)</f>
        <v>116.8632</v>
      </c>
    </row>
    <row r="10270" customFormat="false" ht="12.8" hidden="false" customHeight="false" outlineLevel="0" collapsed="false">
      <c r="A10270" s="4"/>
      <c r="B10270" s="4"/>
      <c r="C10270" s="4" t="s">
        <v>22</v>
      </c>
      <c r="D10270" s="4"/>
      <c r="E10270" s="4" t="s">
        <v>23</v>
      </c>
      <c r="F10270" s="4"/>
      <c r="G10270" s="13" t="n">
        <f aca="false">PRODUCT(G10269,0.15)</f>
        <v>17.52948</v>
      </c>
    </row>
    <row r="10271" customFormat="false" ht="12.8" hidden="false" customHeight="false" outlineLevel="0" collapsed="false">
      <c r="A10271" s="4"/>
      <c r="B10271" s="4"/>
      <c r="C10271" s="4" t="s">
        <v>24</v>
      </c>
      <c r="D10271" s="4"/>
      <c r="E10271" s="4" t="s">
        <v>2291</v>
      </c>
      <c r="F10271" s="4"/>
      <c r="G10271" s="13" t="n">
        <f aca="false">PRODUCT(G10270,0.05)</f>
        <v>0.876474</v>
      </c>
    </row>
    <row r="10272" customFormat="false" ht="12.8" hidden="false" customHeight="false" outlineLevel="0" collapsed="false">
      <c r="A10272" s="4"/>
      <c r="B10272" s="4"/>
      <c r="C10272" s="4" t="s">
        <v>26</v>
      </c>
      <c r="D10272" s="4"/>
      <c r="E10272" s="4" t="s">
        <v>27</v>
      </c>
      <c r="F10272" s="4"/>
      <c r="G10272" s="13" t="n">
        <f aca="false">PRODUCT(SUM(G10269,G10270),0.1)</f>
        <v>13.439268</v>
      </c>
    </row>
    <row r="10273" customFormat="false" ht="12.8" hidden="false" customHeight="false" outlineLevel="0" collapsed="false">
      <c r="A10273" s="4"/>
      <c r="B10273" s="4"/>
      <c r="C10273" s="4" t="s">
        <v>28</v>
      </c>
      <c r="D10273" s="4"/>
      <c r="E10273" s="4"/>
      <c r="F10273" s="4"/>
      <c r="G10273" s="13" t="n">
        <f aca="false">SUM(G10269:G10270,G10272)</f>
        <v>147.831948</v>
      </c>
    </row>
    <row r="10274" customFormat="false" ht="12.8" hidden="false" customHeight="false" outlineLevel="0" collapsed="false">
      <c r="A10274" s="4"/>
      <c r="B10274" s="4"/>
      <c r="C10274" s="4" t="s">
        <v>29</v>
      </c>
      <c r="D10274" s="4"/>
      <c r="E10274" s="4"/>
      <c r="F10274" s="4"/>
      <c r="G10274" s="14" t="s">
        <v>2489</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90</v>
      </c>
      <c r="B10279" s="3" t="s">
        <v>2446</v>
      </c>
      <c r="C10279" s="3"/>
      <c r="D10279" s="3"/>
      <c r="E10279" s="3"/>
      <c r="F10279" s="3"/>
      <c r="G10279" s="3"/>
    </row>
    <row r="10280" customFormat="false" ht="12.8" hidden="false" customHeight="true" outlineLevel="0" collapsed="false">
      <c r="A10280" s="4"/>
      <c r="B10280" s="3" t="s">
        <v>2491</v>
      </c>
      <c r="C10280" s="3"/>
      <c r="D10280" s="3"/>
      <c r="E10280" s="3"/>
      <c r="F10280" s="3"/>
      <c r="G10280" s="3"/>
    </row>
    <row r="10281" customFormat="false" ht="12.8" hidden="false" customHeight="false" outlineLevel="0" collapsed="false">
      <c r="A10281" s="4"/>
      <c r="B10281" s="5" t="s">
        <v>2492</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90</v>
      </c>
      <c r="B10284" s="8" t="s">
        <v>2283</v>
      </c>
      <c r="C10284" s="8" t="s">
        <v>2284</v>
      </c>
      <c r="D10284" s="9" t="s">
        <v>17</v>
      </c>
      <c r="E10284" s="10" t="n">
        <v>0.09</v>
      </c>
      <c r="F10284" s="10" t="n">
        <v>49.58</v>
      </c>
      <c r="G10284" s="10" t="n">
        <f aca="false">PRODUCT(E10284:F10284)</f>
        <v>4.4622</v>
      </c>
    </row>
    <row r="10285" customFormat="false" ht="45" hidden="false" customHeight="true" outlineLevel="0" collapsed="false">
      <c r="A10285" s="8" t="s">
        <v>2490</v>
      </c>
      <c r="B10285" s="8" t="s">
        <v>1947</v>
      </c>
      <c r="C10285" s="8" t="s">
        <v>1948</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90</v>
      </c>
      <c r="B10287" s="8" t="s">
        <v>2493</v>
      </c>
      <c r="C10287" s="8" t="s">
        <v>2494</v>
      </c>
      <c r="D10287" s="9" t="s">
        <v>1775</v>
      </c>
      <c r="E10287" s="10" t="n">
        <v>0.2</v>
      </c>
      <c r="F10287" s="10" t="n">
        <v>515</v>
      </c>
      <c r="G10287" s="10" t="n">
        <f aca="false">PRODUCT(E10287:F10287)</f>
        <v>103</v>
      </c>
    </row>
    <row r="10288" customFormat="false" ht="45" hidden="false" customHeight="true" outlineLevel="0" collapsed="false">
      <c r="A10288" s="8" t="s">
        <v>2490</v>
      </c>
      <c r="B10288" s="8" t="s">
        <v>2495</v>
      </c>
      <c r="C10288" s="8" t="s">
        <v>2496</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90</v>
      </c>
      <c r="B10290" s="8" t="s">
        <v>2241</v>
      </c>
      <c r="C10290" s="8" t="s">
        <v>2242</v>
      </c>
      <c r="D10290" s="9" t="s">
        <v>17</v>
      </c>
      <c r="E10290" s="10" t="n">
        <v>0.09</v>
      </c>
      <c r="F10290" s="10" t="n">
        <v>28.56</v>
      </c>
      <c r="G10290" s="10" t="n">
        <f aca="false">PRODUCT(E10290:F10290)</f>
        <v>2.5704</v>
      </c>
    </row>
    <row r="10291" customFormat="false" ht="45" hidden="false" customHeight="true" outlineLevel="0" collapsed="false">
      <c r="A10291" s="8" t="s">
        <v>2490</v>
      </c>
      <c r="B10291" s="8" t="s">
        <v>2289</v>
      </c>
      <c r="C10291" s="8" t="s">
        <v>2290</v>
      </c>
      <c r="D10291" s="9" t="s">
        <v>17</v>
      </c>
      <c r="E10291" s="10" t="n">
        <v>0.09</v>
      </c>
      <c r="F10291" s="10" t="n">
        <v>26.51</v>
      </c>
      <c r="G10291" s="10" t="n">
        <f aca="false">PRODUCT(E10291:F10291)</f>
        <v>2.3859</v>
      </c>
    </row>
    <row r="10292" customFormat="false" ht="45" hidden="false" customHeight="true" outlineLevel="0" collapsed="false">
      <c r="A10292" s="8" t="s">
        <v>2490</v>
      </c>
      <c r="B10292" s="8" t="s">
        <v>2243</v>
      </c>
      <c r="C10292" s="8" t="s">
        <v>2244</v>
      </c>
      <c r="D10292" s="9" t="s">
        <v>17</v>
      </c>
      <c r="E10292" s="10" t="n">
        <v>0.18</v>
      </c>
      <c r="F10292" s="10" t="n">
        <v>23.87</v>
      </c>
      <c r="G10292" s="10" t="n">
        <f aca="false">PRODUCT(E10292:F10292)</f>
        <v>4.2966</v>
      </c>
    </row>
    <row r="10293" customFormat="false" ht="20" hidden="false" customHeight="true" outlineLevel="0" collapsed="false">
      <c r="A10293" s="11"/>
      <c r="B10293" s="11"/>
      <c r="C10293" s="11" t="s">
        <v>20</v>
      </c>
      <c r="D10293" s="11"/>
      <c r="E10293" s="11"/>
      <c r="F10293" s="11"/>
      <c r="G10293" s="12" t="n">
        <f aca="false">SUM(G10290:G10292)</f>
        <v>9.2529</v>
      </c>
    </row>
    <row r="10294" customFormat="false" ht="12.8" hidden="false" customHeight="false" outlineLevel="0" collapsed="false">
      <c r="A10294" s="4"/>
      <c r="B10294" s="4"/>
      <c r="C10294" s="4" t="s">
        <v>21</v>
      </c>
      <c r="D10294" s="4"/>
      <c r="E10294" s="4"/>
      <c r="F10294" s="4"/>
      <c r="G10294" s="13" t="n">
        <f aca="false">SUM(G10286,G10289,G10293)</f>
        <v>127.1632</v>
      </c>
    </row>
    <row r="10295" customFormat="false" ht="12.8" hidden="false" customHeight="false" outlineLevel="0" collapsed="false">
      <c r="A10295" s="4"/>
      <c r="B10295" s="4"/>
      <c r="C10295" s="4" t="s">
        <v>22</v>
      </c>
      <c r="D10295" s="4"/>
      <c r="E10295" s="4" t="s">
        <v>23</v>
      </c>
      <c r="F10295" s="4"/>
      <c r="G10295" s="13" t="n">
        <f aca="false">PRODUCT(G10294,0.15)</f>
        <v>19.07448</v>
      </c>
    </row>
    <row r="10296" customFormat="false" ht="12.8" hidden="false" customHeight="false" outlineLevel="0" collapsed="false">
      <c r="A10296" s="4"/>
      <c r="B10296" s="4"/>
      <c r="C10296" s="4" t="s">
        <v>24</v>
      </c>
      <c r="D10296" s="4"/>
      <c r="E10296" s="4" t="s">
        <v>2291</v>
      </c>
      <c r="F10296" s="4"/>
      <c r="G10296" s="13" t="n">
        <f aca="false">PRODUCT(G10295,0.05)</f>
        <v>0.953724</v>
      </c>
    </row>
    <row r="10297" customFormat="false" ht="12.8" hidden="false" customHeight="false" outlineLevel="0" collapsed="false">
      <c r="A10297" s="4"/>
      <c r="B10297" s="4"/>
      <c r="C10297" s="4" t="s">
        <v>26</v>
      </c>
      <c r="D10297" s="4"/>
      <c r="E10297" s="4" t="s">
        <v>27</v>
      </c>
      <c r="F10297" s="4"/>
      <c r="G10297" s="13" t="n">
        <f aca="false">PRODUCT(SUM(G10294,G10295),0.1)</f>
        <v>14.623768</v>
      </c>
    </row>
    <row r="10298" customFormat="false" ht="12.8" hidden="false" customHeight="false" outlineLevel="0" collapsed="false">
      <c r="A10298" s="4"/>
      <c r="B10298" s="4"/>
      <c r="C10298" s="4" t="s">
        <v>28</v>
      </c>
      <c r="D10298" s="4"/>
      <c r="E10298" s="4"/>
      <c r="F10298" s="4"/>
      <c r="G10298" s="13" t="n">
        <f aca="false">SUM(G10294:G10295,G10297)</f>
        <v>160.861448</v>
      </c>
    </row>
    <row r="10299" customFormat="false" ht="12.8" hidden="false" customHeight="false" outlineLevel="0" collapsed="false">
      <c r="A10299" s="4"/>
      <c r="B10299" s="4"/>
      <c r="C10299" s="4" t="s">
        <v>29</v>
      </c>
      <c r="D10299" s="4"/>
      <c r="E10299" s="4"/>
      <c r="F10299" s="4"/>
      <c r="G10299" s="14" t="s">
        <v>2497</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8</v>
      </c>
      <c r="B10304" s="3" t="s">
        <v>2446</v>
      </c>
      <c r="C10304" s="3"/>
      <c r="D10304" s="3"/>
      <c r="E10304" s="3"/>
      <c r="F10304" s="3"/>
      <c r="G10304" s="3"/>
    </row>
    <row r="10305" customFormat="false" ht="12.8" hidden="false" customHeight="true" outlineLevel="0" collapsed="false">
      <c r="A10305" s="4"/>
      <c r="B10305" s="3" t="s">
        <v>2499</v>
      </c>
      <c r="C10305" s="3"/>
      <c r="D10305" s="3"/>
      <c r="E10305" s="3"/>
      <c r="F10305" s="3"/>
      <c r="G10305" s="3"/>
    </row>
    <row r="10306" customFormat="false" ht="12.8" hidden="false" customHeight="false" outlineLevel="0" collapsed="false">
      <c r="A10306" s="4"/>
      <c r="B10306" s="5" t="s">
        <v>2500</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8</v>
      </c>
      <c r="B10309" s="8" t="s">
        <v>2283</v>
      </c>
      <c r="C10309" s="8" t="s">
        <v>2284</v>
      </c>
      <c r="D10309" s="9" t="s">
        <v>17</v>
      </c>
      <c r="E10309" s="10" t="n">
        <v>0.09</v>
      </c>
      <c r="F10309" s="10" t="n">
        <v>49.58</v>
      </c>
      <c r="G10309" s="10" t="n">
        <f aca="false">PRODUCT(E10309:F10309)</f>
        <v>4.4622</v>
      </c>
    </row>
    <row r="10310" customFormat="false" ht="45" hidden="false" customHeight="true" outlineLevel="0" collapsed="false">
      <c r="A10310" s="8" t="s">
        <v>2498</v>
      </c>
      <c r="B10310" s="8" t="s">
        <v>1947</v>
      </c>
      <c r="C10310" s="8" t="s">
        <v>1948</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8</v>
      </c>
      <c r="B10312" s="8" t="s">
        <v>2501</v>
      </c>
      <c r="C10312" s="8" t="s">
        <v>2502</v>
      </c>
      <c r="D10312" s="9" t="s">
        <v>1775</v>
      </c>
      <c r="E10312" s="10" t="n">
        <v>0.2</v>
      </c>
      <c r="F10312" s="10" t="n">
        <v>515</v>
      </c>
      <c r="G10312" s="10" t="n">
        <f aca="false">PRODUCT(E10312:F10312)</f>
        <v>103</v>
      </c>
    </row>
    <row r="10313" customFormat="false" ht="45" hidden="false" customHeight="true" outlineLevel="0" collapsed="false">
      <c r="A10313" s="8" t="s">
        <v>2498</v>
      </c>
      <c r="B10313" s="8" t="s">
        <v>2503</v>
      </c>
      <c r="C10313" s="8" t="s">
        <v>2504</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8</v>
      </c>
      <c r="B10315" s="8" t="s">
        <v>2241</v>
      </c>
      <c r="C10315" s="8" t="s">
        <v>2242</v>
      </c>
      <c r="D10315" s="9" t="s">
        <v>17</v>
      </c>
      <c r="E10315" s="10" t="n">
        <v>0.09</v>
      </c>
      <c r="F10315" s="10" t="n">
        <v>28.56</v>
      </c>
      <c r="G10315" s="10" t="n">
        <f aca="false">PRODUCT(E10315:F10315)</f>
        <v>2.5704</v>
      </c>
    </row>
    <row r="10316" customFormat="false" ht="45" hidden="false" customHeight="true" outlineLevel="0" collapsed="false">
      <c r="A10316" s="8" t="s">
        <v>2498</v>
      </c>
      <c r="B10316" s="8" t="s">
        <v>2289</v>
      </c>
      <c r="C10316" s="8" t="s">
        <v>2290</v>
      </c>
      <c r="D10316" s="9" t="s">
        <v>17</v>
      </c>
      <c r="E10316" s="10" t="n">
        <v>0.09</v>
      </c>
      <c r="F10316" s="10" t="n">
        <v>26.51</v>
      </c>
      <c r="G10316" s="10" t="n">
        <f aca="false">PRODUCT(E10316:F10316)</f>
        <v>2.3859</v>
      </c>
    </row>
    <row r="10317" customFormat="false" ht="45" hidden="false" customHeight="true" outlineLevel="0" collapsed="false">
      <c r="A10317" s="8" t="s">
        <v>2498</v>
      </c>
      <c r="B10317" s="8" t="s">
        <v>2243</v>
      </c>
      <c r="C10317" s="8" t="s">
        <v>2244</v>
      </c>
      <c r="D10317" s="9" t="s">
        <v>17</v>
      </c>
      <c r="E10317" s="10" t="n">
        <v>0.18</v>
      </c>
      <c r="F10317" s="10" t="n">
        <v>23.87</v>
      </c>
      <c r="G10317" s="10" t="n">
        <f aca="false">PRODUCT(E10317:F10317)</f>
        <v>4.2966</v>
      </c>
    </row>
    <row r="10318" customFormat="false" ht="20" hidden="false" customHeight="true" outlineLevel="0" collapsed="false">
      <c r="A10318" s="11"/>
      <c r="B10318" s="11"/>
      <c r="C10318" s="11" t="s">
        <v>20</v>
      </c>
      <c r="D10318" s="11"/>
      <c r="E10318" s="11"/>
      <c r="F10318" s="11"/>
      <c r="G10318" s="12" t="n">
        <f aca="false">SUM(G10315:G10317)</f>
        <v>9.2529</v>
      </c>
    </row>
    <row r="10319" customFormat="false" ht="12.8" hidden="false" customHeight="false" outlineLevel="0" collapsed="false">
      <c r="A10319" s="4"/>
      <c r="B10319" s="4"/>
      <c r="C10319" s="4" t="s">
        <v>21</v>
      </c>
      <c r="D10319" s="4"/>
      <c r="E10319" s="4"/>
      <c r="F10319" s="4"/>
      <c r="G10319" s="13" t="n">
        <f aca="false">SUM(G10311,G10314,G10318)</f>
        <v>126.1847</v>
      </c>
    </row>
    <row r="10320" customFormat="false" ht="12.8" hidden="false" customHeight="false" outlineLevel="0" collapsed="false">
      <c r="A10320" s="4"/>
      <c r="B10320" s="4"/>
      <c r="C10320" s="4" t="s">
        <v>22</v>
      </c>
      <c r="D10320" s="4"/>
      <c r="E10320" s="4" t="s">
        <v>23</v>
      </c>
      <c r="F10320" s="4"/>
      <c r="G10320" s="13" t="n">
        <f aca="false">PRODUCT(G10319,0.15)</f>
        <v>18.927705</v>
      </c>
    </row>
    <row r="10321" customFormat="false" ht="12.8" hidden="false" customHeight="false" outlineLevel="0" collapsed="false">
      <c r="A10321" s="4"/>
      <c r="B10321" s="4"/>
      <c r="C10321" s="4" t="s">
        <v>24</v>
      </c>
      <c r="D10321" s="4"/>
      <c r="E10321" s="4" t="s">
        <v>2291</v>
      </c>
      <c r="F10321" s="4"/>
      <c r="G10321" s="13" t="n">
        <f aca="false">PRODUCT(G10320,0.05)</f>
        <v>0.94638525</v>
      </c>
    </row>
    <row r="10322" customFormat="false" ht="12.8" hidden="false" customHeight="false" outlineLevel="0" collapsed="false">
      <c r="A10322" s="4"/>
      <c r="B10322" s="4"/>
      <c r="C10322" s="4" t="s">
        <v>26</v>
      </c>
      <c r="D10322" s="4"/>
      <c r="E10322" s="4" t="s">
        <v>27</v>
      </c>
      <c r="F10322" s="4"/>
      <c r="G10322" s="13" t="n">
        <f aca="false">PRODUCT(SUM(G10319,G10320),0.1)</f>
        <v>14.5112405</v>
      </c>
    </row>
    <row r="10323" customFormat="false" ht="12.8" hidden="false" customHeight="false" outlineLevel="0" collapsed="false">
      <c r="A10323" s="4"/>
      <c r="B10323" s="4"/>
      <c r="C10323" s="4" t="s">
        <v>28</v>
      </c>
      <c r="D10323" s="4"/>
      <c r="E10323" s="4"/>
      <c r="F10323" s="4"/>
      <c r="G10323" s="13" t="n">
        <f aca="false">SUM(G10319:G10320,G10322)</f>
        <v>159.6236455</v>
      </c>
    </row>
    <row r="10324" customFormat="false" ht="12.8" hidden="false" customHeight="false" outlineLevel="0" collapsed="false">
      <c r="A10324" s="4"/>
      <c r="B10324" s="4"/>
      <c r="C10324" s="4" t="s">
        <v>29</v>
      </c>
      <c r="D10324" s="4"/>
      <c r="E10324" s="4"/>
      <c r="F10324" s="4"/>
      <c r="G10324" s="14" t="s">
        <v>2505</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6</v>
      </c>
      <c r="B10329" s="3" t="s">
        <v>2446</v>
      </c>
      <c r="C10329" s="3"/>
      <c r="D10329" s="3"/>
      <c r="E10329" s="3"/>
      <c r="F10329" s="3"/>
      <c r="G10329" s="3"/>
    </row>
    <row r="10330" customFormat="false" ht="12.8" hidden="false" customHeight="true" outlineLevel="0" collapsed="false">
      <c r="A10330" s="4"/>
      <c r="B10330" s="3" t="s">
        <v>2507</v>
      </c>
      <c r="C10330" s="3"/>
      <c r="D10330" s="3"/>
      <c r="E10330" s="3"/>
      <c r="F10330" s="3"/>
      <c r="G10330" s="3"/>
    </row>
    <row r="10331" customFormat="false" ht="12.8" hidden="false" customHeight="false" outlineLevel="0" collapsed="false">
      <c r="A10331" s="4"/>
      <c r="B10331" s="5" t="s">
        <v>2508</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6</v>
      </c>
      <c r="B10334" s="8" t="s">
        <v>2283</v>
      </c>
      <c r="C10334" s="8" t="s">
        <v>2284</v>
      </c>
      <c r="D10334" s="9" t="s">
        <v>17</v>
      </c>
      <c r="E10334" s="10" t="n">
        <v>0.09</v>
      </c>
      <c r="F10334" s="10" t="n">
        <v>49.58</v>
      </c>
      <c r="G10334" s="10" t="n">
        <f aca="false">PRODUCT(E10334:F10334)</f>
        <v>4.4622</v>
      </c>
    </row>
    <row r="10335" customFormat="false" ht="45" hidden="false" customHeight="true" outlineLevel="0" collapsed="false">
      <c r="A10335" s="8" t="s">
        <v>2506</v>
      </c>
      <c r="B10335" s="8" t="s">
        <v>1947</v>
      </c>
      <c r="C10335" s="8" t="s">
        <v>1948</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6</v>
      </c>
      <c r="B10337" s="8" t="s">
        <v>2509</v>
      </c>
      <c r="C10337" s="8" t="s">
        <v>2510</v>
      </c>
      <c r="D10337" s="9" t="s">
        <v>1775</v>
      </c>
      <c r="E10337" s="10" t="n">
        <v>0.22</v>
      </c>
      <c r="F10337" s="10" t="n">
        <v>515</v>
      </c>
      <c r="G10337" s="10" t="n">
        <f aca="false">PRODUCT(E10337:F10337)</f>
        <v>113.3</v>
      </c>
    </row>
    <row r="10338" customFormat="false" ht="45" hidden="false" customHeight="true" outlineLevel="0" collapsed="false">
      <c r="A10338" s="8" t="s">
        <v>2506</v>
      </c>
      <c r="B10338" s="8" t="s">
        <v>2511</v>
      </c>
      <c r="C10338" s="8" t="s">
        <v>2512</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6</v>
      </c>
      <c r="B10340" s="8" t="s">
        <v>2241</v>
      </c>
      <c r="C10340" s="8" t="s">
        <v>2242</v>
      </c>
      <c r="D10340" s="9" t="s">
        <v>17</v>
      </c>
      <c r="E10340" s="10" t="n">
        <v>0.09</v>
      </c>
      <c r="F10340" s="10" t="n">
        <v>28.56</v>
      </c>
      <c r="G10340" s="10" t="n">
        <f aca="false">PRODUCT(E10340:F10340)</f>
        <v>2.5704</v>
      </c>
    </row>
    <row r="10341" customFormat="false" ht="45" hidden="false" customHeight="true" outlineLevel="0" collapsed="false">
      <c r="A10341" s="8" t="s">
        <v>2506</v>
      </c>
      <c r="B10341" s="8" t="s">
        <v>2289</v>
      </c>
      <c r="C10341" s="8" t="s">
        <v>2290</v>
      </c>
      <c r="D10341" s="9" t="s">
        <v>17</v>
      </c>
      <c r="E10341" s="10" t="n">
        <v>0.09</v>
      </c>
      <c r="F10341" s="10" t="n">
        <v>26.51</v>
      </c>
      <c r="G10341" s="10" t="n">
        <f aca="false">PRODUCT(E10341:F10341)</f>
        <v>2.3859</v>
      </c>
    </row>
    <row r="10342" customFormat="false" ht="45" hidden="false" customHeight="true" outlineLevel="0" collapsed="false">
      <c r="A10342" s="8" t="s">
        <v>2506</v>
      </c>
      <c r="B10342" s="8" t="s">
        <v>2243</v>
      </c>
      <c r="C10342" s="8" t="s">
        <v>2244</v>
      </c>
      <c r="D10342" s="9" t="s">
        <v>17</v>
      </c>
      <c r="E10342" s="10" t="n">
        <v>0.18</v>
      </c>
      <c r="F10342" s="10" t="n">
        <v>23.87</v>
      </c>
      <c r="G10342" s="10" t="n">
        <f aca="false">PRODUCT(E10342:F10342)</f>
        <v>4.2966</v>
      </c>
    </row>
    <row r="10343" customFormat="false" ht="20" hidden="false" customHeight="true" outlineLevel="0" collapsed="false">
      <c r="A10343" s="11"/>
      <c r="B10343" s="11"/>
      <c r="C10343" s="11" t="s">
        <v>20</v>
      </c>
      <c r="D10343" s="11"/>
      <c r="E10343" s="11"/>
      <c r="F10343" s="11"/>
      <c r="G10343" s="12" t="n">
        <f aca="false">SUM(G10340:G10342)</f>
        <v>9.2529</v>
      </c>
    </row>
    <row r="10344" customFormat="false" ht="12.8" hidden="false" customHeight="false" outlineLevel="0" collapsed="false">
      <c r="A10344" s="4"/>
      <c r="B10344" s="4"/>
      <c r="C10344" s="4" t="s">
        <v>21</v>
      </c>
      <c r="D10344" s="4"/>
      <c r="E10344" s="4"/>
      <c r="F10344" s="4"/>
      <c r="G10344" s="13" t="n">
        <f aca="false">SUM(G10336,G10339,G10343)</f>
        <v>136.1242</v>
      </c>
    </row>
    <row r="10345" customFormat="false" ht="12.8" hidden="false" customHeight="false" outlineLevel="0" collapsed="false">
      <c r="A10345" s="4"/>
      <c r="B10345" s="4"/>
      <c r="C10345" s="4" t="s">
        <v>22</v>
      </c>
      <c r="D10345" s="4"/>
      <c r="E10345" s="4" t="s">
        <v>23</v>
      </c>
      <c r="F10345" s="4"/>
      <c r="G10345" s="13" t="n">
        <f aca="false">PRODUCT(G10344,0.15)</f>
        <v>20.41863</v>
      </c>
    </row>
    <row r="10346" customFormat="false" ht="12.8" hidden="false" customHeight="false" outlineLevel="0" collapsed="false">
      <c r="A10346" s="4"/>
      <c r="B10346" s="4"/>
      <c r="C10346" s="4" t="s">
        <v>24</v>
      </c>
      <c r="D10346" s="4"/>
      <c r="E10346" s="4" t="s">
        <v>2291</v>
      </c>
      <c r="F10346" s="4"/>
      <c r="G10346" s="13" t="n">
        <f aca="false">PRODUCT(G10345,0.05)</f>
        <v>1.0209315</v>
      </c>
    </row>
    <row r="10347" customFormat="false" ht="12.8" hidden="false" customHeight="false" outlineLevel="0" collapsed="false">
      <c r="A10347" s="4"/>
      <c r="B10347" s="4"/>
      <c r="C10347" s="4" t="s">
        <v>26</v>
      </c>
      <c r="D10347" s="4"/>
      <c r="E10347" s="4" t="s">
        <v>27</v>
      </c>
      <c r="F10347" s="4"/>
      <c r="G10347" s="13" t="n">
        <f aca="false">PRODUCT(SUM(G10344,G10345),0.1)</f>
        <v>15.654283</v>
      </c>
    </row>
    <row r="10348" customFormat="false" ht="12.8" hidden="false" customHeight="false" outlineLevel="0" collapsed="false">
      <c r="A10348" s="4"/>
      <c r="B10348" s="4"/>
      <c r="C10348" s="4" t="s">
        <v>28</v>
      </c>
      <c r="D10348" s="4"/>
      <c r="E10348" s="4"/>
      <c r="F10348" s="4"/>
      <c r="G10348" s="13" t="n">
        <f aca="false">SUM(G10344:G10345,G10347)</f>
        <v>172.197113</v>
      </c>
    </row>
    <row r="10349" customFormat="false" ht="12.8" hidden="false" customHeight="false" outlineLevel="0" collapsed="false">
      <c r="A10349" s="4"/>
      <c r="B10349" s="4"/>
      <c r="C10349" s="4" t="s">
        <v>29</v>
      </c>
      <c r="D10349" s="4"/>
      <c r="E10349" s="4"/>
      <c r="F10349" s="4"/>
      <c r="G10349" s="14" t="s">
        <v>2513</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4</v>
      </c>
      <c r="B10354" s="3" t="s">
        <v>2446</v>
      </c>
      <c r="C10354" s="3"/>
      <c r="D10354" s="3"/>
      <c r="E10354" s="3"/>
      <c r="F10354" s="3"/>
      <c r="G10354" s="3"/>
    </row>
    <row r="10355" customFormat="false" ht="12.8" hidden="false" customHeight="true" outlineLevel="0" collapsed="false">
      <c r="A10355" s="4"/>
      <c r="B10355" s="3" t="s">
        <v>2515</v>
      </c>
      <c r="C10355" s="3"/>
      <c r="D10355" s="3"/>
      <c r="E10355" s="3"/>
      <c r="F10355" s="3"/>
      <c r="G10355" s="3"/>
    </row>
    <row r="10356" customFormat="false" ht="12.8" hidden="false" customHeight="false" outlineLevel="0" collapsed="false">
      <c r="A10356" s="4"/>
      <c r="B10356" s="5" t="s">
        <v>2516</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4</v>
      </c>
      <c r="B10359" s="8" t="s">
        <v>2283</v>
      </c>
      <c r="C10359" s="8" t="s">
        <v>2284</v>
      </c>
      <c r="D10359" s="9" t="s">
        <v>17</v>
      </c>
      <c r="E10359" s="10" t="n">
        <v>0.09</v>
      </c>
      <c r="F10359" s="10" t="n">
        <v>49.58</v>
      </c>
      <c r="G10359" s="10" t="n">
        <f aca="false">PRODUCT(E10359:F10359)</f>
        <v>4.4622</v>
      </c>
    </row>
    <row r="10360" customFormat="false" ht="45" hidden="false" customHeight="true" outlineLevel="0" collapsed="false">
      <c r="A10360" s="8" t="s">
        <v>2514</v>
      </c>
      <c r="B10360" s="8" t="s">
        <v>1947</v>
      </c>
      <c r="C10360" s="8" t="s">
        <v>1948</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4</v>
      </c>
      <c r="B10362" s="8" t="s">
        <v>2517</v>
      </c>
      <c r="C10362" s="8" t="s">
        <v>2518</v>
      </c>
      <c r="D10362" s="9" t="s">
        <v>1775</v>
      </c>
      <c r="E10362" s="10" t="n">
        <v>0.25</v>
      </c>
      <c r="F10362" s="10" t="n">
        <v>515</v>
      </c>
      <c r="G10362" s="10" t="n">
        <f aca="false">PRODUCT(E10362:F10362)</f>
        <v>128.75</v>
      </c>
    </row>
    <row r="10363" customFormat="false" ht="45" hidden="false" customHeight="true" outlineLevel="0" collapsed="false">
      <c r="A10363" s="8" t="s">
        <v>2514</v>
      </c>
      <c r="B10363" s="8" t="s">
        <v>2519</v>
      </c>
      <c r="C10363" s="8" t="s">
        <v>2520</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4</v>
      </c>
      <c r="B10365" s="8" t="s">
        <v>2241</v>
      </c>
      <c r="C10365" s="8" t="s">
        <v>2242</v>
      </c>
      <c r="D10365" s="9" t="s">
        <v>17</v>
      </c>
      <c r="E10365" s="10" t="n">
        <v>0.09</v>
      </c>
      <c r="F10365" s="10" t="n">
        <v>28.56</v>
      </c>
      <c r="G10365" s="10" t="n">
        <f aca="false">PRODUCT(E10365:F10365)</f>
        <v>2.5704</v>
      </c>
    </row>
    <row r="10366" customFormat="false" ht="45" hidden="false" customHeight="true" outlineLevel="0" collapsed="false">
      <c r="A10366" s="8" t="s">
        <v>2514</v>
      </c>
      <c r="B10366" s="8" t="s">
        <v>2289</v>
      </c>
      <c r="C10366" s="8" t="s">
        <v>2290</v>
      </c>
      <c r="D10366" s="9" t="s">
        <v>17</v>
      </c>
      <c r="E10366" s="10" t="n">
        <v>0.09</v>
      </c>
      <c r="F10366" s="10" t="n">
        <v>26.51</v>
      </c>
      <c r="G10366" s="10" t="n">
        <f aca="false">PRODUCT(E10366:F10366)</f>
        <v>2.3859</v>
      </c>
    </row>
    <row r="10367" customFormat="false" ht="45" hidden="false" customHeight="true" outlineLevel="0" collapsed="false">
      <c r="A10367" s="8" t="s">
        <v>2514</v>
      </c>
      <c r="B10367" s="8" t="s">
        <v>2243</v>
      </c>
      <c r="C10367" s="8" t="s">
        <v>2244</v>
      </c>
      <c r="D10367" s="9" t="s">
        <v>17</v>
      </c>
      <c r="E10367" s="10" t="n">
        <v>0.18</v>
      </c>
      <c r="F10367" s="10" t="n">
        <v>23.87</v>
      </c>
      <c r="G10367" s="10" t="n">
        <f aca="false">PRODUCT(E10367:F10367)</f>
        <v>4.2966</v>
      </c>
    </row>
    <row r="10368" customFormat="false" ht="20" hidden="false" customHeight="true" outlineLevel="0" collapsed="false">
      <c r="A10368" s="11"/>
      <c r="B10368" s="11"/>
      <c r="C10368" s="11" t="s">
        <v>20</v>
      </c>
      <c r="D10368" s="11"/>
      <c r="E10368" s="11"/>
      <c r="F10368" s="11"/>
      <c r="G10368" s="12" t="n">
        <f aca="false">SUM(G10365:G10367)</f>
        <v>9.2529</v>
      </c>
    </row>
    <row r="10369" customFormat="false" ht="12.8" hidden="false" customHeight="false" outlineLevel="0" collapsed="false">
      <c r="A10369" s="4"/>
      <c r="B10369" s="4"/>
      <c r="C10369" s="4" t="s">
        <v>21</v>
      </c>
      <c r="D10369" s="4"/>
      <c r="E10369" s="4"/>
      <c r="F10369" s="4"/>
      <c r="G10369" s="13" t="n">
        <f aca="false">SUM(G10361,G10364,G10368)</f>
        <v>152.01195</v>
      </c>
    </row>
    <row r="10370" customFormat="false" ht="12.8" hidden="false" customHeight="false" outlineLevel="0" collapsed="false">
      <c r="A10370" s="4"/>
      <c r="B10370" s="4"/>
      <c r="C10370" s="4" t="s">
        <v>22</v>
      </c>
      <c r="D10370" s="4"/>
      <c r="E10370" s="4" t="s">
        <v>23</v>
      </c>
      <c r="F10370" s="4"/>
      <c r="G10370" s="13" t="n">
        <f aca="false">PRODUCT(G10369,0.15)</f>
        <v>22.8017925</v>
      </c>
    </row>
    <row r="10371" customFormat="false" ht="12.8" hidden="false" customHeight="false" outlineLevel="0" collapsed="false">
      <c r="A10371" s="4"/>
      <c r="B10371" s="4"/>
      <c r="C10371" s="4" t="s">
        <v>24</v>
      </c>
      <c r="D10371" s="4"/>
      <c r="E10371" s="4" t="s">
        <v>2291</v>
      </c>
      <c r="F10371" s="4"/>
      <c r="G10371" s="13" t="n">
        <f aca="false">PRODUCT(G10370,0.05)</f>
        <v>1.140089625</v>
      </c>
    </row>
    <row r="10372" customFormat="false" ht="12.8" hidden="false" customHeight="false" outlineLevel="0" collapsed="false">
      <c r="A10372" s="4"/>
      <c r="B10372" s="4"/>
      <c r="C10372" s="4" t="s">
        <v>26</v>
      </c>
      <c r="D10372" s="4"/>
      <c r="E10372" s="4" t="s">
        <v>27</v>
      </c>
      <c r="F10372" s="4"/>
      <c r="G10372" s="13" t="n">
        <f aca="false">PRODUCT(SUM(G10369,G10370),0.1)</f>
        <v>17.48137425</v>
      </c>
    </row>
    <row r="10373" customFormat="false" ht="12.8" hidden="false" customHeight="false" outlineLevel="0" collapsed="false">
      <c r="A10373" s="4"/>
      <c r="B10373" s="4"/>
      <c r="C10373" s="4" t="s">
        <v>28</v>
      </c>
      <c r="D10373" s="4"/>
      <c r="E10373" s="4"/>
      <c r="F10373" s="4"/>
      <c r="G10373" s="13" t="n">
        <f aca="false">SUM(G10369:G10370,G10372)</f>
        <v>192.29511675</v>
      </c>
    </row>
    <row r="10374" customFormat="false" ht="12.8" hidden="false" customHeight="false" outlineLevel="0" collapsed="false">
      <c r="A10374" s="4"/>
      <c r="B10374" s="4"/>
      <c r="C10374" s="4" t="s">
        <v>29</v>
      </c>
      <c r="D10374" s="4"/>
      <c r="E10374" s="4"/>
      <c r="F10374" s="4"/>
      <c r="G10374" s="14" t="s">
        <v>2521</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22</v>
      </c>
      <c r="B10379" s="3" t="s">
        <v>2446</v>
      </c>
      <c r="C10379" s="3"/>
      <c r="D10379" s="3"/>
      <c r="E10379" s="3"/>
      <c r="F10379" s="3"/>
      <c r="G10379" s="3"/>
    </row>
    <row r="10380" customFormat="false" ht="12.8" hidden="false" customHeight="true" outlineLevel="0" collapsed="false">
      <c r="A10380" s="4"/>
      <c r="B10380" s="3" t="s">
        <v>2523</v>
      </c>
      <c r="C10380" s="3"/>
      <c r="D10380" s="3"/>
      <c r="E10380" s="3"/>
      <c r="F10380" s="3"/>
      <c r="G10380" s="3"/>
    </row>
    <row r="10381" customFormat="false" ht="12.8" hidden="false" customHeight="false" outlineLevel="0" collapsed="false">
      <c r="A10381" s="4"/>
      <c r="B10381" s="5" t="s">
        <v>2524</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22</v>
      </c>
      <c r="B10384" s="8" t="s">
        <v>2283</v>
      </c>
      <c r="C10384" s="8" t="s">
        <v>2284</v>
      </c>
      <c r="D10384" s="9" t="s">
        <v>17</v>
      </c>
      <c r="E10384" s="10" t="n">
        <v>0.09</v>
      </c>
      <c r="F10384" s="10" t="n">
        <v>49.58</v>
      </c>
      <c r="G10384" s="10" t="n">
        <f aca="false">PRODUCT(E10384:F10384)</f>
        <v>4.4622</v>
      </c>
    </row>
    <row r="10385" customFormat="false" ht="45" hidden="false" customHeight="true" outlineLevel="0" collapsed="false">
      <c r="A10385" s="8" t="s">
        <v>2522</v>
      </c>
      <c r="B10385" s="8" t="s">
        <v>1947</v>
      </c>
      <c r="C10385" s="8" t="s">
        <v>1948</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22</v>
      </c>
      <c r="B10387" s="8" t="s">
        <v>2525</v>
      </c>
      <c r="C10387" s="8" t="s">
        <v>2526</v>
      </c>
      <c r="D10387" s="9" t="s">
        <v>1775</v>
      </c>
      <c r="E10387" s="10" t="n">
        <v>0.3</v>
      </c>
      <c r="F10387" s="10" t="n">
        <v>515</v>
      </c>
      <c r="G10387" s="10" t="n">
        <f aca="false">PRODUCT(E10387:F10387)</f>
        <v>154.5</v>
      </c>
    </row>
    <row r="10388" customFormat="false" ht="45" hidden="false" customHeight="true" outlineLevel="0" collapsed="false">
      <c r="A10388" s="8" t="s">
        <v>2522</v>
      </c>
      <c r="B10388" s="8" t="s">
        <v>2527</v>
      </c>
      <c r="C10388" s="8" t="s">
        <v>2528</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22</v>
      </c>
      <c r="B10390" s="8" t="s">
        <v>2241</v>
      </c>
      <c r="C10390" s="8" t="s">
        <v>2242</v>
      </c>
      <c r="D10390" s="9" t="s">
        <v>17</v>
      </c>
      <c r="E10390" s="10" t="n">
        <v>0.09</v>
      </c>
      <c r="F10390" s="10" t="n">
        <v>28.56</v>
      </c>
      <c r="G10390" s="10" t="n">
        <f aca="false">PRODUCT(E10390:F10390)</f>
        <v>2.5704</v>
      </c>
    </row>
    <row r="10391" customFormat="false" ht="45" hidden="false" customHeight="true" outlineLevel="0" collapsed="false">
      <c r="A10391" s="8" t="s">
        <v>2522</v>
      </c>
      <c r="B10391" s="8" t="s">
        <v>2289</v>
      </c>
      <c r="C10391" s="8" t="s">
        <v>2290</v>
      </c>
      <c r="D10391" s="9" t="s">
        <v>17</v>
      </c>
      <c r="E10391" s="10" t="n">
        <v>0.09</v>
      </c>
      <c r="F10391" s="10" t="n">
        <v>26.51</v>
      </c>
      <c r="G10391" s="10" t="n">
        <f aca="false">PRODUCT(E10391:F10391)</f>
        <v>2.3859</v>
      </c>
    </row>
    <row r="10392" customFormat="false" ht="45" hidden="false" customHeight="true" outlineLevel="0" collapsed="false">
      <c r="A10392" s="8" t="s">
        <v>2522</v>
      </c>
      <c r="B10392" s="8" t="s">
        <v>2243</v>
      </c>
      <c r="C10392" s="8" t="s">
        <v>2244</v>
      </c>
      <c r="D10392" s="9" t="s">
        <v>17</v>
      </c>
      <c r="E10392" s="10" t="n">
        <v>0.18</v>
      </c>
      <c r="F10392" s="10" t="n">
        <v>23.87</v>
      </c>
      <c r="G10392" s="10" t="n">
        <f aca="false">PRODUCT(E10392:F10392)</f>
        <v>4.2966</v>
      </c>
    </row>
    <row r="10393" customFormat="false" ht="20" hidden="false" customHeight="true" outlineLevel="0" collapsed="false">
      <c r="A10393" s="11"/>
      <c r="B10393" s="11"/>
      <c r="C10393" s="11" t="s">
        <v>20</v>
      </c>
      <c r="D10393" s="11"/>
      <c r="E10393" s="11"/>
      <c r="F10393" s="11"/>
      <c r="G10393" s="12" t="n">
        <f aca="false">SUM(G10390:G10392)</f>
        <v>9.2529</v>
      </c>
    </row>
    <row r="10394" customFormat="false" ht="12.8" hidden="false" customHeight="false" outlineLevel="0" collapsed="false">
      <c r="A10394" s="4"/>
      <c r="B10394" s="4"/>
      <c r="C10394" s="4" t="s">
        <v>21</v>
      </c>
      <c r="D10394" s="4"/>
      <c r="E10394" s="4"/>
      <c r="F10394" s="4"/>
      <c r="G10394" s="13" t="n">
        <f aca="false">SUM(G10386,G10389,G10393)</f>
        <v>177.1182</v>
      </c>
    </row>
    <row r="10395" customFormat="false" ht="12.8" hidden="false" customHeight="false" outlineLevel="0" collapsed="false">
      <c r="A10395" s="4"/>
      <c r="B10395" s="4"/>
      <c r="C10395" s="4" t="s">
        <v>22</v>
      </c>
      <c r="D10395" s="4"/>
      <c r="E10395" s="4" t="s">
        <v>23</v>
      </c>
      <c r="F10395" s="4"/>
      <c r="G10395" s="13" t="n">
        <f aca="false">PRODUCT(G10394,0.15)</f>
        <v>26.56773</v>
      </c>
    </row>
    <row r="10396" customFormat="false" ht="12.8" hidden="false" customHeight="false" outlineLevel="0" collapsed="false">
      <c r="A10396" s="4"/>
      <c r="B10396" s="4"/>
      <c r="C10396" s="4" t="s">
        <v>24</v>
      </c>
      <c r="D10396" s="4"/>
      <c r="E10396" s="4" t="s">
        <v>2291</v>
      </c>
      <c r="F10396" s="4"/>
      <c r="G10396" s="13" t="n">
        <f aca="false">PRODUCT(G10395,0.05)</f>
        <v>1.3283865</v>
      </c>
    </row>
    <row r="10397" customFormat="false" ht="12.8" hidden="false" customHeight="false" outlineLevel="0" collapsed="false">
      <c r="A10397" s="4"/>
      <c r="B10397" s="4"/>
      <c r="C10397" s="4" t="s">
        <v>26</v>
      </c>
      <c r="D10397" s="4"/>
      <c r="E10397" s="4" t="s">
        <v>27</v>
      </c>
      <c r="F10397" s="4"/>
      <c r="G10397" s="13" t="n">
        <f aca="false">PRODUCT(SUM(G10394,G10395),0.1)</f>
        <v>20.368593</v>
      </c>
    </row>
    <row r="10398" customFormat="false" ht="12.8" hidden="false" customHeight="false" outlineLevel="0" collapsed="false">
      <c r="A10398" s="4"/>
      <c r="B10398" s="4"/>
      <c r="C10398" s="4" t="s">
        <v>28</v>
      </c>
      <c r="D10398" s="4"/>
      <c r="E10398" s="4"/>
      <c r="F10398" s="4"/>
      <c r="G10398" s="13" t="n">
        <f aca="false">SUM(G10394:G10395,G10397)</f>
        <v>224.054523</v>
      </c>
    </row>
    <row r="10399" customFormat="false" ht="12.8" hidden="false" customHeight="false" outlineLevel="0" collapsed="false">
      <c r="A10399" s="4"/>
      <c r="B10399" s="4"/>
      <c r="C10399" s="4" t="s">
        <v>29</v>
      </c>
      <c r="D10399" s="4"/>
      <c r="E10399" s="4"/>
      <c r="F10399" s="4"/>
      <c r="G10399" s="14" t="s">
        <v>2529</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30</v>
      </c>
      <c r="B10404" s="3" t="s">
        <v>2446</v>
      </c>
      <c r="C10404" s="3"/>
      <c r="D10404" s="3"/>
      <c r="E10404" s="3"/>
      <c r="F10404" s="3"/>
      <c r="G10404" s="3"/>
    </row>
    <row r="10405" customFormat="false" ht="12.8" hidden="false" customHeight="true" outlineLevel="0" collapsed="false">
      <c r="A10405" s="4"/>
      <c r="B10405" s="3" t="s">
        <v>2531</v>
      </c>
      <c r="C10405" s="3"/>
      <c r="D10405" s="3"/>
      <c r="E10405" s="3"/>
      <c r="F10405" s="3"/>
      <c r="G10405" s="3"/>
    </row>
    <row r="10406" customFormat="false" ht="12.8" hidden="false" customHeight="false" outlineLevel="0" collapsed="false">
      <c r="A10406" s="4"/>
      <c r="B10406" s="5" t="s">
        <v>2532</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30</v>
      </c>
      <c r="B10409" s="8" t="s">
        <v>2283</v>
      </c>
      <c r="C10409" s="8" t="s">
        <v>2284</v>
      </c>
      <c r="D10409" s="9" t="s">
        <v>17</v>
      </c>
      <c r="E10409" s="10" t="n">
        <v>0.09</v>
      </c>
      <c r="F10409" s="10" t="n">
        <v>49.58</v>
      </c>
      <c r="G10409" s="10" t="n">
        <f aca="false">PRODUCT(E10409:F10409)</f>
        <v>4.4622</v>
      </c>
    </row>
    <row r="10410" customFormat="false" ht="45" hidden="false" customHeight="true" outlineLevel="0" collapsed="false">
      <c r="A10410" s="8" t="s">
        <v>2530</v>
      </c>
      <c r="B10410" s="8" t="s">
        <v>1947</v>
      </c>
      <c r="C10410" s="8" t="s">
        <v>1948</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30</v>
      </c>
      <c r="B10412" s="8" t="s">
        <v>2533</v>
      </c>
      <c r="C10412" s="8" t="s">
        <v>2534</v>
      </c>
      <c r="D10412" s="9" t="s">
        <v>1775</v>
      </c>
      <c r="E10412" s="10" t="n">
        <v>0.06</v>
      </c>
      <c r="F10412" s="10" t="n">
        <v>750</v>
      </c>
      <c r="G10412" s="10" t="n">
        <f aca="false">PRODUCT(E10412:F10412)</f>
        <v>45</v>
      </c>
    </row>
    <row r="10413" customFormat="false" ht="45" hidden="false" customHeight="true" outlineLevel="0" collapsed="false">
      <c r="A10413" s="8" t="s">
        <v>2530</v>
      </c>
      <c r="B10413" s="8" t="s">
        <v>2535</v>
      </c>
      <c r="C10413" s="8" t="s">
        <v>2536</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30</v>
      </c>
      <c r="B10415" s="8" t="s">
        <v>2241</v>
      </c>
      <c r="C10415" s="8" t="s">
        <v>2242</v>
      </c>
      <c r="D10415" s="9" t="s">
        <v>17</v>
      </c>
      <c r="E10415" s="10" t="n">
        <v>0.09</v>
      </c>
      <c r="F10415" s="10" t="n">
        <v>28.56</v>
      </c>
      <c r="G10415" s="10" t="n">
        <f aca="false">PRODUCT(E10415:F10415)</f>
        <v>2.5704</v>
      </c>
    </row>
    <row r="10416" customFormat="false" ht="45" hidden="false" customHeight="true" outlineLevel="0" collapsed="false">
      <c r="A10416" s="8" t="s">
        <v>2530</v>
      </c>
      <c r="B10416" s="8" t="s">
        <v>2289</v>
      </c>
      <c r="C10416" s="8" t="s">
        <v>2290</v>
      </c>
      <c r="D10416" s="9" t="s">
        <v>17</v>
      </c>
      <c r="E10416" s="10" t="n">
        <v>0.09</v>
      </c>
      <c r="F10416" s="10" t="n">
        <v>26.51</v>
      </c>
      <c r="G10416" s="10" t="n">
        <f aca="false">PRODUCT(E10416:F10416)</f>
        <v>2.3859</v>
      </c>
    </row>
    <row r="10417" customFormat="false" ht="45" hidden="false" customHeight="true" outlineLevel="0" collapsed="false">
      <c r="A10417" s="8" t="s">
        <v>2530</v>
      </c>
      <c r="B10417" s="8" t="s">
        <v>2243</v>
      </c>
      <c r="C10417" s="8" t="s">
        <v>2244</v>
      </c>
      <c r="D10417" s="9" t="s">
        <v>17</v>
      </c>
      <c r="E10417" s="10" t="n">
        <v>0.18</v>
      </c>
      <c r="F10417" s="10" t="n">
        <v>23.87</v>
      </c>
      <c r="G10417" s="10" t="n">
        <f aca="false">PRODUCT(E10417:F10417)</f>
        <v>4.2966</v>
      </c>
    </row>
    <row r="10418" customFormat="false" ht="20" hidden="false" customHeight="true" outlineLevel="0" collapsed="false">
      <c r="A10418" s="11"/>
      <c r="B10418" s="11"/>
      <c r="C10418" s="11" t="s">
        <v>20</v>
      </c>
      <c r="D10418" s="11"/>
      <c r="E10418" s="11"/>
      <c r="F10418" s="11"/>
      <c r="G10418" s="12" t="n">
        <f aca="false">SUM(G10415:G10417)</f>
        <v>9.2529</v>
      </c>
    </row>
    <row r="10419" customFormat="false" ht="12.8" hidden="false" customHeight="false" outlineLevel="0" collapsed="false">
      <c r="A10419" s="4"/>
      <c r="B10419" s="4"/>
      <c r="C10419" s="4" t="s">
        <v>21</v>
      </c>
      <c r="D10419" s="4"/>
      <c r="E10419" s="4"/>
      <c r="F10419" s="4"/>
      <c r="G10419" s="13" t="n">
        <f aca="false">SUM(G10411,G10414,G10418)</f>
        <v>68.2932</v>
      </c>
    </row>
    <row r="10420" customFormat="false" ht="12.8" hidden="false" customHeight="false" outlineLevel="0" collapsed="false">
      <c r="A10420" s="4"/>
      <c r="B10420" s="4"/>
      <c r="C10420" s="4" t="s">
        <v>22</v>
      </c>
      <c r="D10420" s="4"/>
      <c r="E10420" s="4" t="s">
        <v>23</v>
      </c>
      <c r="F10420" s="4"/>
      <c r="G10420" s="13" t="n">
        <f aca="false">PRODUCT(G10419,0.15)</f>
        <v>10.24398</v>
      </c>
    </row>
    <row r="10421" customFormat="false" ht="12.8" hidden="false" customHeight="false" outlineLevel="0" collapsed="false">
      <c r="A10421" s="4"/>
      <c r="B10421" s="4"/>
      <c r="C10421" s="4" t="s">
        <v>24</v>
      </c>
      <c r="D10421" s="4"/>
      <c r="E10421" s="4" t="s">
        <v>2291</v>
      </c>
      <c r="F10421" s="4"/>
      <c r="G10421" s="13" t="n">
        <f aca="false">PRODUCT(G10420,0.05)</f>
        <v>0.512199</v>
      </c>
    </row>
    <row r="10422" customFormat="false" ht="12.8" hidden="false" customHeight="false" outlineLevel="0" collapsed="false">
      <c r="A10422" s="4"/>
      <c r="B10422" s="4"/>
      <c r="C10422" s="4" t="s">
        <v>26</v>
      </c>
      <c r="D10422" s="4"/>
      <c r="E10422" s="4" t="s">
        <v>27</v>
      </c>
      <c r="F10422" s="4"/>
      <c r="G10422" s="13" t="n">
        <f aca="false">PRODUCT(SUM(G10419,G10420),0.1)</f>
        <v>7.853718</v>
      </c>
    </row>
    <row r="10423" customFormat="false" ht="12.8" hidden="false" customHeight="false" outlineLevel="0" collapsed="false">
      <c r="A10423" s="4"/>
      <c r="B10423" s="4"/>
      <c r="C10423" s="4" t="s">
        <v>28</v>
      </c>
      <c r="D10423" s="4"/>
      <c r="E10423" s="4"/>
      <c r="F10423" s="4"/>
      <c r="G10423" s="13" t="n">
        <f aca="false">SUM(G10419:G10420,G10422)</f>
        <v>86.390898</v>
      </c>
    </row>
    <row r="10424" customFormat="false" ht="12.8" hidden="false" customHeight="false" outlineLevel="0" collapsed="false">
      <c r="A10424" s="4"/>
      <c r="B10424" s="4"/>
      <c r="C10424" s="4" t="s">
        <v>29</v>
      </c>
      <c r="D10424" s="4"/>
      <c r="E10424" s="4"/>
      <c r="F10424" s="4"/>
      <c r="G10424" s="14" t="s">
        <v>1031</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7</v>
      </c>
      <c r="B10429" s="3" t="s">
        <v>2446</v>
      </c>
      <c r="C10429" s="3"/>
      <c r="D10429" s="3"/>
      <c r="E10429" s="3"/>
      <c r="F10429" s="3"/>
      <c r="G10429" s="3"/>
    </row>
    <row r="10430" customFormat="false" ht="12.8" hidden="false" customHeight="true" outlineLevel="0" collapsed="false">
      <c r="A10430" s="4"/>
      <c r="B10430" s="3" t="s">
        <v>2538</v>
      </c>
      <c r="C10430" s="3"/>
      <c r="D10430" s="3"/>
      <c r="E10430" s="3"/>
      <c r="F10430" s="3"/>
      <c r="G10430" s="3"/>
    </row>
    <row r="10431" customFormat="false" ht="12.8" hidden="false" customHeight="false" outlineLevel="0" collapsed="false">
      <c r="A10431" s="4"/>
      <c r="B10431" s="5" t="s">
        <v>2539</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7</v>
      </c>
      <c r="B10434" s="8" t="s">
        <v>2283</v>
      </c>
      <c r="C10434" s="8" t="s">
        <v>2284</v>
      </c>
      <c r="D10434" s="9" t="s">
        <v>17</v>
      </c>
      <c r="E10434" s="10" t="n">
        <v>0.09</v>
      </c>
      <c r="F10434" s="10" t="n">
        <v>49.58</v>
      </c>
      <c r="G10434" s="10" t="n">
        <f aca="false">PRODUCT(E10434:F10434)</f>
        <v>4.4622</v>
      </c>
    </row>
    <row r="10435" customFormat="false" ht="45" hidden="false" customHeight="true" outlineLevel="0" collapsed="false">
      <c r="A10435" s="8" t="s">
        <v>2537</v>
      </c>
      <c r="B10435" s="8" t="s">
        <v>1947</v>
      </c>
      <c r="C10435" s="8" t="s">
        <v>1948</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7</v>
      </c>
      <c r="B10437" s="8" t="s">
        <v>2540</v>
      </c>
      <c r="C10437" s="8" t="s">
        <v>2541</v>
      </c>
      <c r="D10437" s="9" t="s">
        <v>1775</v>
      </c>
      <c r="E10437" s="10" t="n">
        <v>0.08</v>
      </c>
      <c r="F10437" s="10" t="n">
        <v>660</v>
      </c>
      <c r="G10437" s="10" t="n">
        <f aca="false">PRODUCT(E10437:F10437)</f>
        <v>52.8</v>
      </c>
    </row>
    <row r="10438" customFormat="false" ht="45" hidden="false" customHeight="true" outlineLevel="0" collapsed="false">
      <c r="A10438" s="8" t="s">
        <v>2537</v>
      </c>
      <c r="B10438" s="8" t="s">
        <v>2542</v>
      </c>
      <c r="C10438" s="8" t="s">
        <v>2543</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7</v>
      </c>
      <c r="B10440" s="8" t="s">
        <v>2241</v>
      </c>
      <c r="C10440" s="8" t="s">
        <v>2242</v>
      </c>
      <c r="D10440" s="9" t="s">
        <v>17</v>
      </c>
      <c r="E10440" s="10" t="n">
        <v>0.09</v>
      </c>
      <c r="F10440" s="10" t="n">
        <v>28.56</v>
      </c>
      <c r="G10440" s="10" t="n">
        <f aca="false">PRODUCT(E10440:F10440)</f>
        <v>2.5704</v>
      </c>
    </row>
    <row r="10441" customFormat="false" ht="45" hidden="false" customHeight="true" outlineLevel="0" collapsed="false">
      <c r="A10441" s="8" t="s">
        <v>2537</v>
      </c>
      <c r="B10441" s="8" t="s">
        <v>2289</v>
      </c>
      <c r="C10441" s="8" t="s">
        <v>2290</v>
      </c>
      <c r="D10441" s="9" t="s">
        <v>17</v>
      </c>
      <c r="E10441" s="10" t="n">
        <v>0.09</v>
      </c>
      <c r="F10441" s="10" t="n">
        <v>26.51</v>
      </c>
      <c r="G10441" s="10" t="n">
        <f aca="false">PRODUCT(E10441:F10441)</f>
        <v>2.3859</v>
      </c>
    </row>
    <row r="10442" customFormat="false" ht="45" hidden="false" customHeight="true" outlineLevel="0" collapsed="false">
      <c r="A10442" s="8" t="s">
        <v>2537</v>
      </c>
      <c r="B10442" s="8" t="s">
        <v>2243</v>
      </c>
      <c r="C10442" s="8" t="s">
        <v>2244</v>
      </c>
      <c r="D10442" s="9" t="s">
        <v>17</v>
      </c>
      <c r="E10442" s="10" t="n">
        <v>0.18</v>
      </c>
      <c r="F10442" s="10" t="n">
        <v>23.87</v>
      </c>
      <c r="G10442" s="10" t="n">
        <f aca="false">PRODUCT(E10442:F10442)</f>
        <v>4.2966</v>
      </c>
    </row>
    <row r="10443" customFormat="false" ht="20" hidden="false" customHeight="true" outlineLevel="0" collapsed="false">
      <c r="A10443" s="11"/>
      <c r="B10443" s="11"/>
      <c r="C10443" s="11" t="s">
        <v>20</v>
      </c>
      <c r="D10443" s="11"/>
      <c r="E10443" s="11"/>
      <c r="F10443" s="11"/>
      <c r="G10443" s="12" t="n">
        <f aca="false">SUM(G10440:G10442)</f>
        <v>9.2529</v>
      </c>
    </row>
    <row r="10444" customFormat="false" ht="12.8" hidden="false" customHeight="false" outlineLevel="0" collapsed="false">
      <c r="A10444" s="4"/>
      <c r="B10444" s="4"/>
      <c r="C10444" s="4" t="s">
        <v>21</v>
      </c>
      <c r="D10444" s="4"/>
      <c r="E10444" s="4"/>
      <c r="F10444" s="4"/>
      <c r="G10444" s="13" t="n">
        <f aca="false">SUM(G10436,G10439,G10443)</f>
        <v>77.349</v>
      </c>
    </row>
    <row r="10445" customFormat="false" ht="12.8" hidden="false" customHeight="false" outlineLevel="0" collapsed="false">
      <c r="A10445" s="4"/>
      <c r="B10445" s="4"/>
      <c r="C10445" s="4" t="s">
        <v>22</v>
      </c>
      <c r="D10445" s="4"/>
      <c r="E10445" s="4" t="s">
        <v>23</v>
      </c>
      <c r="F10445" s="4"/>
      <c r="G10445" s="13" t="n">
        <f aca="false">PRODUCT(G10444,0.15)</f>
        <v>11.60235</v>
      </c>
    </row>
    <row r="10446" customFormat="false" ht="12.8" hidden="false" customHeight="false" outlineLevel="0" collapsed="false">
      <c r="A10446" s="4"/>
      <c r="B10446" s="4"/>
      <c r="C10446" s="4" t="s">
        <v>24</v>
      </c>
      <c r="D10446" s="4"/>
      <c r="E10446" s="4" t="s">
        <v>2291</v>
      </c>
      <c r="F10446" s="4"/>
      <c r="G10446" s="13" t="n">
        <f aca="false">PRODUCT(G10445,0.05)</f>
        <v>0.5801175</v>
      </c>
    </row>
    <row r="10447" customFormat="false" ht="12.8" hidden="false" customHeight="false" outlineLevel="0" collapsed="false">
      <c r="A10447" s="4"/>
      <c r="B10447" s="4"/>
      <c r="C10447" s="4" t="s">
        <v>26</v>
      </c>
      <c r="D10447" s="4"/>
      <c r="E10447" s="4" t="s">
        <v>27</v>
      </c>
      <c r="F10447" s="4"/>
      <c r="G10447" s="13" t="n">
        <f aca="false">PRODUCT(SUM(G10444,G10445),0.1)</f>
        <v>8.895135</v>
      </c>
    </row>
    <row r="10448" customFormat="false" ht="12.8" hidden="false" customHeight="false" outlineLevel="0" collapsed="false">
      <c r="A10448" s="4"/>
      <c r="B10448" s="4"/>
      <c r="C10448" s="4" t="s">
        <v>28</v>
      </c>
      <c r="D10448" s="4"/>
      <c r="E10448" s="4"/>
      <c r="F10448" s="4"/>
      <c r="G10448" s="13" t="n">
        <f aca="false">SUM(G10444:G10445,G10447)</f>
        <v>97.846485</v>
      </c>
    </row>
    <row r="10449" customFormat="false" ht="12.8" hidden="false" customHeight="false" outlineLevel="0" collapsed="false">
      <c r="A10449" s="4"/>
      <c r="B10449" s="4"/>
      <c r="C10449" s="4" t="s">
        <v>29</v>
      </c>
      <c r="D10449" s="4"/>
      <c r="E10449" s="4"/>
      <c r="F10449" s="4"/>
      <c r="G10449" s="14" t="s">
        <v>1090</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4</v>
      </c>
      <c r="B10454" s="3" t="s">
        <v>2446</v>
      </c>
      <c r="C10454" s="3"/>
      <c r="D10454" s="3"/>
      <c r="E10454" s="3"/>
      <c r="F10454" s="3"/>
      <c r="G10454" s="3"/>
    </row>
    <row r="10455" customFormat="false" ht="12.8" hidden="false" customHeight="true" outlineLevel="0" collapsed="false">
      <c r="A10455" s="4"/>
      <c r="B10455" s="3" t="s">
        <v>2545</v>
      </c>
      <c r="C10455" s="3"/>
      <c r="D10455" s="3"/>
      <c r="E10455" s="3"/>
      <c r="F10455" s="3"/>
      <c r="G10455" s="3"/>
    </row>
    <row r="10456" customFormat="false" ht="12.8" hidden="false" customHeight="false" outlineLevel="0" collapsed="false">
      <c r="A10456" s="4"/>
      <c r="B10456" s="5" t="s">
        <v>2546</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4</v>
      </c>
      <c r="B10459" s="8" t="s">
        <v>2283</v>
      </c>
      <c r="C10459" s="8" t="s">
        <v>2284</v>
      </c>
      <c r="D10459" s="9" t="s">
        <v>17</v>
      </c>
      <c r="E10459" s="10" t="n">
        <v>0.09</v>
      </c>
      <c r="F10459" s="10" t="n">
        <v>49.58</v>
      </c>
      <c r="G10459" s="10" t="n">
        <f aca="false">PRODUCT(E10459:F10459)</f>
        <v>4.4622</v>
      </c>
    </row>
    <row r="10460" customFormat="false" ht="45" hidden="false" customHeight="true" outlineLevel="0" collapsed="false">
      <c r="A10460" s="8" t="s">
        <v>2544</v>
      </c>
      <c r="B10460" s="8" t="s">
        <v>1947</v>
      </c>
      <c r="C10460" s="8" t="s">
        <v>1948</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4</v>
      </c>
      <c r="B10462" s="8" t="s">
        <v>2547</v>
      </c>
      <c r="C10462" s="8" t="s">
        <v>2548</v>
      </c>
      <c r="D10462" s="9" t="s">
        <v>1775</v>
      </c>
      <c r="E10462" s="10" t="n">
        <v>0.1</v>
      </c>
      <c r="F10462" s="10" t="n">
        <v>570</v>
      </c>
      <c r="G10462" s="10" t="n">
        <f aca="false">PRODUCT(E10462:F10462)</f>
        <v>57</v>
      </c>
    </row>
    <row r="10463" customFormat="false" ht="45" hidden="false" customHeight="true" outlineLevel="0" collapsed="false">
      <c r="A10463" s="8" t="s">
        <v>2544</v>
      </c>
      <c r="B10463" s="8" t="s">
        <v>2549</v>
      </c>
      <c r="C10463" s="8" t="s">
        <v>2550</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4</v>
      </c>
      <c r="B10465" s="8" t="s">
        <v>2241</v>
      </c>
      <c r="C10465" s="8" t="s">
        <v>2242</v>
      </c>
      <c r="D10465" s="9" t="s">
        <v>17</v>
      </c>
      <c r="E10465" s="10" t="n">
        <v>0.09</v>
      </c>
      <c r="F10465" s="10" t="n">
        <v>28.56</v>
      </c>
      <c r="G10465" s="10" t="n">
        <f aca="false">PRODUCT(E10465:F10465)</f>
        <v>2.5704</v>
      </c>
    </row>
    <row r="10466" customFormat="false" ht="45" hidden="false" customHeight="true" outlineLevel="0" collapsed="false">
      <c r="A10466" s="8" t="s">
        <v>2544</v>
      </c>
      <c r="B10466" s="8" t="s">
        <v>2289</v>
      </c>
      <c r="C10466" s="8" t="s">
        <v>2290</v>
      </c>
      <c r="D10466" s="9" t="s">
        <v>17</v>
      </c>
      <c r="E10466" s="10" t="n">
        <v>0.09</v>
      </c>
      <c r="F10466" s="10" t="n">
        <v>26.51</v>
      </c>
      <c r="G10466" s="10" t="n">
        <f aca="false">PRODUCT(E10466:F10466)</f>
        <v>2.3859</v>
      </c>
    </row>
    <row r="10467" customFormat="false" ht="45" hidden="false" customHeight="true" outlineLevel="0" collapsed="false">
      <c r="A10467" s="8" t="s">
        <v>2544</v>
      </c>
      <c r="B10467" s="8" t="s">
        <v>2243</v>
      </c>
      <c r="C10467" s="8" t="s">
        <v>2244</v>
      </c>
      <c r="D10467" s="9" t="s">
        <v>17</v>
      </c>
      <c r="E10467" s="10" t="n">
        <v>0.18</v>
      </c>
      <c r="F10467" s="10" t="n">
        <v>23.87</v>
      </c>
      <c r="G10467" s="10" t="n">
        <f aca="false">PRODUCT(E10467:F10467)</f>
        <v>4.2966</v>
      </c>
    </row>
    <row r="10468" customFormat="false" ht="20" hidden="false" customHeight="true" outlineLevel="0" collapsed="false">
      <c r="A10468" s="11"/>
      <c r="B10468" s="11"/>
      <c r="C10468" s="11" t="s">
        <v>20</v>
      </c>
      <c r="D10468" s="11"/>
      <c r="E10468" s="11"/>
      <c r="F10468" s="11"/>
      <c r="G10468" s="12" t="n">
        <f aca="false">SUM(G10465:G10467)</f>
        <v>9.2529</v>
      </c>
    </row>
    <row r="10469" customFormat="false" ht="12.8" hidden="false" customHeight="false" outlineLevel="0" collapsed="false">
      <c r="A10469" s="4"/>
      <c r="B10469" s="4"/>
      <c r="C10469" s="4" t="s">
        <v>21</v>
      </c>
      <c r="D10469" s="4"/>
      <c r="E10469" s="4"/>
      <c r="F10469" s="4"/>
      <c r="G10469" s="13" t="n">
        <f aca="false">SUM(G10461,G10464,G10468)</f>
        <v>81.1443</v>
      </c>
    </row>
    <row r="10470" customFormat="false" ht="12.8" hidden="false" customHeight="false" outlineLevel="0" collapsed="false">
      <c r="A10470" s="4"/>
      <c r="B10470" s="4"/>
      <c r="C10470" s="4" t="s">
        <v>22</v>
      </c>
      <c r="D10470" s="4"/>
      <c r="E10470" s="4" t="s">
        <v>23</v>
      </c>
      <c r="F10470" s="4"/>
      <c r="G10470" s="13" t="n">
        <f aca="false">PRODUCT(G10469,0.15)</f>
        <v>12.171645</v>
      </c>
    </row>
    <row r="10471" customFormat="false" ht="12.8" hidden="false" customHeight="false" outlineLevel="0" collapsed="false">
      <c r="A10471" s="4"/>
      <c r="B10471" s="4"/>
      <c r="C10471" s="4" t="s">
        <v>24</v>
      </c>
      <c r="D10471" s="4"/>
      <c r="E10471" s="4" t="s">
        <v>2291</v>
      </c>
      <c r="F10471" s="4"/>
      <c r="G10471" s="13" t="n">
        <f aca="false">PRODUCT(G10470,0.05)</f>
        <v>0.60858225</v>
      </c>
    </row>
    <row r="10472" customFormat="false" ht="12.8" hidden="false" customHeight="false" outlineLevel="0" collapsed="false">
      <c r="A10472" s="4"/>
      <c r="B10472" s="4"/>
      <c r="C10472" s="4" t="s">
        <v>26</v>
      </c>
      <c r="D10472" s="4"/>
      <c r="E10472" s="4" t="s">
        <v>27</v>
      </c>
      <c r="F10472" s="4"/>
      <c r="G10472" s="13" t="n">
        <f aca="false">PRODUCT(SUM(G10469,G10470),0.1)</f>
        <v>9.3315945</v>
      </c>
    </row>
    <row r="10473" customFormat="false" ht="12.8" hidden="false" customHeight="false" outlineLevel="0" collapsed="false">
      <c r="A10473" s="4"/>
      <c r="B10473" s="4"/>
      <c r="C10473" s="4" t="s">
        <v>28</v>
      </c>
      <c r="D10473" s="4"/>
      <c r="E10473" s="4"/>
      <c r="F10473" s="4"/>
      <c r="G10473" s="13" t="n">
        <f aca="false">SUM(G10469:G10470,G10472)</f>
        <v>102.6475395</v>
      </c>
    </row>
    <row r="10474" customFormat="false" ht="12.8" hidden="false" customHeight="false" outlineLevel="0" collapsed="false">
      <c r="A10474" s="4"/>
      <c r="B10474" s="4"/>
      <c r="C10474" s="4" t="s">
        <v>29</v>
      </c>
      <c r="D10474" s="4"/>
      <c r="E10474" s="4"/>
      <c r="F10474" s="4"/>
      <c r="G10474" s="14" t="s">
        <v>2551</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2</v>
      </c>
      <c r="B10479" s="3" t="s">
        <v>2446</v>
      </c>
      <c r="C10479" s="3"/>
      <c r="D10479" s="3"/>
      <c r="E10479" s="3"/>
      <c r="F10479" s="3"/>
      <c r="G10479" s="3"/>
    </row>
    <row r="10480" customFormat="false" ht="12.8" hidden="false" customHeight="true" outlineLevel="0" collapsed="false">
      <c r="A10480" s="4"/>
      <c r="B10480" s="3" t="s">
        <v>2553</v>
      </c>
      <c r="C10480" s="3"/>
      <c r="D10480" s="3"/>
      <c r="E10480" s="3"/>
      <c r="F10480" s="3"/>
      <c r="G10480" s="3"/>
    </row>
    <row r="10481" customFormat="false" ht="12.8" hidden="false" customHeight="false" outlineLevel="0" collapsed="false">
      <c r="A10481" s="4"/>
      <c r="B10481" s="5" t="s">
        <v>2554</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2</v>
      </c>
      <c r="B10484" s="8" t="s">
        <v>2283</v>
      </c>
      <c r="C10484" s="8" t="s">
        <v>2284</v>
      </c>
      <c r="D10484" s="9" t="s">
        <v>17</v>
      </c>
      <c r="E10484" s="10" t="n">
        <v>0.09</v>
      </c>
      <c r="F10484" s="10" t="n">
        <v>49.58</v>
      </c>
      <c r="G10484" s="10" t="n">
        <f aca="false">PRODUCT(E10484:F10484)</f>
        <v>4.4622</v>
      </c>
    </row>
    <row r="10485" customFormat="false" ht="45" hidden="false" customHeight="true" outlineLevel="0" collapsed="false">
      <c r="A10485" s="8" t="s">
        <v>2552</v>
      </c>
      <c r="B10485" s="8" t="s">
        <v>1947</v>
      </c>
      <c r="C10485" s="8" t="s">
        <v>1948</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2</v>
      </c>
      <c r="B10487" s="8" t="s">
        <v>2555</v>
      </c>
      <c r="C10487" s="8" t="s">
        <v>2556</v>
      </c>
      <c r="D10487" s="9" t="s">
        <v>1775</v>
      </c>
      <c r="E10487" s="10" t="n">
        <v>0.12</v>
      </c>
      <c r="F10487" s="10" t="n">
        <v>570</v>
      </c>
      <c r="G10487" s="10" t="n">
        <f aca="false">PRODUCT(E10487:F10487)</f>
        <v>68.4</v>
      </c>
    </row>
    <row r="10488" customFormat="false" ht="45" hidden="false" customHeight="true" outlineLevel="0" collapsed="false">
      <c r="A10488" s="8" t="s">
        <v>2552</v>
      </c>
      <c r="B10488" s="8" t="s">
        <v>2557</v>
      </c>
      <c r="C10488" s="8" t="s">
        <v>2558</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2</v>
      </c>
      <c r="B10490" s="8" t="s">
        <v>2241</v>
      </c>
      <c r="C10490" s="8" t="s">
        <v>2242</v>
      </c>
      <c r="D10490" s="9" t="s">
        <v>17</v>
      </c>
      <c r="E10490" s="10" t="n">
        <v>0.09</v>
      </c>
      <c r="F10490" s="10" t="n">
        <v>28.56</v>
      </c>
      <c r="G10490" s="10" t="n">
        <f aca="false">PRODUCT(E10490:F10490)</f>
        <v>2.5704</v>
      </c>
    </row>
    <row r="10491" customFormat="false" ht="45" hidden="false" customHeight="true" outlineLevel="0" collapsed="false">
      <c r="A10491" s="8" t="s">
        <v>2552</v>
      </c>
      <c r="B10491" s="8" t="s">
        <v>2289</v>
      </c>
      <c r="C10491" s="8" t="s">
        <v>2290</v>
      </c>
      <c r="D10491" s="9" t="s">
        <v>17</v>
      </c>
      <c r="E10491" s="10" t="n">
        <v>0.09</v>
      </c>
      <c r="F10491" s="10" t="n">
        <v>26.51</v>
      </c>
      <c r="G10491" s="10" t="n">
        <f aca="false">PRODUCT(E10491:F10491)</f>
        <v>2.3859</v>
      </c>
    </row>
    <row r="10492" customFormat="false" ht="45" hidden="false" customHeight="true" outlineLevel="0" collapsed="false">
      <c r="A10492" s="8" t="s">
        <v>2552</v>
      </c>
      <c r="B10492" s="8" t="s">
        <v>2243</v>
      </c>
      <c r="C10492" s="8" t="s">
        <v>2244</v>
      </c>
      <c r="D10492" s="9" t="s">
        <v>17</v>
      </c>
      <c r="E10492" s="10" t="n">
        <v>0.18</v>
      </c>
      <c r="F10492" s="10" t="n">
        <v>23.87</v>
      </c>
      <c r="G10492" s="10" t="n">
        <f aca="false">PRODUCT(E10492:F10492)</f>
        <v>4.2966</v>
      </c>
    </row>
    <row r="10493" customFormat="false" ht="20" hidden="false" customHeight="true" outlineLevel="0" collapsed="false">
      <c r="A10493" s="11"/>
      <c r="B10493" s="11"/>
      <c r="C10493" s="11" t="s">
        <v>20</v>
      </c>
      <c r="D10493" s="11"/>
      <c r="E10493" s="11"/>
      <c r="F10493" s="11"/>
      <c r="G10493" s="12" t="n">
        <f aca="false">SUM(G10490:G10492)</f>
        <v>9.2529</v>
      </c>
    </row>
    <row r="10494" customFormat="false" ht="12.8" hidden="false" customHeight="false" outlineLevel="0" collapsed="false">
      <c r="A10494" s="4"/>
      <c r="B10494" s="4"/>
      <c r="C10494" s="4" t="s">
        <v>21</v>
      </c>
      <c r="D10494" s="4"/>
      <c r="E10494" s="4"/>
      <c r="F10494" s="4"/>
      <c r="G10494" s="13" t="n">
        <f aca="false">SUM(G10486,G10489,G10493)</f>
        <v>92.5386</v>
      </c>
    </row>
    <row r="10495" customFormat="false" ht="12.8" hidden="false" customHeight="false" outlineLevel="0" collapsed="false">
      <c r="A10495" s="4"/>
      <c r="B10495" s="4"/>
      <c r="C10495" s="4" t="s">
        <v>22</v>
      </c>
      <c r="D10495" s="4"/>
      <c r="E10495" s="4" t="s">
        <v>23</v>
      </c>
      <c r="F10495" s="4"/>
      <c r="G10495" s="13" t="n">
        <f aca="false">PRODUCT(G10494,0.15)</f>
        <v>13.88079</v>
      </c>
    </row>
    <row r="10496" customFormat="false" ht="12.8" hidden="false" customHeight="false" outlineLevel="0" collapsed="false">
      <c r="A10496" s="4"/>
      <c r="B10496" s="4"/>
      <c r="C10496" s="4" t="s">
        <v>24</v>
      </c>
      <c r="D10496" s="4"/>
      <c r="E10496" s="4" t="s">
        <v>2291</v>
      </c>
      <c r="F10496" s="4"/>
      <c r="G10496" s="13" t="n">
        <f aca="false">PRODUCT(G10495,0.05)</f>
        <v>0.6940395</v>
      </c>
    </row>
    <row r="10497" customFormat="false" ht="12.8" hidden="false" customHeight="false" outlineLevel="0" collapsed="false">
      <c r="A10497" s="4"/>
      <c r="B10497" s="4"/>
      <c r="C10497" s="4" t="s">
        <v>26</v>
      </c>
      <c r="D10497" s="4"/>
      <c r="E10497" s="4" t="s">
        <v>27</v>
      </c>
      <c r="F10497" s="4"/>
      <c r="G10497" s="13" t="n">
        <f aca="false">PRODUCT(SUM(G10494,G10495),0.1)</f>
        <v>10.641939</v>
      </c>
    </row>
    <row r="10498" customFormat="false" ht="12.8" hidden="false" customHeight="false" outlineLevel="0" collapsed="false">
      <c r="A10498" s="4"/>
      <c r="B10498" s="4"/>
      <c r="C10498" s="4" t="s">
        <v>28</v>
      </c>
      <c r="D10498" s="4"/>
      <c r="E10498" s="4"/>
      <c r="F10498" s="4"/>
      <c r="G10498" s="13" t="n">
        <f aca="false">SUM(G10494:G10495,G10497)</f>
        <v>117.061329</v>
      </c>
    </row>
    <row r="10499" customFormat="false" ht="12.8" hidden="false" customHeight="false" outlineLevel="0" collapsed="false">
      <c r="A10499" s="4"/>
      <c r="B10499" s="4"/>
      <c r="C10499" s="4" t="s">
        <v>29</v>
      </c>
      <c r="D10499" s="4"/>
      <c r="E10499" s="4"/>
      <c r="F10499" s="4"/>
      <c r="G10499" s="14" t="s">
        <v>2559</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60</v>
      </c>
      <c r="B10504" s="3" t="s">
        <v>2446</v>
      </c>
      <c r="C10504" s="3"/>
      <c r="D10504" s="3"/>
      <c r="E10504" s="3"/>
      <c r="F10504" s="3"/>
      <c r="G10504" s="3"/>
    </row>
    <row r="10505" customFormat="false" ht="12.8" hidden="false" customHeight="true" outlineLevel="0" collapsed="false">
      <c r="A10505" s="4"/>
      <c r="B10505" s="3" t="s">
        <v>2561</v>
      </c>
      <c r="C10505" s="3"/>
      <c r="D10505" s="3"/>
      <c r="E10505" s="3"/>
      <c r="F10505" s="3"/>
      <c r="G10505" s="3"/>
    </row>
    <row r="10506" customFormat="false" ht="12.8" hidden="false" customHeight="false" outlineLevel="0" collapsed="false">
      <c r="A10506" s="4"/>
      <c r="B10506" s="5" t="s">
        <v>2562</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60</v>
      </c>
      <c r="B10509" s="8" t="s">
        <v>2283</v>
      </c>
      <c r="C10509" s="8" t="s">
        <v>2284</v>
      </c>
      <c r="D10509" s="9" t="s">
        <v>17</v>
      </c>
      <c r="E10509" s="10" t="n">
        <v>0.09</v>
      </c>
      <c r="F10509" s="10" t="n">
        <v>49.58</v>
      </c>
      <c r="G10509" s="10" t="n">
        <f aca="false">PRODUCT(E10509:F10509)</f>
        <v>4.4622</v>
      </c>
    </row>
    <row r="10510" customFormat="false" ht="45" hidden="false" customHeight="true" outlineLevel="0" collapsed="false">
      <c r="A10510" s="8" t="s">
        <v>2560</v>
      </c>
      <c r="B10510" s="8" t="s">
        <v>1947</v>
      </c>
      <c r="C10510" s="8" t="s">
        <v>1948</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60</v>
      </c>
      <c r="B10512" s="8" t="s">
        <v>2563</v>
      </c>
      <c r="C10512" s="8" t="s">
        <v>2564</v>
      </c>
      <c r="D10512" s="9" t="s">
        <v>1775</v>
      </c>
      <c r="E10512" s="10" t="n">
        <v>0.1</v>
      </c>
      <c r="F10512" s="10" t="n">
        <v>575</v>
      </c>
      <c r="G10512" s="10" t="n">
        <f aca="false">PRODUCT(E10512:F10512)</f>
        <v>57.5</v>
      </c>
    </row>
    <row r="10513" customFormat="false" ht="45" hidden="false" customHeight="true" outlineLevel="0" collapsed="false">
      <c r="A10513" s="8" t="s">
        <v>2560</v>
      </c>
      <c r="B10513" s="8" t="s">
        <v>2565</v>
      </c>
      <c r="C10513" s="8" t="s">
        <v>2566</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60</v>
      </c>
      <c r="B10515" s="8" t="s">
        <v>2241</v>
      </c>
      <c r="C10515" s="8" t="s">
        <v>2242</v>
      </c>
      <c r="D10515" s="9" t="s">
        <v>17</v>
      </c>
      <c r="E10515" s="10" t="n">
        <v>0.09</v>
      </c>
      <c r="F10515" s="10" t="n">
        <v>28.56</v>
      </c>
      <c r="G10515" s="10" t="n">
        <f aca="false">PRODUCT(E10515:F10515)</f>
        <v>2.5704</v>
      </c>
    </row>
    <row r="10516" customFormat="false" ht="45" hidden="false" customHeight="true" outlineLevel="0" collapsed="false">
      <c r="A10516" s="8" t="s">
        <v>2560</v>
      </c>
      <c r="B10516" s="8" t="s">
        <v>2289</v>
      </c>
      <c r="C10516" s="8" t="s">
        <v>2290</v>
      </c>
      <c r="D10516" s="9" t="s">
        <v>17</v>
      </c>
      <c r="E10516" s="10" t="n">
        <v>0.09</v>
      </c>
      <c r="F10516" s="10" t="n">
        <v>26.51</v>
      </c>
      <c r="G10516" s="10" t="n">
        <f aca="false">PRODUCT(E10516:F10516)</f>
        <v>2.3859</v>
      </c>
    </row>
    <row r="10517" customFormat="false" ht="45" hidden="false" customHeight="true" outlineLevel="0" collapsed="false">
      <c r="A10517" s="8" t="s">
        <v>2560</v>
      </c>
      <c r="B10517" s="8" t="s">
        <v>2243</v>
      </c>
      <c r="C10517" s="8" t="s">
        <v>2244</v>
      </c>
      <c r="D10517" s="9" t="s">
        <v>17</v>
      </c>
      <c r="E10517" s="10" t="n">
        <v>0.18</v>
      </c>
      <c r="F10517" s="10" t="n">
        <v>23.87</v>
      </c>
      <c r="G10517" s="10" t="n">
        <f aca="false">PRODUCT(E10517:F10517)</f>
        <v>4.2966</v>
      </c>
    </row>
    <row r="10518" customFormat="false" ht="20" hidden="false" customHeight="true" outlineLevel="0" collapsed="false">
      <c r="A10518" s="11"/>
      <c r="B10518" s="11"/>
      <c r="C10518" s="11" t="s">
        <v>20</v>
      </c>
      <c r="D10518" s="11"/>
      <c r="E10518" s="11"/>
      <c r="F10518" s="11"/>
      <c r="G10518" s="12" t="n">
        <f aca="false">SUM(G10515:G10517)</f>
        <v>9.2529</v>
      </c>
    </row>
    <row r="10519" customFormat="false" ht="12.8" hidden="false" customHeight="false" outlineLevel="0" collapsed="false">
      <c r="A10519" s="4"/>
      <c r="B10519" s="4"/>
      <c r="C10519" s="4" t="s">
        <v>21</v>
      </c>
      <c r="D10519" s="4"/>
      <c r="E10519" s="4"/>
      <c r="F10519" s="4"/>
      <c r="G10519" s="13" t="n">
        <f aca="false">SUM(G10511,G10514,G10518)</f>
        <v>81.44945</v>
      </c>
    </row>
    <row r="10520" customFormat="false" ht="12.8" hidden="false" customHeight="false" outlineLevel="0" collapsed="false">
      <c r="A10520" s="4"/>
      <c r="B10520" s="4"/>
      <c r="C10520" s="4" t="s">
        <v>22</v>
      </c>
      <c r="D10520" s="4"/>
      <c r="E10520" s="4" t="s">
        <v>23</v>
      </c>
      <c r="F10520" s="4"/>
      <c r="G10520" s="13" t="n">
        <f aca="false">PRODUCT(G10519,0.15)</f>
        <v>12.2174175</v>
      </c>
    </row>
    <row r="10521" customFormat="false" ht="12.8" hidden="false" customHeight="false" outlineLevel="0" collapsed="false">
      <c r="A10521" s="4"/>
      <c r="B10521" s="4"/>
      <c r="C10521" s="4" t="s">
        <v>24</v>
      </c>
      <c r="D10521" s="4"/>
      <c r="E10521" s="4" t="s">
        <v>2291</v>
      </c>
      <c r="F10521" s="4"/>
      <c r="G10521" s="13" t="n">
        <f aca="false">PRODUCT(G10520,0.05)</f>
        <v>0.610870875</v>
      </c>
    </row>
    <row r="10522" customFormat="false" ht="12.8" hidden="false" customHeight="false" outlineLevel="0" collapsed="false">
      <c r="A10522" s="4"/>
      <c r="B10522" s="4"/>
      <c r="C10522" s="4" t="s">
        <v>26</v>
      </c>
      <c r="D10522" s="4"/>
      <c r="E10522" s="4" t="s">
        <v>27</v>
      </c>
      <c r="F10522" s="4"/>
      <c r="G10522" s="13" t="n">
        <f aca="false">PRODUCT(SUM(G10519,G10520),0.1)</f>
        <v>9.36668675</v>
      </c>
    </row>
    <row r="10523" customFormat="false" ht="12.8" hidden="false" customHeight="false" outlineLevel="0" collapsed="false">
      <c r="A10523" s="4"/>
      <c r="B10523" s="4"/>
      <c r="C10523" s="4" t="s">
        <v>28</v>
      </c>
      <c r="D10523" s="4"/>
      <c r="E10523" s="4"/>
      <c r="F10523" s="4"/>
      <c r="G10523" s="13" t="n">
        <f aca="false">SUM(G10519:G10520,G10522)</f>
        <v>103.03355425</v>
      </c>
    </row>
    <row r="10524" customFormat="false" ht="12.8" hidden="false" customHeight="false" outlineLevel="0" collapsed="false">
      <c r="A10524" s="4"/>
      <c r="B10524" s="4"/>
      <c r="C10524" s="4" t="s">
        <v>29</v>
      </c>
      <c r="D10524" s="4"/>
      <c r="E10524" s="4"/>
      <c r="F10524" s="4"/>
      <c r="G10524" s="14" t="s">
        <v>2567</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8</v>
      </c>
      <c r="B10529" s="3" t="s">
        <v>2446</v>
      </c>
      <c r="C10529" s="3"/>
      <c r="D10529" s="3"/>
      <c r="E10529" s="3"/>
      <c r="F10529" s="3"/>
      <c r="G10529" s="3"/>
    </row>
    <row r="10530" customFormat="false" ht="12.8" hidden="false" customHeight="true" outlineLevel="0" collapsed="false">
      <c r="A10530" s="4"/>
      <c r="B10530" s="3" t="s">
        <v>2569</v>
      </c>
      <c r="C10530" s="3"/>
      <c r="D10530" s="3"/>
      <c r="E10530" s="3"/>
      <c r="F10530" s="3"/>
      <c r="G10530" s="3"/>
    </row>
    <row r="10531" customFormat="false" ht="12.8" hidden="false" customHeight="false" outlineLevel="0" collapsed="false">
      <c r="A10531" s="4"/>
      <c r="B10531" s="5" t="s">
        <v>2570</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8</v>
      </c>
      <c r="B10534" s="8" t="s">
        <v>2283</v>
      </c>
      <c r="C10534" s="8" t="s">
        <v>2284</v>
      </c>
      <c r="D10534" s="9" t="s">
        <v>17</v>
      </c>
      <c r="E10534" s="10" t="n">
        <v>0.09</v>
      </c>
      <c r="F10534" s="10" t="n">
        <v>49.58</v>
      </c>
      <c r="G10534" s="10" t="n">
        <f aca="false">PRODUCT(E10534:F10534)</f>
        <v>4.4622</v>
      </c>
    </row>
    <row r="10535" customFormat="false" ht="45" hidden="false" customHeight="true" outlineLevel="0" collapsed="false">
      <c r="A10535" s="8" t="s">
        <v>2568</v>
      </c>
      <c r="B10535" s="8" t="s">
        <v>1947</v>
      </c>
      <c r="C10535" s="8" t="s">
        <v>1948</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8</v>
      </c>
      <c r="B10537" s="8" t="s">
        <v>2571</v>
      </c>
      <c r="C10537" s="8" t="s">
        <v>2572</v>
      </c>
      <c r="D10537" s="9" t="s">
        <v>1775</v>
      </c>
      <c r="E10537" s="10" t="n">
        <v>0.12</v>
      </c>
      <c r="F10537" s="10" t="n">
        <v>575</v>
      </c>
      <c r="G10537" s="10" t="n">
        <f aca="false">PRODUCT(E10537:F10537)</f>
        <v>69</v>
      </c>
    </row>
    <row r="10538" customFormat="false" ht="45" hidden="false" customHeight="true" outlineLevel="0" collapsed="false">
      <c r="A10538" s="8" t="s">
        <v>2568</v>
      </c>
      <c r="B10538" s="8" t="s">
        <v>2573</v>
      </c>
      <c r="C10538" s="8" t="s">
        <v>2574</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8</v>
      </c>
      <c r="B10540" s="8" t="s">
        <v>2241</v>
      </c>
      <c r="C10540" s="8" t="s">
        <v>2242</v>
      </c>
      <c r="D10540" s="9" t="s">
        <v>17</v>
      </c>
      <c r="E10540" s="10" t="n">
        <v>0.09</v>
      </c>
      <c r="F10540" s="10" t="n">
        <v>28.56</v>
      </c>
      <c r="G10540" s="10" t="n">
        <f aca="false">PRODUCT(E10540:F10540)</f>
        <v>2.5704</v>
      </c>
    </row>
    <row r="10541" customFormat="false" ht="45" hidden="false" customHeight="true" outlineLevel="0" collapsed="false">
      <c r="A10541" s="8" t="s">
        <v>2568</v>
      </c>
      <c r="B10541" s="8" t="s">
        <v>2289</v>
      </c>
      <c r="C10541" s="8" t="s">
        <v>2290</v>
      </c>
      <c r="D10541" s="9" t="s">
        <v>17</v>
      </c>
      <c r="E10541" s="10" t="n">
        <v>0.09</v>
      </c>
      <c r="F10541" s="10" t="n">
        <v>26.51</v>
      </c>
      <c r="G10541" s="10" t="n">
        <f aca="false">PRODUCT(E10541:F10541)</f>
        <v>2.3859</v>
      </c>
    </row>
    <row r="10542" customFormat="false" ht="45" hidden="false" customHeight="true" outlineLevel="0" collapsed="false">
      <c r="A10542" s="8" t="s">
        <v>2568</v>
      </c>
      <c r="B10542" s="8" t="s">
        <v>2243</v>
      </c>
      <c r="C10542" s="8" t="s">
        <v>2244</v>
      </c>
      <c r="D10542" s="9" t="s">
        <v>17</v>
      </c>
      <c r="E10542" s="10" t="n">
        <v>0.18</v>
      </c>
      <c r="F10542" s="10" t="n">
        <v>23.87</v>
      </c>
      <c r="G10542" s="10" t="n">
        <f aca="false">PRODUCT(E10542:F10542)</f>
        <v>4.2966</v>
      </c>
    </row>
    <row r="10543" customFormat="false" ht="20" hidden="false" customHeight="true" outlineLevel="0" collapsed="false">
      <c r="A10543" s="11"/>
      <c r="B10543" s="11"/>
      <c r="C10543" s="11" t="s">
        <v>20</v>
      </c>
      <c r="D10543" s="11"/>
      <c r="E10543" s="11"/>
      <c r="F10543" s="11"/>
      <c r="G10543" s="12" t="n">
        <f aca="false">SUM(G10540:G10542)</f>
        <v>9.2529</v>
      </c>
    </row>
    <row r="10544" customFormat="false" ht="12.8" hidden="false" customHeight="false" outlineLevel="0" collapsed="false">
      <c r="A10544" s="4"/>
      <c r="B10544" s="4"/>
      <c r="C10544" s="4" t="s">
        <v>21</v>
      </c>
      <c r="D10544" s="4"/>
      <c r="E10544" s="4"/>
      <c r="F10544" s="4"/>
      <c r="G10544" s="13" t="n">
        <f aca="false">SUM(G10536,G10539,G10543)</f>
        <v>92.9437</v>
      </c>
    </row>
    <row r="10545" customFormat="false" ht="12.8" hidden="false" customHeight="false" outlineLevel="0" collapsed="false">
      <c r="A10545" s="4"/>
      <c r="B10545" s="4"/>
      <c r="C10545" s="4" t="s">
        <v>22</v>
      </c>
      <c r="D10545" s="4"/>
      <c r="E10545" s="4" t="s">
        <v>23</v>
      </c>
      <c r="F10545" s="4"/>
      <c r="G10545" s="13" t="n">
        <f aca="false">PRODUCT(G10544,0.15)</f>
        <v>13.941555</v>
      </c>
    </row>
    <row r="10546" customFormat="false" ht="12.8" hidden="false" customHeight="false" outlineLevel="0" collapsed="false">
      <c r="A10546" s="4"/>
      <c r="B10546" s="4"/>
      <c r="C10546" s="4" t="s">
        <v>24</v>
      </c>
      <c r="D10546" s="4"/>
      <c r="E10546" s="4" t="s">
        <v>2291</v>
      </c>
      <c r="F10546" s="4"/>
      <c r="G10546" s="13" t="n">
        <f aca="false">PRODUCT(G10545,0.05)</f>
        <v>0.69707775</v>
      </c>
    </row>
    <row r="10547" customFormat="false" ht="12.8" hidden="false" customHeight="false" outlineLevel="0" collapsed="false">
      <c r="A10547" s="4"/>
      <c r="B10547" s="4"/>
      <c r="C10547" s="4" t="s">
        <v>26</v>
      </c>
      <c r="D10547" s="4"/>
      <c r="E10547" s="4" t="s">
        <v>27</v>
      </c>
      <c r="F10547" s="4"/>
      <c r="G10547" s="13" t="n">
        <f aca="false">PRODUCT(SUM(G10544,G10545),0.1)</f>
        <v>10.6885255</v>
      </c>
    </row>
    <row r="10548" customFormat="false" ht="12.8" hidden="false" customHeight="false" outlineLevel="0" collapsed="false">
      <c r="A10548" s="4"/>
      <c r="B10548" s="4"/>
      <c r="C10548" s="4" t="s">
        <v>28</v>
      </c>
      <c r="D10548" s="4"/>
      <c r="E10548" s="4"/>
      <c r="F10548" s="4"/>
      <c r="G10548" s="13" t="n">
        <f aca="false">SUM(G10544:G10545,G10547)</f>
        <v>117.5737805</v>
      </c>
    </row>
    <row r="10549" customFormat="false" ht="12.8" hidden="false" customHeight="false" outlineLevel="0" collapsed="false">
      <c r="A10549" s="4"/>
      <c r="B10549" s="4"/>
      <c r="C10549" s="4" t="s">
        <v>29</v>
      </c>
      <c r="D10549" s="4"/>
      <c r="E10549" s="4"/>
      <c r="F10549" s="4"/>
      <c r="G10549" s="14" t="s">
        <v>2575</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6</v>
      </c>
      <c r="B10554" s="3" t="s">
        <v>2446</v>
      </c>
      <c r="C10554" s="3"/>
      <c r="D10554" s="3"/>
      <c r="E10554" s="3"/>
      <c r="F10554" s="3"/>
      <c r="G10554" s="3"/>
    </row>
    <row r="10555" customFormat="false" ht="12.8" hidden="false" customHeight="true" outlineLevel="0" collapsed="false">
      <c r="A10555" s="4"/>
      <c r="B10555" s="3" t="s">
        <v>2577</v>
      </c>
      <c r="C10555" s="3"/>
      <c r="D10555" s="3"/>
      <c r="E10555" s="3"/>
      <c r="F10555" s="3"/>
      <c r="G10555" s="3"/>
    </row>
    <row r="10556" customFormat="false" ht="12.8" hidden="false" customHeight="false" outlineLevel="0" collapsed="false">
      <c r="A10556" s="4"/>
      <c r="B10556" s="5" t="s">
        <v>2578</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6</v>
      </c>
      <c r="B10559" s="8" t="s">
        <v>2283</v>
      </c>
      <c r="C10559" s="8" t="s">
        <v>2284</v>
      </c>
      <c r="D10559" s="9" t="s">
        <v>17</v>
      </c>
      <c r="E10559" s="10" t="n">
        <v>0.09</v>
      </c>
      <c r="F10559" s="10" t="n">
        <v>49.58</v>
      </c>
      <c r="G10559" s="10" t="n">
        <f aca="false">PRODUCT(E10559:F10559)</f>
        <v>4.4622</v>
      </c>
    </row>
    <row r="10560" customFormat="false" ht="45" hidden="false" customHeight="true" outlineLevel="0" collapsed="false">
      <c r="A10560" s="8" t="s">
        <v>2576</v>
      </c>
      <c r="B10560" s="8" t="s">
        <v>1947</v>
      </c>
      <c r="C10560" s="8" t="s">
        <v>1948</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6</v>
      </c>
      <c r="B10562" s="8" t="s">
        <v>2579</v>
      </c>
      <c r="C10562" s="8" t="s">
        <v>2580</v>
      </c>
      <c r="D10562" s="9" t="s">
        <v>1775</v>
      </c>
      <c r="E10562" s="10" t="n">
        <v>0.14</v>
      </c>
      <c r="F10562" s="10" t="n">
        <v>575</v>
      </c>
      <c r="G10562" s="10" t="n">
        <f aca="false">PRODUCT(E10562:F10562)</f>
        <v>80.5</v>
      </c>
    </row>
    <row r="10563" customFormat="false" ht="45" hidden="false" customHeight="true" outlineLevel="0" collapsed="false">
      <c r="A10563" s="8" t="s">
        <v>2576</v>
      </c>
      <c r="B10563" s="8" t="s">
        <v>2581</v>
      </c>
      <c r="C10563" s="8" t="s">
        <v>2582</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6</v>
      </c>
      <c r="B10565" s="8" t="s">
        <v>2241</v>
      </c>
      <c r="C10565" s="8" t="s">
        <v>2242</v>
      </c>
      <c r="D10565" s="9" t="s">
        <v>17</v>
      </c>
      <c r="E10565" s="10" t="n">
        <v>0.09</v>
      </c>
      <c r="F10565" s="10" t="n">
        <v>28.56</v>
      </c>
      <c r="G10565" s="10" t="n">
        <f aca="false">PRODUCT(E10565:F10565)</f>
        <v>2.5704</v>
      </c>
    </row>
    <row r="10566" customFormat="false" ht="45" hidden="false" customHeight="true" outlineLevel="0" collapsed="false">
      <c r="A10566" s="8" t="s">
        <v>2576</v>
      </c>
      <c r="B10566" s="8" t="s">
        <v>2289</v>
      </c>
      <c r="C10566" s="8" t="s">
        <v>2290</v>
      </c>
      <c r="D10566" s="9" t="s">
        <v>17</v>
      </c>
      <c r="E10566" s="10" t="n">
        <v>0.09</v>
      </c>
      <c r="F10566" s="10" t="n">
        <v>26.51</v>
      </c>
      <c r="G10566" s="10" t="n">
        <f aca="false">PRODUCT(E10566:F10566)</f>
        <v>2.3859</v>
      </c>
    </row>
    <row r="10567" customFormat="false" ht="45" hidden="false" customHeight="true" outlineLevel="0" collapsed="false">
      <c r="A10567" s="8" t="s">
        <v>2576</v>
      </c>
      <c r="B10567" s="8" t="s">
        <v>2243</v>
      </c>
      <c r="C10567" s="8" t="s">
        <v>2244</v>
      </c>
      <c r="D10567" s="9" t="s">
        <v>17</v>
      </c>
      <c r="E10567" s="10" t="n">
        <v>0.18</v>
      </c>
      <c r="F10567" s="10" t="n">
        <v>23.87</v>
      </c>
      <c r="G10567" s="10" t="n">
        <f aca="false">PRODUCT(E10567:F10567)</f>
        <v>4.2966</v>
      </c>
    </row>
    <row r="10568" customFormat="false" ht="20" hidden="false" customHeight="true" outlineLevel="0" collapsed="false">
      <c r="A10568" s="11"/>
      <c r="B10568" s="11"/>
      <c r="C10568" s="11" t="s">
        <v>20</v>
      </c>
      <c r="D10568" s="11"/>
      <c r="E10568" s="11"/>
      <c r="F10568" s="11"/>
      <c r="G10568" s="12" t="n">
        <f aca="false">SUM(G10565:G10567)</f>
        <v>9.2529</v>
      </c>
    </row>
    <row r="10569" customFormat="false" ht="12.8" hidden="false" customHeight="false" outlineLevel="0" collapsed="false">
      <c r="A10569" s="4"/>
      <c r="B10569" s="4"/>
      <c r="C10569" s="4" t="s">
        <v>21</v>
      </c>
      <c r="D10569" s="4"/>
      <c r="E10569" s="4"/>
      <c r="F10569" s="4"/>
      <c r="G10569" s="13" t="n">
        <f aca="false">SUM(G10561,G10564,G10568)</f>
        <v>104.12745</v>
      </c>
    </row>
    <row r="10570" customFormat="false" ht="12.8" hidden="false" customHeight="false" outlineLevel="0" collapsed="false">
      <c r="A10570" s="4"/>
      <c r="B10570" s="4"/>
      <c r="C10570" s="4" t="s">
        <v>22</v>
      </c>
      <c r="D10570" s="4"/>
      <c r="E10570" s="4" t="s">
        <v>23</v>
      </c>
      <c r="F10570" s="4"/>
      <c r="G10570" s="13" t="n">
        <f aca="false">PRODUCT(G10569,0.15)</f>
        <v>15.6191175</v>
      </c>
    </row>
    <row r="10571" customFormat="false" ht="12.8" hidden="false" customHeight="false" outlineLevel="0" collapsed="false">
      <c r="A10571" s="4"/>
      <c r="B10571" s="4"/>
      <c r="C10571" s="4" t="s">
        <v>24</v>
      </c>
      <c r="D10571" s="4"/>
      <c r="E10571" s="4" t="s">
        <v>2291</v>
      </c>
      <c r="F10571" s="4"/>
      <c r="G10571" s="13" t="n">
        <f aca="false">PRODUCT(G10570,0.05)</f>
        <v>0.780955875</v>
      </c>
    </row>
    <row r="10572" customFormat="false" ht="12.8" hidden="false" customHeight="false" outlineLevel="0" collapsed="false">
      <c r="A10572" s="4"/>
      <c r="B10572" s="4"/>
      <c r="C10572" s="4" t="s">
        <v>26</v>
      </c>
      <c r="D10572" s="4"/>
      <c r="E10572" s="4" t="s">
        <v>27</v>
      </c>
      <c r="F10572" s="4"/>
      <c r="G10572" s="13" t="n">
        <f aca="false">PRODUCT(SUM(G10569,G10570),0.1)</f>
        <v>11.97465675</v>
      </c>
    </row>
    <row r="10573" customFormat="false" ht="12.8" hidden="false" customHeight="false" outlineLevel="0" collapsed="false">
      <c r="A10573" s="4"/>
      <c r="B10573" s="4"/>
      <c r="C10573" s="4" t="s">
        <v>28</v>
      </c>
      <c r="D10573" s="4"/>
      <c r="E10573" s="4"/>
      <c r="F10573" s="4"/>
      <c r="G10573" s="13" t="n">
        <f aca="false">SUM(G10569:G10570,G10572)</f>
        <v>131.72122425</v>
      </c>
    </row>
    <row r="10574" customFormat="false" ht="12.8" hidden="false" customHeight="false" outlineLevel="0" collapsed="false">
      <c r="A10574" s="4"/>
      <c r="B10574" s="4"/>
      <c r="C10574" s="4" t="s">
        <v>29</v>
      </c>
      <c r="D10574" s="4"/>
      <c r="E10574" s="4"/>
      <c r="F10574" s="4"/>
      <c r="G10574" s="14" t="s">
        <v>2583</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4</v>
      </c>
      <c r="B10579" s="3" t="s">
        <v>2446</v>
      </c>
      <c r="C10579" s="3"/>
      <c r="D10579" s="3"/>
      <c r="E10579" s="3"/>
      <c r="F10579" s="3"/>
      <c r="G10579" s="3"/>
    </row>
    <row r="10580" customFormat="false" ht="12.8" hidden="false" customHeight="true" outlineLevel="0" collapsed="false">
      <c r="A10580" s="4"/>
      <c r="B10580" s="3" t="s">
        <v>2585</v>
      </c>
      <c r="C10580" s="3"/>
      <c r="D10580" s="3"/>
      <c r="E10580" s="3"/>
      <c r="F10580" s="3"/>
      <c r="G10580" s="3"/>
    </row>
    <row r="10581" customFormat="false" ht="12.8" hidden="false" customHeight="false" outlineLevel="0" collapsed="false">
      <c r="A10581" s="4"/>
      <c r="B10581" s="5" t="s">
        <v>2586</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4</v>
      </c>
      <c r="B10584" s="8" t="s">
        <v>2283</v>
      </c>
      <c r="C10584" s="8" t="s">
        <v>2284</v>
      </c>
      <c r="D10584" s="9" t="s">
        <v>17</v>
      </c>
      <c r="E10584" s="10" t="n">
        <v>0.09</v>
      </c>
      <c r="F10584" s="10" t="n">
        <v>49.58</v>
      </c>
      <c r="G10584" s="10" t="n">
        <f aca="false">PRODUCT(E10584:F10584)</f>
        <v>4.4622</v>
      </c>
    </row>
    <row r="10585" customFormat="false" ht="45" hidden="false" customHeight="true" outlineLevel="0" collapsed="false">
      <c r="A10585" s="8" t="s">
        <v>2584</v>
      </c>
      <c r="B10585" s="8" t="s">
        <v>1947</v>
      </c>
      <c r="C10585" s="8" t="s">
        <v>1948</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4</v>
      </c>
      <c r="B10587" s="8" t="s">
        <v>2587</v>
      </c>
      <c r="C10587" s="8" t="s">
        <v>2588</v>
      </c>
      <c r="D10587" s="9" t="s">
        <v>1775</v>
      </c>
      <c r="E10587" s="10" t="n">
        <v>0.16</v>
      </c>
      <c r="F10587" s="10" t="n">
        <v>575</v>
      </c>
      <c r="G10587" s="10" t="n">
        <f aca="false">PRODUCT(E10587:F10587)</f>
        <v>92</v>
      </c>
    </row>
    <row r="10588" customFormat="false" ht="45" hidden="false" customHeight="true" outlineLevel="0" collapsed="false">
      <c r="A10588" s="8" t="s">
        <v>2584</v>
      </c>
      <c r="B10588" s="8" t="s">
        <v>2589</v>
      </c>
      <c r="C10588" s="8" t="s">
        <v>2590</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4</v>
      </c>
      <c r="B10590" s="8" t="s">
        <v>2241</v>
      </c>
      <c r="C10590" s="8" t="s">
        <v>2242</v>
      </c>
      <c r="D10590" s="9" t="s">
        <v>17</v>
      </c>
      <c r="E10590" s="10" t="n">
        <v>0.09</v>
      </c>
      <c r="F10590" s="10" t="n">
        <v>28.56</v>
      </c>
      <c r="G10590" s="10" t="n">
        <f aca="false">PRODUCT(E10590:F10590)</f>
        <v>2.5704</v>
      </c>
    </row>
    <row r="10591" customFormat="false" ht="45" hidden="false" customHeight="true" outlineLevel="0" collapsed="false">
      <c r="A10591" s="8" t="s">
        <v>2584</v>
      </c>
      <c r="B10591" s="8" t="s">
        <v>2289</v>
      </c>
      <c r="C10591" s="8" t="s">
        <v>2290</v>
      </c>
      <c r="D10591" s="9" t="s">
        <v>17</v>
      </c>
      <c r="E10591" s="10" t="n">
        <v>0.09</v>
      </c>
      <c r="F10591" s="10" t="n">
        <v>26.51</v>
      </c>
      <c r="G10591" s="10" t="n">
        <f aca="false">PRODUCT(E10591:F10591)</f>
        <v>2.3859</v>
      </c>
    </row>
    <row r="10592" customFormat="false" ht="45" hidden="false" customHeight="true" outlineLevel="0" collapsed="false">
      <c r="A10592" s="8" t="s">
        <v>2584</v>
      </c>
      <c r="B10592" s="8" t="s">
        <v>2243</v>
      </c>
      <c r="C10592" s="8" t="s">
        <v>2244</v>
      </c>
      <c r="D10592" s="9" t="s">
        <v>17</v>
      </c>
      <c r="E10592" s="10" t="n">
        <v>0.18</v>
      </c>
      <c r="F10592" s="10" t="n">
        <v>23.87</v>
      </c>
      <c r="G10592" s="10" t="n">
        <f aca="false">PRODUCT(E10592:F10592)</f>
        <v>4.2966</v>
      </c>
    </row>
    <row r="10593" customFormat="false" ht="20" hidden="false" customHeight="true" outlineLevel="0" collapsed="false">
      <c r="A10593" s="11"/>
      <c r="B10593" s="11"/>
      <c r="C10593" s="11" t="s">
        <v>20</v>
      </c>
      <c r="D10593" s="11"/>
      <c r="E10593" s="11"/>
      <c r="F10593" s="11"/>
      <c r="G10593" s="12" t="n">
        <f aca="false">SUM(G10590:G10592)</f>
        <v>9.2529</v>
      </c>
    </row>
    <row r="10594" customFormat="false" ht="12.8" hidden="false" customHeight="false" outlineLevel="0" collapsed="false">
      <c r="A10594" s="4"/>
      <c r="B10594" s="4"/>
      <c r="C10594" s="4" t="s">
        <v>21</v>
      </c>
      <c r="D10594" s="4"/>
      <c r="E10594" s="4"/>
      <c r="F10594" s="4"/>
      <c r="G10594" s="13" t="n">
        <f aca="false">SUM(G10586,G10589,G10593)</f>
        <v>115.6217</v>
      </c>
    </row>
    <row r="10595" customFormat="false" ht="12.8" hidden="false" customHeight="false" outlineLevel="0" collapsed="false">
      <c r="A10595" s="4"/>
      <c r="B10595" s="4"/>
      <c r="C10595" s="4" t="s">
        <v>22</v>
      </c>
      <c r="D10595" s="4"/>
      <c r="E10595" s="4" t="s">
        <v>23</v>
      </c>
      <c r="F10595" s="4"/>
      <c r="G10595" s="13" t="n">
        <f aca="false">PRODUCT(G10594,0.15)</f>
        <v>17.343255</v>
      </c>
    </row>
    <row r="10596" customFormat="false" ht="12.8" hidden="false" customHeight="false" outlineLevel="0" collapsed="false">
      <c r="A10596" s="4"/>
      <c r="B10596" s="4"/>
      <c r="C10596" s="4" t="s">
        <v>24</v>
      </c>
      <c r="D10596" s="4"/>
      <c r="E10596" s="4" t="s">
        <v>2291</v>
      </c>
      <c r="F10596" s="4"/>
      <c r="G10596" s="13" t="n">
        <f aca="false">PRODUCT(G10595,0.05)</f>
        <v>0.86716275</v>
      </c>
    </row>
    <row r="10597" customFormat="false" ht="12.8" hidden="false" customHeight="false" outlineLevel="0" collapsed="false">
      <c r="A10597" s="4"/>
      <c r="B10597" s="4"/>
      <c r="C10597" s="4" t="s">
        <v>26</v>
      </c>
      <c r="D10597" s="4"/>
      <c r="E10597" s="4" t="s">
        <v>27</v>
      </c>
      <c r="F10597" s="4"/>
      <c r="G10597" s="13" t="n">
        <f aca="false">PRODUCT(SUM(G10594,G10595),0.1)</f>
        <v>13.2964955</v>
      </c>
    </row>
    <row r="10598" customFormat="false" ht="12.8" hidden="false" customHeight="false" outlineLevel="0" collapsed="false">
      <c r="A10598" s="4"/>
      <c r="B10598" s="4"/>
      <c r="C10598" s="4" t="s">
        <v>28</v>
      </c>
      <c r="D10598" s="4"/>
      <c r="E10598" s="4"/>
      <c r="F10598" s="4"/>
      <c r="G10598" s="13" t="n">
        <f aca="false">SUM(G10594:G10595,G10597)</f>
        <v>146.2614505</v>
      </c>
    </row>
    <row r="10599" customFormat="false" ht="12.8" hidden="false" customHeight="false" outlineLevel="0" collapsed="false">
      <c r="A10599" s="4"/>
      <c r="B10599" s="4"/>
      <c r="C10599" s="4" t="s">
        <v>29</v>
      </c>
      <c r="D10599" s="4"/>
      <c r="E10599" s="4"/>
      <c r="F10599" s="4"/>
      <c r="G10599" s="14" t="s">
        <v>2591</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2</v>
      </c>
      <c r="B10604" s="3" t="s">
        <v>2446</v>
      </c>
      <c r="C10604" s="3"/>
      <c r="D10604" s="3"/>
      <c r="E10604" s="3"/>
      <c r="F10604" s="3"/>
      <c r="G10604" s="3"/>
    </row>
    <row r="10605" customFormat="false" ht="12.8" hidden="false" customHeight="true" outlineLevel="0" collapsed="false">
      <c r="A10605" s="4"/>
      <c r="B10605" s="3" t="s">
        <v>2593</v>
      </c>
      <c r="C10605" s="3"/>
      <c r="D10605" s="3"/>
      <c r="E10605" s="3"/>
      <c r="F10605" s="3"/>
      <c r="G10605" s="3"/>
    </row>
    <row r="10606" customFormat="false" ht="12.8" hidden="false" customHeight="false" outlineLevel="0" collapsed="false">
      <c r="A10606" s="4"/>
      <c r="B10606" s="5" t="s">
        <v>2594</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2</v>
      </c>
      <c r="B10609" s="8" t="s">
        <v>2283</v>
      </c>
      <c r="C10609" s="8" t="s">
        <v>2284</v>
      </c>
      <c r="D10609" s="9" t="s">
        <v>17</v>
      </c>
      <c r="E10609" s="10" t="n">
        <v>0.09</v>
      </c>
      <c r="F10609" s="10" t="n">
        <v>49.58</v>
      </c>
      <c r="G10609" s="10" t="n">
        <f aca="false">PRODUCT(E10609:F10609)</f>
        <v>4.4622</v>
      </c>
    </row>
    <row r="10610" customFormat="false" ht="45" hidden="false" customHeight="true" outlineLevel="0" collapsed="false">
      <c r="A10610" s="8" t="s">
        <v>2592</v>
      </c>
      <c r="B10610" s="8" t="s">
        <v>1947</v>
      </c>
      <c r="C10610" s="8" t="s">
        <v>1948</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2</v>
      </c>
      <c r="B10612" s="8" t="s">
        <v>2595</v>
      </c>
      <c r="C10612" s="8" t="s">
        <v>2596</v>
      </c>
      <c r="D10612" s="9" t="s">
        <v>1775</v>
      </c>
      <c r="E10612" s="10" t="n">
        <v>0.18</v>
      </c>
      <c r="F10612" s="10" t="n">
        <v>575</v>
      </c>
      <c r="G10612" s="10" t="n">
        <f aca="false">PRODUCT(E10612:F10612)</f>
        <v>103.5</v>
      </c>
    </row>
    <row r="10613" customFormat="false" ht="45" hidden="false" customHeight="true" outlineLevel="0" collapsed="false">
      <c r="A10613" s="8" t="s">
        <v>2592</v>
      </c>
      <c r="B10613" s="8" t="s">
        <v>2597</v>
      </c>
      <c r="C10613" s="8" t="s">
        <v>2598</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2</v>
      </c>
      <c r="B10615" s="8" t="s">
        <v>2241</v>
      </c>
      <c r="C10615" s="8" t="s">
        <v>2242</v>
      </c>
      <c r="D10615" s="9" t="s">
        <v>17</v>
      </c>
      <c r="E10615" s="10" t="n">
        <v>0.09</v>
      </c>
      <c r="F10615" s="10" t="n">
        <v>28.56</v>
      </c>
      <c r="G10615" s="10" t="n">
        <f aca="false">PRODUCT(E10615:F10615)</f>
        <v>2.5704</v>
      </c>
    </row>
    <row r="10616" customFormat="false" ht="45" hidden="false" customHeight="true" outlineLevel="0" collapsed="false">
      <c r="A10616" s="8" t="s">
        <v>2592</v>
      </c>
      <c r="B10616" s="8" t="s">
        <v>2289</v>
      </c>
      <c r="C10616" s="8" t="s">
        <v>2290</v>
      </c>
      <c r="D10616" s="9" t="s">
        <v>17</v>
      </c>
      <c r="E10616" s="10" t="n">
        <v>0.09</v>
      </c>
      <c r="F10616" s="10" t="n">
        <v>26.51</v>
      </c>
      <c r="G10616" s="10" t="n">
        <f aca="false">PRODUCT(E10616:F10616)</f>
        <v>2.3859</v>
      </c>
    </row>
    <row r="10617" customFormat="false" ht="45" hidden="false" customHeight="true" outlineLevel="0" collapsed="false">
      <c r="A10617" s="8" t="s">
        <v>2592</v>
      </c>
      <c r="B10617" s="8" t="s">
        <v>2243</v>
      </c>
      <c r="C10617" s="8" t="s">
        <v>2244</v>
      </c>
      <c r="D10617" s="9" t="s">
        <v>17</v>
      </c>
      <c r="E10617" s="10" t="n">
        <v>0.18</v>
      </c>
      <c r="F10617" s="10" t="n">
        <v>23.87</v>
      </c>
      <c r="G10617" s="10" t="n">
        <f aca="false">PRODUCT(E10617:F10617)</f>
        <v>4.2966</v>
      </c>
    </row>
    <row r="10618" customFormat="false" ht="20" hidden="false" customHeight="true" outlineLevel="0" collapsed="false">
      <c r="A10618" s="11"/>
      <c r="B10618" s="11"/>
      <c r="C10618" s="11" t="s">
        <v>20</v>
      </c>
      <c r="D10618" s="11"/>
      <c r="E10618" s="11"/>
      <c r="F10618" s="11"/>
      <c r="G10618" s="12" t="n">
        <f aca="false">SUM(G10615:G10617)</f>
        <v>9.2529</v>
      </c>
    </row>
    <row r="10619" customFormat="false" ht="12.8" hidden="false" customHeight="false" outlineLevel="0" collapsed="false">
      <c r="A10619" s="4"/>
      <c r="B10619" s="4"/>
      <c r="C10619" s="4" t="s">
        <v>21</v>
      </c>
      <c r="D10619" s="4"/>
      <c r="E10619" s="4"/>
      <c r="F10619" s="4"/>
      <c r="G10619" s="13" t="n">
        <f aca="false">SUM(G10611,G10614,G10618)</f>
        <v>127.7312</v>
      </c>
    </row>
    <row r="10620" customFormat="false" ht="12.8" hidden="false" customHeight="false" outlineLevel="0" collapsed="false">
      <c r="A10620" s="4"/>
      <c r="B10620" s="4"/>
      <c r="C10620" s="4" t="s">
        <v>22</v>
      </c>
      <c r="D10620" s="4"/>
      <c r="E10620" s="4" t="s">
        <v>23</v>
      </c>
      <c r="F10620" s="4"/>
      <c r="G10620" s="13" t="n">
        <f aca="false">PRODUCT(G10619,0.15)</f>
        <v>19.15968</v>
      </c>
    </row>
    <row r="10621" customFormat="false" ht="12.8" hidden="false" customHeight="false" outlineLevel="0" collapsed="false">
      <c r="A10621" s="4"/>
      <c r="B10621" s="4"/>
      <c r="C10621" s="4" t="s">
        <v>24</v>
      </c>
      <c r="D10621" s="4"/>
      <c r="E10621" s="4" t="s">
        <v>2291</v>
      </c>
      <c r="F10621" s="4"/>
      <c r="G10621" s="13" t="n">
        <f aca="false">PRODUCT(G10620,0.05)</f>
        <v>0.957984</v>
      </c>
    </row>
    <row r="10622" customFormat="false" ht="12.8" hidden="false" customHeight="false" outlineLevel="0" collapsed="false">
      <c r="A10622" s="4"/>
      <c r="B10622" s="4"/>
      <c r="C10622" s="4" t="s">
        <v>26</v>
      </c>
      <c r="D10622" s="4"/>
      <c r="E10622" s="4" t="s">
        <v>27</v>
      </c>
      <c r="F10622" s="4"/>
      <c r="G10622" s="13" t="n">
        <f aca="false">PRODUCT(SUM(G10619,G10620),0.1)</f>
        <v>14.689088</v>
      </c>
    </row>
    <row r="10623" customFormat="false" ht="12.8" hidden="false" customHeight="false" outlineLevel="0" collapsed="false">
      <c r="A10623" s="4"/>
      <c r="B10623" s="4"/>
      <c r="C10623" s="4" t="s">
        <v>28</v>
      </c>
      <c r="D10623" s="4"/>
      <c r="E10623" s="4"/>
      <c r="F10623" s="4"/>
      <c r="G10623" s="13" t="n">
        <f aca="false">SUM(G10619:G10620,G10622)</f>
        <v>161.579968</v>
      </c>
    </row>
    <row r="10624" customFormat="false" ht="12.8" hidden="false" customHeight="false" outlineLevel="0" collapsed="false">
      <c r="A10624" s="4"/>
      <c r="B10624" s="4"/>
      <c r="C10624" s="4" t="s">
        <v>29</v>
      </c>
      <c r="D10624" s="4"/>
      <c r="E10624" s="4"/>
      <c r="F10624" s="4"/>
      <c r="G10624" s="14" t="s">
        <v>307</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9</v>
      </c>
      <c r="B10629" s="3" t="s">
        <v>2446</v>
      </c>
      <c r="C10629" s="3"/>
      <c r="D10629" s="3"/>
      <c r="E10629" s="3"/>
      <c r="F10629" s="3"/>
      <c r="G10629" s="3"/>
    </row>
    <row r="10630" customFormat="false" ht="12.8" hidden="false" customHeight="true" outlineLevel="0" collapsed="false">
      <c r="A10630" s="4"/>
      <c r="B10630" s="3" t="s">
        <v>2600</v>
      </c>
      <c r="C10630" s="3"/>
      <c r="D10630" s="3"/>
      <c r="E10630" s="3"/>
      <c r="F10630" s="3"/>
      <c r="G10630" s="3"/>
    </row>
    <row r="10631" customFormat="false" ht="12.8" hidden="false" customHeight="false" outlineLevel="0" collapsed="false">
      <c r="A10631" s="4"/>
      <c r="B10631" s="5" t="s">
        <v>2601</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9</v>
      </c>
      <c r="B10634" s="8" t="s">
        <v>2283</v>
      </c>
      <c r="C10634" s="8" t="s">
        <v>2284</v>
      </c>
      <c r="D10634" s="9" t="s">
        <v>17</v>
      </c>
      <c r="E10634" s="10" t="n">
        <v>0.09</v>
      </c>
      <c r="F10634" s="10" t="n">
        <v>49.58</v>
      </c>
      <c r="G10634" s="10" t="n">
        <f aca="false">PRODUCT(E10634:F10634)</f>
        <v>4.4622</v>
      </c>
    </row>
    <row r="10635" customFormat="false" ht="45" hidden="false" customHeight="true" outlineLevel="0" collapsed="false">
      <c r="A10635" s="8" t="s">
        <v>2599</v>
      </c>
      <c r="B10635" s="8" t="s">
        <v>1947</v>
      </c>
      <c r="C10635" s="8" t="s">
        <v>1948</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9</v>
      </c>
      <c r="B10637" s="8" t="s">
        <v>2602</v>
      </c>
      <c r="C10637" s="8" t="s">
        <v>2603</v>
      </c>
      <c r="D10637" s="9" t="s">
        <v>1775</v>
      </c>
      <c r="E10637" s="10" t="n">
        <v>0.2</v>
      </c>
      <c r="F10637" s="10" t="n">
        <v>575</v>
      </c>
      <c r="G10637" s="10" t="n">
        <f aca="false">PRODUCT(E10637:F10637)</f>
        <v>115</v>
      </c>
    </row>
    <row r="10638" customFormat="false" ht="45" hidden="false" customHeight="true" outlineLevel="0" collapsed="false">
      <c r="A10638" s="8" t="s">
        <v>2599</v>
      </c>
      <c r="B10638" s="8" t="s">
        <v>2604</v>
      </c>
      <c r="C10638" s="8" t="s">
        <v>2605</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9</v>
      </c>
      <c r="B10640" s="8" t="s">
        <v>2241</v>
      </c>
      <c r="C10640" s="8" t="s">
        <v>2242</v>
      </c>
      <c r="D10640" s="9" t="s">
        <v>17</v>
      </c>
      <c r="E10640" s="10" t="n">
        <v>0.09</v>
      </c>
      <c r="F10640" s="10" t="n">
        <v>28.56</v>
      </c>
      <c r="G10640" s="10" t="n">
        <f aca="false">PRODUCT(E10640:F10640)</f>
        <v>2.5704</v>
      </c>
    </row>
    <row r="10641" customFormat="false" ht="45" hidden="false" customHeight="true" outlineLevel="0" collapsed="false">
      <c r="A10641" s="8" t="s">
        <v>2599</v>
      </c>
      <c r="B10641" s="8" t="s">
        <v>2289</v>
      </c>
      <c r="C10641" s="8" t="s">
        <v>2290</v>
      </c>
      <c r="D10641" s="9" t="s">
        <v>17</v>
      </c>
      <c r="E10641" s="10" t="n">
        <v>0.09</v>
      </c>
      <c r="F10641" s="10" t="n">
        <v>26.51</v>
      </c>
      <c r="G10641" s="10" t="n">
        <f aca="false">PRODUCT(E10641:F10641)</f>
        <v>2.3859</v>
      </c>
    </row>
    <row r="10642" customFormat="false" ht="45" hidden="false" customHeight="true" outlineLevel="0" collapsed="false">
      <c r="A10642" s="8" t="s">
        <v>2599</v>
      </c>
      <c r="B10642" s="8" t="s">
        <v>2243</v>
      </c>
      <c r="C10642" s="8" t="s">
        <v>2244</v>
      </c>
      <c r="D10642" s="9" t="s">
        <v>17</v>
      </c>
      <c r="E10642" s="10" t="n">
        <v>0.18</v>
      </c>
      <c r="F10642" s="10" t="n">
        <v>23.87</v>
      </c>
      <c r="G10642" s="10" t="n">
        <f aca="false">PRODUCT(E10642:F10642)</f>
        <v>4.2966</v>
      </c>
    </row>
    <row r="10643" customFormat="false" ht="20" hidden="false" customHeight="true" outlineLevel="0" collapsed="false">
      <c r="A10643" s="11"/>
      <c r="B10643" s="11"/>
      <c r="C10643" s="11" t="s">
        <v>20</v>
      </c>
      <c r="D10643" s="11"/>
      <c r="E10643" s="11"/>
      <c r="F10643" s="11"/>
      <c r="G10643" s="12" t="n">
        <f aca="false">SUM(G10640:G10642)</f>
        <v>9.2529</v>
      </c>
    </row>
    <row r="10644" customFormat="false" ht="12.8" hidden="false" customHeight="false" outlineLevel="0" collapsed="false">
      <c r="A10644" s="4"/>
      <c r="B10644" s="4"/>
      <c r="C10644" s="4" t="s">
        <v>21</v>
      </c>
      <c r="D10644" s="4"/>
      <c r="E10644" s="4"/>
      <c r="F10644" s="4"/>
      <c r="G10644" s="13" t="n">
        <f aca="false">SUM(G10636,G10639,G10643)</f>
        <v>139.2312</v>
      </c>
    </row>
    <row r="10645" customFormat="false" ht="12.8" hidden="false" customHeight="false" outlineLevel="0" collapsed="false">
      <c r="A10645" s="4"/>
      <c r="B10645" s="4"/>
      <c r="C10645" s="4" t="s">
        <v>22</v>
      </c>
      <c r="D10645" s="4"/>
      <c r="E10645" s="4" t="s">
        <v>23</v>
      </c>
      <c r="F10645" s="4"/>
      <c r="G10645" s="13" t="n">
        <f aca="false">PRODUCT(G10644,0.15)</f>
        <v>20.88468</v>
      </c>
    </row>
    <row r="10646" customFormat="false" ht="12.8" hidden="false" customHeight="false" outlineLevel="0" collapsed="false">
      <c r="A10646" s="4"/>
      <c r="B10646" s="4"/>
      <c r="C10646" s="4" t="s">
        <v>24</v>
      </c>
      <c r="D10646" s="4"/>
      <c r="E10646" s="4" t="s">
        <v>2291</v>
      </c>
      <c r="F10646" s="4"/>
      <c r="G10646" s="13" t="n">
        <f aca="false">PRODUCT(G10645,0.05)</f>
        <v>1.044234</v>
      </c>
    </row>
    <row r="10647" customFormat="false" ht="12.8" hidden="false" customHeight="false" outlineLevel="0" collapsed="false">
      <c r="A10647" s="4"/>
      <c r="B10647" s="4"/>
      <c r="C10647" s="4" t="s">
        <v>26</v>
      </c>
      <c r="D10647" s="4"/>
      <c r="E10647" s="4" t="s">
        <v>27</v>
      </c>
      <c r="F10647" s="4"/>
      <c r="G10647" s="13" t="n">
        <f aca="false">PRODUCT(SUM(G10644,G10645),0.1)</f>
        <v>16.011588</v>
      </c>
    </row>
    <row r="10648" customFormat="false" ht="12.8" hidden="false" customHeight="false" outlineLevel="0" collapsed="false">
      <c r="A10648" s="4"/>
      <c r="B10648" s="4"/>
      <c r="C10648" s="4" t="s">
        <v>28</v>
      </c>
      <c r="D10648" s="4"/>
      <c r="E10648" s="4"/>
      <c r="F10648" s="4"/>
      <c r="G10648" s="13" t="n">
        <f aca="false">SUM(G10644:G10645,G10647)</f>
        <v>176.127468</v>
      </c>
    </row>
    <row r="10649" customFormat="false" ht="12.8" hidden="false" customHeight="false" outlineLevel="0" collapsed="false">
      <c r="A10649" s="4"/>
      <c r="B10649" s="4"/>
      <c r="C10649" s="4" t="s">
        <v>29</v>
      </c>
      <c r="D10649" s="4"/>
      <c r="E10649" s="4"/>
      <c r="F10649" s="4"/>
      <c r="G10649" s="14" t="s">
        <v>2606</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7</v>
      </c>
      <c r="B10654" s="3" t="s">
        <v>2446</v>
      </c>
      <c r="C10654" s="3"/>
      <c r="D10654" s="3"/>
      <c r="E10654" s="3"/>
      <c r="F10654" s="3"/>
      <c r="G10654" s="3"/>
    </row>
    <row r="10655" customFormat="false" ht="12.8" hidden="false" customHeight="true" outlineLevel="0" collapsed="false">
      <c r="A10655" s="4"/>
      <c r="B10655" s="3" t="s">
        <v>2608</v>
      </c>
      <c r="C10655" s="3"/>
      <c r="D10655" s="3"/>
      <c r="E10655" s="3"/>
      <c r="F10655" s="3"/>
      <c r="G10655" s="3"/>
    </row>
    <row r="10656" customFormat="false" ht="12.8" hidden="false" customHeight="false" outlineLevel="0" collapsed="false">
      <c r="A10656" s="4"/>
      <c r="B10656" s="5" t="s">
        <v>2609</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7</v>
      </c>
      <c r="B10659" s="8" t="s">
        <v>2283</v>
      </c>
      <c r="C10659" s="8" t="s">
        <v>2284</v>
      </c>
      <c r="D10659" s="9" t="s">
        <v>17</v>
      </c>
      <c r="E10659" s="10" t="n">
        <v>0.09</v>
      </c>
      <c r="F10659" s="10" t="n">
        <v>49.58</v>
      </c>
      <c r="G10659" s="10" t="n">
        <f aca="false">PRODUCT(E10659:F10659)</f>
        <v>4.4622</v>
      </c>
    </row>
    <row r="10660" customFormat="false" ht="45" hidden="false" customHeight="true" outlineLevel="0" collapsed="false">
      <c r="A10660" s="8" t="s">
        <v>2607</v>
      </c>
      <c r="B10660" s="8" t="s">
        <v>1947</v>
      </c>
      <c r="C10660" s="8" t="s">
        <v>1948</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7</v>
      </c>
      <c r="B10662" s="8" t="s">
        <v>2610</v>
      </c>
      <c r="C10662" s="8" t="s">
        <v>2611</v>
      </c>
      <c r="D10662" s="9" t="s">
        <v>1775</v>
      </c>
      <c r="E10662" s="10" t="n">
        <v>0.2</v>
      </c>
      <c r="F10662" s="10" t="n">
        <v>575</v>
      </c>
      <c r="G10662" s="10" t="n">
        <f aca="false">PRODUCT(E10662:F10662)</f>
        <v>115</v>
      </c>
    </row>
    <row r="10663" customFormat="false" ht="45" hidden="false" customHeight="true" outlineLevel="0" collapsed="false">
      <c r="A10663" s="8" t="s">
        <v>2607</v>
      </c>
      <c r="B10663" s="8" t="s">
        <v>2612</v>
      </c>
      <c r="C10663" s="8" t="s">
        <v>2613</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7</v>
      </c>
      <c r="B10665" s="8" t="s">
        <v>2241</v>
      </c>
      <c r="C10665" s="8" t="s">
        <v>2242</v>
      </c>
      <c r="D10665" s="9" t="s">
        <v>17</v>
      </c>
      <c r="E10665" s="10" t="n">
        <v>0.09</v>
      </c>
      <c r="F10665" s="10" t="n">
        <v>28.56</v>
      </c>
      <c r="G10665" s="10" t="n">
        <f aca="false">PRODUCT(E10665:F10665)</f>
        <v>2.5704</v>
      </c>
    </row>
    <row r="10666" customFormat="false" ht="45" hidden="false" customHeight="true" outlineLevel="0" collapsed="false">
      <c r="A10666" s="8" t="s">
        <v>2607</v>
      </c>
      <c r="B10666" s="8" t="s">
        <v>2289</v>
      </c>
      <c r="C10666" s="8" t="s">
        <v>2290</v>
      </c>
      <c r="D10666" s="9" t="s">
        <v>17</v>
      </c>
      <c r="E10666" s="10" t="n">
        <v>0.09</v>
      </c>
      <c r="F10666" s="10" t="n">
        <v>26.51</v>
      </c>
      <c r="G10666" s="10" t="n">
        <f aca="false">PRODUCT(E10666:F10666)</f>
        <v>2.3859</v>
      </c>
    </row>
    <row r="10667" customFormat="false" ht="45" hidden="false" customHeight="true" outlineLevel="0" collapsed="false">
      <c r="A10667" s="8" t="s">
        <v>2607</v>
      </c>
      <c r="B10667" s="8" t="s">
        <v>2243</v>
      </c>
      <c r="C10667" s="8" t="s">
        <v>2244</v>
      </c>
      <c r="D10667" s="9" t="s">
        <v>17</v>
      </c>
      <c r="E10667" s="10" t="n">
        <v>0.18</v>
      </c>
      <c r="F10667" s="10" t="n">
        <v>23.87</v>
      </c>
      <c r="G10667" s="10" t="n">
        <f aca="false">PRODUCT(E10667:F10667)</f>
        <v>4.2966</v>
      </c>
    </row>
    <row r="10668" customFormat="false" ht="20" hidden="false" customHeight="true" outlineLevel="0" collapsed="false">
      <c r="A10668" s="11"/>
      <c r="B10668" s="11"/>
      <c r="C10668" s="11" t="s">
        <v>20</v>
      </c>
      <c r="D10668" s="11"/>
      <c r="E10668" s="11"/>
      <c r="F10668" s="11"/>
      <c r="G10668" s="12" t="n">
        <f aca="false">SUM(G10665:G10667)</f>
        <v>9.2529</v>
      </c>
    </row>
    <row r="10669" customFormat="false" ht="12.8" hidden="false" customHeight="false" outlineLevel="0" collapsed="false">
      <c r="A10669" s="4"/>
      <c r="B10669" s="4"/>
      <c r="C10669" s="4" t="s">
        <v>21</v>
      </c>
      <c r="D10669" s="4"/>
      <c r="E10669" s="4"/>
      <c r="F10669" s="4"/>
      <c r="G10669" s="13" t="n">
        <f aca="false">SUM(G10661,G10664,G10668)</f>
        <v>138.5182</v>
      </c>
    </row>
    <row r="10670" customFormat="false" ht="12.8" hidden="false" customHeight="false" outlineLevel="0" collapsed="false">
      <c r="A10670" s="4"/>
      <c r="B10670" s="4"/>
      <c r="C10670" s="4" t="s">
        <v>22</v>
      </c>
      <c r="D10670" s="4"/>
      <c r="E10670" s="4" t="s">
        <v>23</v>
      </c>
      <c r="F10670" s="4"/>
      <c r="G10670" s="13" t="n">
        <f aca="false">PRODUCT(G10669,0.15)</f>
        <v>20.77773</v>
      </c>
    </row>
    <row r="10671" customFormat="false" ht="12.8" hidden="false" customHeight="false" outlineLevel="0" collapsed="false">
      <c r="A10671" s="4"/>
      <c r="B10671" s="4"/>
      <c r="C10671" s="4" t="s">
        <v>24</v>
      </c>
      <c r="D10671" s="4"/>
      <c r="E10671" s="4" t="s">
        <v>2291</v>
      </c>
      <c r="F10671" s="4"/>
      <c r="G10671" s="13" t="n">
        <f aca="false">PRODUCT(G10670,0.05)</f>
        <v>1.0388865</v>
      </c>
    </row>
    <row r="10672" customFormat="false" ht="12.8" hidden="false" customHeight="false" outlineLevel="0" collapsed="false">
      <c r="A10672" s="4"/>
      <c r="B10672" s="4"/>
      <c r="C10672" s="4" t="s">
        <v>26</v>
      </c>
      <c r="D10672" s="4"/>
      <c r="E10672" s="4" t="s">
        <v>27</v>
      </c>
      <c r="F10672" s="4"/>
      <c r="G10672" s="13" t="n">
        <f aca="false">PRODUCT(SUM(G10669,G10670),0.1)</f>
        <v>15.929593</v>
      </c>
    </row>
    <row r="10673" customFormat="false" ht="12.8" hidden="false" customHeight="false" outlineLevel="0" collapsed="false">
      <c r="A10673" s="4"/>
      <c r="B10673" s="4"/>
      <c r="C10673" s="4" t="s">
        <v>28</v>
      </c>
      <c r="D10673" s="4"/>
      <c r="E10673" s="4"/>
      <c r="F10673" s="4"/>
      <c r="G10673" s="13" t="n">
        <f aca="false">SUM(G10669:G10670,G10672)</f>
        <v>175.225523</v>
      </c>
    </row>
    <row r="10674" customFormat="false" ht="12.8" hidden="false" customHeight="false" outlineLevel="0" collapsed="false">
      <c r="A10674" s="4"/>
      <c r="B10674" s="4"/>
      <c r="C10674" s="4" t="s">
        <v>29</v>
      </c>
      <c r="D10674" s="4"/>
      <c r="E10674" s="4"/>
      <c r="F10674" s="4"/>
      <c r="G10674" s="14" t="s">
        <v>2614</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5</v>
      </c>
      <c r="B10679" s="3" t="s">
        <v>2446</v>
      </c>
      <c r="C10679" s="3"/>
      <c r="D10679" s="3"/>
      <c r="E10679" s="3"/>
      <c r="F10679" s="3"/>
      <c r="G10679" s="3"/>
    </row>
    <row r="10680" customFormat="false" ht="12.8" hidden="false" customHeight="true" outlineLevel="0" collapsed="false">
      <c r="A10680" s="4"/>
      <c r="B10680" s="3" t="s">
        <v>2616</v>
      </c>
      <c r="C10680" s="3"/>
      <c r="D10680" s="3"/>
      <c r="E10680" s="3"/>
      <c r="F10680" s="3"/>
      <c r="G10680" s="3"/>
    </row>
    <row r="10681" customFormat="false" ht="12.8" hidden="false" customHeight="false" outlineLevel="0" collapsed="false">
      <c r="A10681" s="4"/>
      <c r="B10681" s="5" t="s">
        <v>2617</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5</v>
      </c>
      <c r="B10684" s="8" t="s">
        <v>2283</v>
      </c>
      <c r="C10684" s="8" t="s">
        <v>2284</v>
      </c>
      <c r="D10684" s="9" t="s">
        <v>17</v>
      </c>
      <c r="E10684" s="10" t="n">
        <v>0.1</v>
      </c>
      <c r="F10684" s="10" t="n">
        <v>49.58</v>
      </c>
      <c r="G10684" s="10" t="n">
        <f aca="false">PRODUCT(E10684:F10684)</f>
        <v>4.958</v>
      </c>
    </row>
    <row r="10685" customFormat="false" ht="45" hidden="false" customHeight="true" outlineLevel="0" collapsed="false">
      <c r="A10685" s="8" t="s">
        <v>2615</v>
      </c>
      <c r="B10685" s="8" t="s">
        <v>1947</v>
      </c>
      <c r="C10685" s="8" t="s">
        <v>1948</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5</v>
      </c>
      <c r="B10687" s="8" t="s">
        <v>2618</v>
      </c>
      <c r="C10687" s="8" t="s">
        <v>2619</v>
      </c>
      <c r="D10687" s="9" t="s">
        <v>1775</v>
      </c>
      <c r="E10687" s="10" t="n">
        <v>0.22</v>
      </c>
      <c r="F10687" s="10" t="n">
        <v>575</v>
      </c>
      <c r="G10687" s="10" t="n">
        <f aca="false">PRODUCT(E10687:F10687)</f>
        <v>126.5</v>
      </c>
    </row>
    <row r="10688" customFormat="false" ht="45" hidden="false" customHeight="true" outlineLevel="0" collapsed="false">
      <c r="A10688" s="8" t="s">
        <v>2615</v>
      </c>
      <c r="B10688" s="8" t="s">
        <v>2620</v>
      </c>
      <c r="C10688" s="8" t="s">
        <v>2621</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5</v>
      </c>
      <c r="B10690" s="8" t="s">
        <v>2241</v>
      </c>
      <c r="C10690" s="8" t="s">
        <v>2242</v>
      </c>
      <c r="D10690" s="9" t="s">
        <v>17</v>
      </c>
      <c r="E10690" s="10" t="n">
        <v>0.1</v>
      </c>
      <c r="F10690" s="10" t="n">
        <v>28.56</v>
      </c>
      <c r="G10690" s="10" t="n">
        <f aca="false">PRODUCT(E10690:F10690)</f>
        <v>2.856</v>
      </c>
    </row>
    <row r="10691" customFormat="false" ht="45" hidden="false" customHeight="true" outlineLevel="0" collapsed="false">
      <c r="A10691" s="8" t="s">
        <v>2615</v>
      </c>
      <c r="B10691" s="8" t="s">
        <v>2289</v>
      </c>
      <c r="C10691" s="8" t="s">
        <v>2290</v>
      </c>
      <c r="D10691" s="9" t="s">
        <v>17</v>
      </c>
      <c r="E10691" s="10" t="n">
        <v>0.1</v>
      </c>
      <c r="F10691" s="10" t="n">
        <v>26.51</v>
      </c>
      <c r="G10691" s="10" t="n">
        <f aca="false">PRODUCT(E10691:F10691)</f>
        <v>2.651</v>
      </c>
    </row>
    <row r="10692" customFormat="false" ht="45" hidden="false" customHeight="true" outlineLevel="0" collapsed="false">
      <c r="A10692" s="8" t="s">
        <v>2615</v>
      </c>
      <c r="B10692" s="8" t="s">
        <v>2243</v>
      </c>
      <c r="C10692" s="8" t="s">
        <v>2244</v>
      </c>
      <c r="D10692" s="9" t="s">
        <v>17</v>
      </c>
      <c r="E10692" s="10" t="n">
        <v>0.2</v>
      </c>
      <c r="F10692" s="10" t="n">
        <v>23.87</v>
      </c>
      <c r="G10692" s="10" t="n">
        <f aca="false">PRODUCT(E10692:F10692)</f>
        <v>4.774</v>
      </c>
    </row>
    <row r="10693" customFormat="false" ht="20" hidden="false" customHeight="true" outlineLevel="0" collapsed="false">
      <c r="A10693" s="11"/>
      <c r="B10693" s="11"/>
      <c r="C10693" s="11" t="s">
        <v>20</v>
      </c>
      <c r="D10693" s="11"/>
      <c r="E10693" s="11"/>
      <c r="F10693" s="11"/>
      <c r="G10693" s="12" t="n">
        <f aca="false">SUM(G10690:G10692)</f>
        <v>10.281</v>
      </c>
    </row>
    <row r="10694" customFormat="false" ht="12.8" hidden="false" customHeight="false" outlineLevel="0" collapsed="false">
      <c r="A10694" s="4"/>
      <c r="B10694" s="4"/>
      <c r="C10694" s="4" t="s">
        <v>21</v>
      </c>
      <c r="D10694" s="4"/>
      <c r="E10694" s="4"/>
      <c r="F10694" s="4"/>
      <c r="G10694" s="13" t="n">
        <f aca="false">SUM(G10686,G10689,G10693)</f>
        <v>151.29925</v>
      </c>
    </row>
    <row r="10695" customFormat="false" ht="12.8" hidden="false" customHeight="false" outlineLevel="0" collapsed="false">
      <c r="A10695" s="4"/>
      <c r="B10695" s="4"/>
      <c r="C10695" s="4" t="s">
        <v>22</v>
      </c>
      <c r="D10695" s="4"/>
      <c r="E10695" s="4" t="s">
        <v>23</v>
      </c>
      <c r="F10695" s="4"/>
      <c r="G10695" s="13" t="n">
        <f aca="false">PRODUCT(G10694,0.15)</f>
        <v>22.6948875</v>
      </c>
    </row>
    <row r="10696" customFormat="false" ht="12.8" hidden="false" customHeight="false" outlineLevel="0" collapsed="false">
      <c r="A10696" s="4"/>
      <c r="B10696" s="4"/>
      <c r="C10696" s="4" t="s">
        <v>24</v>
      </c>
      <c r="D10696" s="4"/>
      <c r="E10696" s="4" t="s">
        <v>2291</v>
      </c>
      <c r="F10696" s="4"/>
      <c r="G10696" s="13" t="n">
        <f aca="false">PRODUCT(G10695,0.05)</f>
        <v>1.134744375</v>
      </c>
    </row>
    <row r="10697" customFormat="false" ht="12.8" hidden="false" customHeight="false" outlineLevel="0" collapsed="false">
      <c r="A10697" s="4"/>
      <c r="B10697" s="4"/>
      <c r="C10697" s="4" t="s">
        <v>26</v>
      </c>
      <c r="D10697" s="4"/>
      <c r="E10697" s="4" t="s">
        <v>27</v>
      </c>
      <c r="F10697" s="4"/>
      <c r="G10697" s="13" t="n">
        <f aca="false">PRODUCT(SUM(G10694,G10695),0.1)</f>
        <v>17.39941375</v>
      </c>
    </row>
    <row r="10698" customFormat="false" ht="12.8" hidden="false" customHeight="false" outlineLevel="0" collapsed="false">
      <c r="A10698" s="4"/>
      <c r="B10698" s="4"/>
      <c r="C10698" s="4" t="s">
        <v>28</v>
      </c>
      <c r="D10698" s="4"/>
      <c r="E10698" s="4"/>
      <c r="F10698" s="4"/>
      <c r="G10698" s="13" t="n">
        <f aca="false">SUM(G10694:G10695,G10697)</f>
        <v>191.39355125</v>
      </c>
    </row>
    <row r="10699" customFormat="false" ht="12.8" hidden="false" customHeight="false" outlineLevel="0" collapsed="false">
      <c r="A10699" s="4"/>
      <c r="B10699" s="4"/>
      <c r="C10699" s="4" t="s">
        <v>29</v>
      </c>
      <c r="D10699" s="4"/>
      <c r="E10699" s="4"/>
      <c r="F10699" s="4"/>
      <c r="G10699" s="14" t="s">
        <v>2513</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2</v>
      </c>
      <c r="B10704" s="3" t="s">
        <v>2446</v>
      </c>
      <c r="C10704" s="3"/>
      <c r="D10704" s="3"/>
      <c r="E10704" s="3"/>
      <c r="F10704" s="3"/>
      <c r="G10704" s="3"/>
    </row>
    <row r="10705" customFormat="false" ht="12.8" hidden="false" customHeight="true" outlineLevel="0" collapsed="false">
      <c r="A10705" s="4"/>
      <c r="B10705" s="3" t="s">
        <v>2623</v>
      </c>
      <c r="C10705" s="3"/>
      <c r="D10705" s="3"/>
      <c r="E10705" s="3"/>
      <c r="F10705" s="3"/>
      <c r="G10705" s="3"/>
    </row>
    <row r="10706" customFormat="false" ht="12.8" hidden="false" customHeight="false" outlineLevel="0" collapsed="false">
      <c r="A10706" s="4"/>
      <c r="B10706" s="5" t="s">
        <v>2624</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2</v>
      </c>
      <c r="B10709" s="8" t="s">
        <v>2283</v>
      </c>
      <c r="C10709" s="8" t="s">
        <v>2284</v>
      </c>
      <c r="D10709" s="9" t="s">
        <v>17</v>
      </c>
      <c r="E10709" s="10" t="n">
        <v>0.1</v>
      </c>
      <c r="F10709" s="10" t="n">
        <v>49.58</v>
      </c>
      <c r="G10709" s="10" t="n">
        <f aca="false">PRODUCT(E10709:F10709)</f>
        <v>4.958</v>
      </c>
    </row>
    <row r="10710" customFormat="false" ht="45" hidden="false" customHeight="true" outlineLevel="0" collapsed="false">
      <c r="A10710" s="8" t="s">
        <v>2622</v>
      </c>
      <c r="B10710" s="8" t="s">
        <v>1947</v>
      </c>
      <c r="C10710" s="8" t="s">
        <v>1948</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2</v>
      </c>
      <c r="B10712" s="8" t="s">
        <v>2625</v>
      </c>
      <c r="C10712" s="8" t="s">
        <v>2626</v>
      </c>
      <c r="D10712" s="9" t="s">
        <v>1775</v>
      </c>
      <c r="E10712" s="10" t="n">
        <v>0.25</v>
      </c>
      <c r="F10712" s="10" t="n">
        <v>575</v>
      </c>
      <c r="G10712" s="10" t="n">
        <f aca="false">PRODUCT(E10712:F10712)</f>
        <v>143.75</v>
      </c>
    </row>
    <row r="10713" customFormat="false" ht="45" hidden="false" customHeight="true" outlineLevel="0" collapsed="false">
      <c r="A10713" s="8" t="s">
        <v>2622</v>
      </c>
      <c r="B10713" s="8" t="s">
        <v>2627</v>
      </c>
      <c r="C10713" s="8" t="s">
        <v>2628</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2</v>
      </c>
      <c r="B10715" s="8" t="s">
        <v>2241</v>
      </c>
      <c r="C10715" s="8" t="s">
        <v>2242</v>
      </c>
      <c r="D10715" s="9" t="s">
        <v>17</v>
      </c>
      <c r="E10715" s="10" t="n">
        <v>0.1</v>
      </c>
      <c r="F10715" s="10" t="n">
        <v>28.56</v>
      </c>
      <c r="G10715" s="10" t="n">
        <f aca="false">PRODUCT(E10715:F10715)</f>
        <v>2.856</v>
      </c>
    </row>
    <row r="10716" customFormat="false" ht="45" hidden="false" customHeight="true" outlineLevel="0" collapsed="false">
      <c r="A10716" s="8" t="s">
        <v>2622</v>
      </c>
      <c r="B10716" s="8" t="s">
        <v>2289</v>
      </c>
      <c r="C10716" s="8" t="s">
        <v>2290</v>
      </c>
      <c r="D10716" s="9" t="s">
        <v>17</v>
      </c>
      <c r="E10716" s="10" t="n">
        <v>0.1</v>
      </c>
      <c r="F10716" s="10" t="n">
        <v>26.51</v>
      </c>
      <c r="G10716" s="10" t="n">
        <f aca="false">PRODUCT(E10716:F10716)</f>
        <v>2.651</v>
      </c>
    </row>
    <row r="10717" customFormat="false" ht="45" hidden="false" customHeight="true" outlineLevel="0" collapsed="false">
      <c r="A10717" s="8" t="s">
        <v>2622</v>
      </c>
      <c r="B10717" s="8" t="s">
        <v>2243</v>
      </c>
      <c r="C10717" s="8" t="s">
        <v>2244</v>
      </c>
      <c r="D10717" s="9" t="s">
        <v>17</v>
      </c>
      <c r="E10717" s="10" t="n">
        <v>0.2</v>
      </c>
      <c r="F10717" s="10" t="n">
        <v>23.87</v>
      </c>
      <c r="G10717" s="10" t="n">
        <f aca="false">PRODUCT(E10717:F10717)</f>
        <v>4.774</v>
      </c>
    </row>
    <row r="10718" customFormat="false" ht="20" hidden="false" customHeight="true" outlineLevel="0" collapsed="false">
      <c r="A10718" s="11"/>
      <c r="B10718" s="11"/>
      <c r="C10718" s="11" t="s">
        <v>20</v>
      </c>
      <c r="D10718" s="11"/>
      <c r="E10718" s="11"/>
      <c r="F10718" s="11"/>
      <c r="G10718" s="12" t="n">
        <f aca="false">SUM(G10715:G10717)</f>
        <v>10.281</v>
      </c>
    </row>
    <row r="10719" customFormat="false" ht="12.8" hidden="false" customHeight="false" outlineLevel="0" collapsed="false">
      <c r="A10719" s="4"/>
      <c r="B10719" s="4"/>
      <c r="C10719" s="4" t="s">
        <v>21</v>
      </c>
      <c r="D10719" s="4"/>
      <c r="E10719" s="4"/>
      <c r="F10719" s="4"/>
      <c r="G10719" s="13" t="n">
        <f aca="false">SUM(G10711,G10714,G10718)</f>
        <v>168.7275</v>
      </c>
    </row>
    <row r="10720" customFormat="false" ht="12.8" hidden="false" customHeight="false" outlineLevel="0" collapsed="false">
      <c r="A10720" s="4"/>
      <c r="B10720" s="4"/>
      <c r="C10720" s="4" t="s">
        <v>22</v>
      </c>
      <c r="D10720" s="4"/>
      <c r="E10720" s="4" t="s">
        <v>23</v>
      </c>
      <c r="F10720" s="4"/>
      <c r="G10720" s="13" t="n">
        <f aca="false">PRODUCT(G10719,0.15)</f>
        <v>25.309125</v>
      </c>
    </row>
    <row r="10721" customFormat="false" ht="12.8" hidden="false" customHeight="false" outlineLevel="0" collapsed="false">
      <c r="A10721" s="4"/>
      <c r="B10721" s="4"/>
      <c r="C10721" s="4" t="s">
        <v>24</v>
      </c>
      <c r="D10721" s="4"/>
      <c r="E10721" s="4" t="s">
        <v>2291</v>
      </c>
      <c r="F10721" s="4"/>
      <c r="G10721" s="13" t="n">
        <f aca="false">PRODUCT(G10720,0.05)</f>
        <v>1.26545625</v>
      </c>
    </row>
    <row r="10722" customFormat="false" ht="12.8" hidden="false" customHeight="false" outlineLevel="0" collapsed="false">
      <c r="A10722" s="4"/>
      <c r="B10722" s="4"/>
      <c r="C10722" s="4" t="s">
        <v>26</v>
      </c>
      <c r="D10722" s="4"/>
      <c r="E10722" s="4" t="s">
        <v>27</v>
      </c>
      <c r="F10722" s="4"/>
      <c r="G10722" s="13" t="n">
        <f aca="false">PRODUCT(SUM(G10719,G10720),0.1)</f>
        <v>19.4036625</v>
      </c>
    </row>
    <row r="10723" customFormat="false" ht="12.8" hidden="false" customHeight="false" outlineLevel="0" collapsed="false">
      <c r="A10723" s="4"/>
      <c r="B10723" s="4"/>
      <c r="C10723" s="4" t="s">
        <v>28</v>
      </c>
      <c r="D10723" s="4"/>
      <c r="E10723" s="4"/>
      <c r="F10723" s="4"/>
      <c r="G10723" s="13" t="n">
        <f aca="false">SUM(G10719:G10720,G10722)</f>
        <v>213.4402875</v>
      </c>
    </row>
    <row r="10724" customFormat="false" ht="12.8" hidden="false" customHeight="false" outlineLevel="0" collapsed="false">
      <c r="A10724" s="4"/>
      <c r="B10724" s="4"/>
      <c r="C10724" s="4" t="s">
        <v>29</v>
      </c>
      <c r="D10724" s="4"/>
      <c r="E10724" s="4"/>
      <c r="F10724" s="4"/>
      <c r="G10724" s="14" t="s">
        <v>2629</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0</v>
      </c>
      <c r="B10729" s="3" t="s">
        <v>2446</v>
      </c>
      <c r="C10729" s="3"/>
      <c r="D10729" s="3"/>
      <c r="E10729" s="3"/>
      <c r="F10729" s="3"/>
      <c r="G10729" s="3"/>
    </row>
    <row r="10730" customFormat="false" ht="12.8" hidden="false" customHeight="true" outlineLevel="0" collapsed="false">
      <c r="A10730" s="4"/>
      <c r="B10730" s="3" t="s">
        <v>2631</v>
      </c>
      <c r="C10730" s="3"/>
      <c r="D10730" s="3"/>
      <c r="E10730" s="3"/>
      <c r="F10730" s="3"/>
      <c r="G10730" s="3"/>
    </row>
    <row r="10731" customFormat="false" ht="12.8" hidden="false" customHeight="false" outlineLevel="0" collapsed="false">
      <c r="A10731" s="4"/>
      <c r="B10731" s="5" t="s">
        <v>2632</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0</v>
      </c>
      <c r="B10734" s="8" t="s">
        <v>2283</v>
      </c>
      <c r="C10734" s="8" t="s">
        <v>2284</v>
      </c>
      <c r="D10734" s="9" t="s">
        <v>17</v>
      </c>
      <c r="E10734" s="10" t="n">
        <v>0.1</v>
      </c>
      <c r="F10734" s="10" t="n">
        <v>49.58</v>
      </c>
      <c r="G10734" s="10" t="n">
        <f aca="false">PRODUCT(E10734:F10734)</f>
        <v>4.958</v>
      </c>
    </row>
    <row r="10735" customFormat="false" ht="45" hidden="false" customHeight="true" outlineLevel="0" collapsed="false">
      <c r="A10735" s="8" t="s">
        <v>2630</v>
      </c>
      <c r="B10735" s="8" t="s">
        <v>1947</v>
      </c>
      <c r="C10735" s="8" t="s">
        <v>1948</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0</v>
      </c>
      <c r="B10737" s="8" t="s">
        <v>2633</v>
      </c>
      <c r="C10737" s="8" t="s">
        <v>2634</v>
      </c>
      <c r="D10737" s="9" t="s">
        <v>1775</v>
      </c>
      <c r="E10737" s="10" t="n">
        <v>0.3</v>
      </c>
      <c r="F10737" s="10" t="n">
        <v>575</v>
      </c>
      <c r="G10737" s="10" t="n">
        <f aca="false">PRODUCT(E10737:F10737)</f>
        <v>172.5</v>
      </c>
    </row>
    <row r="10738" customFormat="false" ht="45" hidden="false" customHeight="true" outlineLevel="0" collapsed="false">
      <c r="A10738" s="8" t="s">
        <v>2630</v>
      </c>
      <c r="B10738" s="8" t="s">
        <v>2635</v>
      </c>
      <c r="C10738" s="8" t="s">
        <v>2636</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0</v>
      </c>
      <c r="B10740" s="8" t="s">
        <v>2241</v>
      </c>
      <c r="C10740" s="8" t="s">
        <v>2242</v>
      </c>
      <c r="D10740" s="9" t="s">
        <v>17</v>
      </c>
      <c r="E10740" s="10" t="n">
        <v>0.1</v>
      </c>
      <c r="F10740" s="10" t="n">
        <v>28.56</v>
      </c>
      <c r="G10740" s="10" t="n">
        <f aca="false">PRODUCT(E10740:F10740)</f>
        <v>2.856</v>
      </c>
    </row>
    <row r="10741" customFormat="false" ht="45" hidden="false" customHeight="true" outlineLevel="0" collapsed="false">
      <c r="A10741" s="8" t="s">
        <v>2630</v>
      </c>
      <c r="B10741" s="8" t="s">
        <v>2289</v>
      </c>
      <c r="C10741" s="8" t="s">
        <v>2290</v>
      </c>
      <c r="D10741" s="9" t="s">
        <v>17</v>
      </c>
      <c r="E10741" s="10" t="n">
        <v>0.1</v>
      </c>
      <c r="F10741" s="10" t="n">
        <v>26.51</v>
      </c>
      <c r="G10741" s="10" t="n">
        <f aca="false">PRODUCT(E10741:F10741)</f>
        <v>2.651</v>
      </c>
    </row>
    <row r="10742" customFormat="false" ht="45" hidden="false" customHeight="true" outlineLevel="0" collapsed="false">
      <c r="A10742" s="8" t="s">
        <v>2630</v>
      </c>
      <c r="B10742" s="8" t="s">
        <v>2243</v>
      </c>
      <c r="C10742" s="8" t="s">
        <v>2244</v>
      </c>
      <c r="D10742" s="9" t="s">
        <v>17</v>
      </c>
      <c r="E10742" s="10" t="n">
        <v>0.2</v>
      </c>
      <c r="F10742" s="10" t="n">
        <v>23.87</v>
      </c>
      <c r="G10742" s="10" t="n">
        <f aca="false">PRODUCT(E10742:F10742)</f>
        <v>4.774</v>
      </c>
    </row>
    <row r="10743" customFormat="false" ht="20" hidden="false" customHeight="true" outlineLevel="0" collapsed="false">
      <c r="A10743" s="11"/>
      <c r="B10743" s="11"/>
      <c r="C10743" s="11" t="s">
        <v>20</v>
      </c>
      <c r="D10743" s="11"/>
      <c r="E10743" s="11"/>
      <c r="F10743" s="11"/>
      <c r="G10743" s="12" t="n">
        <f aca="false">SUM(G10740:G10742)</f>
        <v>10.281</v>
      </c>
    </row>
    <row r="10744" customFormat="false" ht="12.8" hidden="false" customHeight="false" outlineLevel="0" collapsed="false">
      <c r="A10744" s="4"/>
      <c r="B10744" s="4"/>
      <c r="C10744" s="4" t="s">
        <v>21</v>
      </c>
      <c r="D10744" s="4"/>
      <c r="E10744" s="4"/>
      <c r="F10744" s="4"/>
      <c r="G10744" s="13" t="n">
        <f aca="false">SUM(G10736,G10739,G10743)</f>
        <v>196.8335</v>
      </c>
    </row>
    <row r="10745" customFormat="false" ht="12.8" hidden="false" customHeight="false" outlineLevel="0" collapsed="false">
      <c r="A10745" s="4"/>
      <c r="B10745" s="4"/>
      <c r="C10745" s="4" t="s">
        <v>22</v>
      </c>
      <c r="D10745" s="4"/>
      <c r="E10745" s="4" t="s">
        <v>23</v>
      </c>
      <c r="F10745" s="4"/>
      <c r="G10745" s="13" t="n">
        <f aca="false">PRODUCT(G10744,0.15)</f>
        <v>29.525025</v>
      </c>
    </row>
    <row r="10746" customFormat="false" ht="12.8" hidden="false" customHeight="false" outlineLevel="0" collapsed="false">
      <c r="A10746" s="4"/>
      <c r="B10746" s="4"/>
      <c r="C10746" s="4" t="s">
        <v>24</v>
      </c>
      <c r="D10746" s="4"/>
      <c r="E10746" s="4" t="s">
        <v>2291</v>
      </c>
      <c r="F10746" s="4"/>
      <c r="G10746" s="13" t="n">
        <f aca="false">PRODUCT(G10745,0.05)</f>
        <v>1.47625125</v>
      </c>
    </row>
    <row r="10747" customFormat="false" ht="12.8" hidden="false" customHeight="false" outlineLevel="0" collapsed="false">
      <c r="A10747" s="4"/>
      <c r="B10747" s="4"/>
      <c r="C10747" s="4" t="s">
        <v>26</v>
      </c>
      <c r="D10747" s="4"/>
      <c r="E10747" s="4" t="s">
        <v>27</v>
      </c>
      <c r="F10747" s="4"/>
      <c r="G10747" s="13" t="n">
        <f aca="false">PRODUCT(SUM(G10744,G10745),0.1)</f>
        <v>22.6358525</v>
      </c>
    </row>
    <row r="10748" customFormat="false" ht="12.8" hidden="false" customHeight="false" outlineLevel="0" collapsed="false">
      <c r="A10748" s="4"/>
      <c r="B10748" s="4"/>
      <c r="C10748" s="4" t="s">
        <v>28</v>
      </c>
      <c r="D10748" s="4"/>
      <c r="E10748" s="4"/>
      <c r="F10748" s="4"/>
      <c r="G10748" s="13" t="n">
        <f aca="false">SUM(G10744:G10745,G10747)</f>
        <v>248.9943775</v>
      </c>
    </row>
    <row r="10749" customFormat="false" ht="12.8" hidden="false" customHeight="false" outlineLevel="0" collapsed="false">
      <c r="A10749" s="4"/>
      <c r="B10749" s="4"/>
      <c r="C10749" s="4" t="s">
        <v>29</v>
      </c>
      <c r="D10749" s="4"/>
      <c r="E10749" s="4"/>
      <c r="F10749" s="4"/>
      <c r="G10749" s="14" t="s">
        <v>2529</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7</v>
      </c>
      <c r="B10754" s="3" t="s">
        <v>2446</v>
      </c>
      <c r="C10754" s="3"/>
      <c r="D10754" s="3"/>
      <c r="E10754" s="3"/>
      <c r="F10754" s="3"/>
      <c r="G10754" s="3"/>
    </row>
    <row r="10755" customFormat="false" ht="12.8" hidden="false" customHeight="true" outlineLevel="0" collapsed="false">
      <c r="A10755" s="4"/>
      <c r="B10755" s="3" t="s">
        <v>2638</v>
      </c>
      <c r="C10755" s="3"/>
      <c r="D10755" s="3"/>
      <c r="E10755" s="3"/>
      <c r="F10755" s="3"/>
      <c r="G10755" s="3"/>
    </row>
    <row r="10756" customFormat="false" ht="12.8" hidden="false" customHeight="false" outlineLevel="0" collapsed="false">
      <c r="A10756" s="4"/>
      <c r="B10756" s="5" t="s">
        <v>2639</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7</v>
      </c>
      <c r="B10759" s="8" t="s">
        <v>2283</v>
      </c>
      <c r="C10759" s="8" t="s">
        <v>2284</v>
      </c>
      <c r="D10759" s="9" t="s">
        <v>17</v>
      </c>
      <c r="E10759" s="10" t="n">
        <v>0.09</v>
      </c>
      <c r="F10759" s="10" t="n">
        <v>49.58</v>
      </c>
      <c r="G10759" s="10" t="n">
        <f aca="false">PRODUCT(E10759:F10759)</f>
        <v>4.4622</v>
      </c>
    </row>
    <row r="10760" customFormat="false" ht="45" hidden="false" customHeight="true" outlineLevel="0" collapsed="false">
      <c r="A10760" s="8" t="s">
        <v>2637</v>
      </c>
      <c r="B10760" s="8" t="s">
        <v>1947</v>
      </c>
      <c r="C10760" s="8" t="s">
        <v>1948</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7</v>
      </c>
      <c r="B10762" s="8" t="s">
        <v>2408</v>
      </c>
      <c r="C10762" s="8" t="s">
        <v>2409</v>
      </c>
      <c r="D10762" s="9" t="s">
        <v>1775</v>
      </c>
      <c r="E10762" s="10" t="n">
        <v>0.021</v>
      </c>
      <c r="F10762" s="10" t="n">
        <v>310</v>
      </c>
      <c r="G10762" s="10" t="n">
        <f aca="false">PRODUCT(E10762:F10762)</f>
        <v>6.51</v>
      </c>
    </row>
    <row r="10763" customFormat="false" ht="45" hidden="false" customHeight="true" outlineLevel="0" collapsed="false">
      <c r="A10763" s="8" t="s">
        <v>2637</v>
      </c>
      <c r="B10763" s="8" t="s">
        <v>2408</v>
      </c>
      <c r="C10763" s="8" t="s">
        <v>2409</v>
      </c>
      <c r="D10763" s="9" t="s">
        <v>1775</v>
      </c>
      <c r="E10763" s="10" t="n">
        <v>0.01</v>
      </c>
      <c r="F10763" s="10" t="n">
        <v>310</v>
      </c>
      <c r="G10763" s="10" t="n">
        <f aca="false">PRODUCT(E10763:F10763)</f>
        <v>3.1</v>
      </c>
    </row>
    <row r="10764" customFormat="false" ht="45" hidden="false" customHeight="true" outlineLevel="0" collapsed="false">
      <c r="A10764" s="8" t="s">
        <v>2637</v>
      </c>
      <c r="B10764" s="8" t="s">
        <v>2410</v>
      </c>
      <c r="C10764" s="8" t="s">
        <v>2411</v>
      </c>
      <c r="D10764" s="9"/>
      <c r="E10764" s="10" t="n">
        <v>0.02695</v>
      </c>
      <c r="F10764" s="10" t="n">
        <v>310</v>
      </c>
      <c r="G10764" s="10" t="n">
        <f aca="false">PRODUCT(E10764:F10764)</f>
        <v>8.3545</v>
      </c>
    </row>
    <row r="10765" customFormat="false" ht="45" hidden="false" customHeight="true" outlineLevel="0" collapsed="false">
      <c r="A10765" s="8" t="s">
        <v>2637</v>
      </c>
      <c r="B10765" s="8" t="s">
        <v>2348</v>
      </c>
      <c r="C10765" s="8" t="s">
        <v>2349</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7</v>
      </c>
      <c r="B10767" s="8" t="s">
        <v>2241</v>
      </c>
      <c r="C10767" s="8" t="s">
        <v>2242</v>
      </c>
      <c r="D10767" s="9" t="s">
        <v>17</v>
      </c>
      <c r="E10767" s="10" t="n">
        <v>0.3</v>
      </c>
      <c r="F10767" s="10" t="n">
        <v>28.56</v>
      </c>
      <c r="G10767" s="10" t="n">
        <f aca="false">PRODUCT(E10767:F10767)</f>
        <v>8.568</v>
      </c>
    </row>
    <row r="10768" customFormat="false" ht="45" hidden="false" customHeight="true" outlineLevel="0" collapsed="false">
      <c r="A10768" s="8" t="s">
        <v>2637</v>
      </c>
      <c r="B10768" s="8" t="s">
        <v>2289</v>
      </c>
      <c r="C10768" s="8" t="s">
        <v>2290</v>
      </c>
      <c r="D10768" s="9" t="s">
        <v>17</v>
      </c>
      <c r="E10768" s="10" t="n">
        <v>0.3</v>
      </c>
      <c r="F10768" s="10" t="n">
        <v>26.51</v>
      </c>
      <c r="G10768" s="10" t="n">
        <f aca="false">PRODUCT(E10768:F10768)</f>
        <v>7.953</v>
      </c>
    </row>
    <row r="10769" customFormat="false" ht="45" hidden="false" customHeight="true" outlineLevel="0" collapsed="false">
      <c r="A10769" s="8" t="s">
        <v>2637</v>
      </c>
      <c r="B10769" s="8" t="s">
        <v>2243</v>
      </c>
      <c r="C10769" s="8" t="s">
        <v>2244</v>
      </c>
      <c r="D10769" s="9" t="s">
        <v>17</v>
      </c>
      <c r="E10769" s="10" t="n">
        <v>0.6</v>
      </c>
      <c r="F10769" s="10" t="n">
        <v>23.87</v>
      </c>
      <c r="G10769" s="10" t="n">
        <f aca="false">PRODUCT(E10769:F10769)</f>
        <v>14.322</v>
      </c>
    </row>
    <row r="10770" customFormat="false" ht="20" hidden="false" customHeight="true" outlineLevel="0" collapsed="false">
      <c r="A10770" s="11"/>
      <c r="B10770" s="11"/>
      <c r="C10770" s="11" t="s">
        <v>20</v>
      </c>
      <c r="D10770" s="11"/>
      <c r="E10770" s="11"/>
      <c r="F10770" s="11"/>
      <c r="G10770" s="12" t="n">
        <f aca="false">SUM(G10767:G10769)</f>
        <v>30.843</v>
      </c>
    </row>
    <row r="10771" customFormat="false" ht="12.8" hidden="false" customHeight="false" outlineLevel="0" collapsed="false">
      <c r="A10771" s="4"/>
      <c r="B10771" s="4"/>
      <c r="C10771" s="4" t="s">
        <v>21</v>
      </c>
      <c r="D10771" s="4"/>
      <c r="E10771" s="4"/>
      <c r="F10771" s="4"/>
      <c r="G10771" s="13" t="n">
        <f aca="false">SUM(G10761,G10766,G10770)</f>
        <v>58.9478</v>
      </c>
    </row>
    <row r="10772" customFormat="false" ht="12.8" hidden="false" customHeight="false" outlineLevel="0" collapsed="false">
      <c r="A10772" s="4"/>
      <c r="B10772" s="4"/>
      <c r="C10772" s="4" t="s">
        <v>22</v>
      </c>
      <c r="D10772" s="4"/>
      <c r="E10772" s="4" t="s">
        <v>23</v>
      </c>
      <c r="F10772" s="4"/>
      <c r="G10772" s="13" t="n">
        <f aca="false">PRODUCT(G10771,0.15)</f>
        <v>8.84217</v>
      </c>
    </row>
    <row r="10773" customFormat="false" ht="12.8" hidden="false" customHeight="false" outlineLevel="0" collapsed="false">
      <c r="A10773" s="4"/>
      <c r="B10773" s="4"/>
      <c r="C10773" s="4" t="s">
        <v>24</v>
      </c>
      <c r="D10773" s="4"/>
      <c r="E10773" s="4" t="s">
        <v>2291</v>
      </c>
      <c r="F10773" s="4"/>
      <c r="G10773" s="13" t="n">
        <f aca="false">PRODUCT(G10772,0.05)</f>
        <v>0.4421085</v>
      </c>
    </row>
    <row r="10774" customFormat="false" ht="12.8" hidden="false" customHeight="false" outlineLevel="0" collapsed="false">
      <c r="A10774" s="4"/>
      <c r="B10774" s="4"/>
      <c r="C10774" s="4" t="s">
        <v>26</v>
      </c>
      <c r="D10774" s="4"/>
      <c r="E10774" s="4" t="s">
        <v>27</v>
      </c>
      <c r="F10774" s="4"/>
      <c r="G10774" s="13" t="n">
        <f aca="false">PRODUCT(SUM(G10771,G10772),0.1)</f>
        <v>6.778997</v>
      </c>
    </row>
    <row r="10775" customFormat="false" ht="12.8" hidden="false" customHeight="false" outlineLevel="0" collapsed="false">
      <c r="A10775" s="4"/>
      <c r="B10775" s="4"/>
      <c r="C10775" s="4" t="s">
        <v>28</v>
      </c>
      <c r="D10775" s="4"/>
      <c r="E10775" s="4"/>
      <c r="F10775" s="4"/>
      <c r="G10775" s="13" t="n">
        <f aca="false">SUM(G10771:G10772,G10774)</f>
        <v>74.568967</v>
      </c>
    </row>
    <row r="10776" customFormat="false" ht="12.8" hidden="false" customHeight="false" outlineLevel="0" collapsed="false">
      <c r="A10776" s="4"/>
      <c r="B10776" s="4"/>
      <c r="C10776" s="4" t="s">
        <v>29</v>
      </c>
      <c r="D10776" s="4"/>
      <c r="E10776" s="4"/>
      <c r="F10776" s="4"/>
      <c r="G10776" s="14" t="s">
        <v>2640</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1</v>
      </c>
      <c r="B10781" s="3" t="s">
        <v>2446</v>
      </c>
      <c r="C10781" s="3"/>
      <c r="D10781" s="3"/>
      <c r="E10781" s="3"/>
      <c r="F10781" s="3"/>
      <c r="G10781" s="3"/>
    </row>
    <row r="10782" customFormat="false" ht="12.8" hidden="false" customHeight="true" outlineLevel="0" collapsed="false">
      <c r="A10782" s="4"/>
      <c r="B10782" s="3" t="s">
        <v>2642</v>
      </c>
      <c r="C10782" s="3"/>
      <c r="D10782" s="3"/>
      <c r="E10782" s="3"/>
      <c r="F10782" s="3"/>
      <c r="G10782" s="3"/>
    </row>
    <row r="10783" customFormat="false" ht="12.8" hidden="false" customHeight="false" outlineLevel="0" collapsed="false">
      <c r="A10783" s="4"/>
      <c r="B10783" s="5" t="s">
        <v>2643</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1</v>
      </c>
      <c r="B10786" s="8" t="s">
        <v>2283</v>
      </c>
      <c r="C10786" s="8" t="s">
        <v>2284</v>
      </c>
      <c r="D10786" s="9" t="s">
        <v>17</v>
      </c>
      <c r="E10786" s="10" t="n">
        <v>0.09</v>
      </c>
      <c r="F10786" s="10" t="n">
        <v>49.58</v>
      </c>
      <c r="G10786" s="10" t="n">
        <f aca="false">PRODUCT(E10786:F10786)</f>
        <v>4.4622</v>
      </c>
    </row>
    <row r="10787" customFormat="false" ht="45" hidden="false" customHeight="true" outlineLevel="0" collapsed="false">
      <c r="A10787" s="8" t="s">
        <v>2641</v>
      </c>
      <c r="B10787" s="8" t="s">
        <v>1947</v>
      </c>
      <c r="C10787" s="8" t="s">
        <v>1948</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1</v>
      </c>
      <c r="B10789" s="8" t="s">
        <v>2408</v>
      </c>
      <c r="C10789" s="8" t="s">
        <v>2409</v>
      </c>
      <c r="D10789" s="9" t="s">
        <v>1775</v>
      </c>
      <c r="E10789" s="10" t="n">
        <v>0.01</v>
      </c>
      <c r="F10789" s="10" t="n">
        <v>310</v>
      </c>
      <c r="G10789" s="10" t="n">
        <f aca="false">PRODUCT(E10789:F10789)</f>
        <v>3.1</v>
      </c>
    </row>
    <row r="10790" customFormat="false" ht="45" hidden="false" customHeight="true" outlineLevel="0" collapsed="false">
      <c r="A10790" s="8" t="s">
        <v>2641</v>
      </c>
      <c r="B10790" s="8" t="s">
        <v>2408</v>
      </c>
      <c r="C10790" s="8" t="s">
        <v>2409</v>
      </c>
      <c r="D10790" s="9" t="s">
        <v>1775</v>
      </c>
      <c r="E10790" s="10" t="n">
        <v>0.021</v>
      </c>
      <c r="F10790" s="10" t="n">
        <v>310</v>
      </c>
      <c r="G10790" s="10" t="n">
        <f aca="false">PRODUCT(E10790:F10790)</f>
        <v>6.51</v>
      </c>
    </row>
    <row r="10791" customFormat="false" ht="45" hidden="false" customHeight="true" outlineLevel="0" collapsed="false">
      <c r="A10791" s="8" t="s">
        <v>2641</v>
      </c>
      <c r="B10791" s="8" t="s">
        <v>2410</v>
      </c>
      <c r="C10791" s="8" t="s">
        <v>2411</v>
      </c>
      <c r="D10791" s="9"/>
      <c r="E10791" s="10" t="n">
        <v>0.0242</v>
      </c>
      <c r="F10791" s="10" t="n">
        <v>310</v>
      </c>
      <c r="G10791" s="10" t="n">
        <f aca="false">PRODUCT(E10791:F10791)</f>
        <v>7.502</v>
      </c>
    </row>
    <row r="10792" customFormat="false" ht="45" hidden="false" customHeight="true" outlineLevel="0" collapsed="false">
      <c r="A10792" s="8" t="s">
        <v>2641</v>
      </c>
      <c r="B10792" s="8" t="s">
        <v>2348</v>
      </c>
      <c r="C10792" s="8" t="s">
        <v>2349</v>
      </c>
      <c r="D10792" s="9" t="s">
        <v>1788</v>
      </c>
      <c r="E10792" s="10" t="n">
        <v>2</v>
      </c>
      <c r="F10792" s="10" t="n">
        <v>4.5</v>
      </c>
      <c r="G10792" s="10" t="n">
        <f aca="false">PRODUCT(E10792:F10792)</f>
        <v>9</v>
      </c>
    </row>
    <row r="10793" customFormat="false" ht="45" hidden="false" customHeight="true" outlineLevel="0" collapsed="false">
      <c r="A10793" s="8" t="s">
        <v>2641</v>
      </c>
      <c r="B10793" s="8" t="s">
        <v>2354</v>
      </c>
      <c r="C10793" s="8" t="s">
        <v>2355</v>
      </c>
      <c r="D10793" s="9" t="s">
        <v>1788</v>
      </c>
      <c r="E10793" s="10" t="n">
        <v>1</v>
      </c>
      <c r="F10793" s="10" t="n">
        <v>2.9205</v>
      </c>
      <c r="G10793" s="10" t="n">
        <f aca="false">PRODUCT(E10793:F10793)</f>
        <v>2.9205</v>
      </c>
    </row>
    <row r="10794" customFormat="false" ht="45" hidden="false" customHeight="true" outlineLevel="0" collapsed="false">
      <c r="A10794" s="8" t="s">
        <v>2641</v>
      </c>
      <c r="B10794" s="8" t="s">
        <v>2416</v>
      </c>
      <c r="C10794" s="8" t="s">
        <v>2417</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1</v>
      </c>
      <c r="B10796" s="8" t="s">
        <v>2241</v>
      </c>
      <c r="C10796" s="8" t="s">
        <v>2242</v>
      </c>
      <c r="D10796" s="9" t="s">
        <v>17</v>
      </c>
      <c r="E10796" s="10" t="n">
        <v>0.3</v>
      </c>
      <c r="F10796" s="10" t="n">
        <v>28.56</v>
      </c>
      <c r="G10796" s="10" t="n">
        <f aca="false">PRODUCT(E10796:F10796)</f>
        <v>8.568</v>
      </c>
    </row>
    <row r="10797" customFormat="false" ht="45" hidden="false" customHeight="true" outlineLevel="0" collapsed="false">
      <c r="A10797" s="8" t="s">
        <v>2641</v>
      </c>
      <c r="B10797" s="8" t="s">
        <v>2289</v>
      </c>
      <c r="C10797" s="8" t="s">
        <v>2290</v>
      </c>
      <c r="D10797" s="9" t="s">
        <v>17</v>
      </c>
      <c r="E10797" s="10" t="n">
        <v>0.3</v>
      </c>
      <c r="F10797" s="10" t="n">
        <v>26.51</v>
      </c>
      <c r="G10797" s="10" t="n">
        <f aca="false">PRODUCT(E10797:F10797)</f>
        <v>7.953</v>
      </c>
    </row>
    <row r="10798" customFormat="false" ht="45" hidden="false" customHeight="true" outlineLevel="0" collapsed="false">
      <c r="A10798" s="8" t="s">
        <v>2641</v>
      </c>
      <c r="B10798" s="8" t="s">
        <v>2243</v>
      </c>
      <c r="C10798" s="8" t="s">
        <v>2244</v>
      </c>
      <c r="D10798" s="9" t="s">
        <v>17</v>
      </c>
      <c r="E10798" s="10" t="n">
        <v>0.6</v>
      </c>
      <c r="F10798" s="10" t="n">
        <v>23.87</v>
      </c>
      <c r="G10798" s="10" t="n">
        <f aca="false">PRODUCT(E10798:F10798)</f>
        <v>14.322</v>
      </c>
    </row>
    <row r="10799" customFormat="false" ht="20" hidden="false" customHeight="true" outlineLevel="0" collapsed="false">
      <c r="A10799" s="11"/>
      <c r="B10799" s="11"/>
      <c r="C10799" s="11" t="s">
        <v>20</v>
      </c>
      <c r="D10799" s="11"/>
      <c r="E10799" s="11"/>
      <c r="F10799" s="11"/>
      <c r="G10799" s="12" t="n">
        <f aca="false">SUM(G10796:G10798)</f>
        <v>30.843</v>
      </c>
    </row>
    <row r="10800" customFormat="false" ht="12.8" hidden="false" customHeight="false" outlineLevel="0" collapsed="false">
      <c r="A10800" s="4"/>
      <c r="B10800" s="4"/>
      <c r="C10800" s="4" t="s">
        <v>21</v>
      </c>
      <c r="D10800" s="4"/>
      <c r="E10800" s="4"/>
      <c r="F10800" s="4"/>
      <c r="G10800" s="13" t="n">
        <f aca="false">SUM(G10788,G10795,G10799)</f>
        <v>71.1318</v>
      </c>
    </row>
    <row r="10801" customFormat="false" ht="12.8" hidden="false" customHeight="false" outlineLevel="0" collapsed="false">
      <c r="A10801" s="4"/>
      <c r="B10801" s="4"/>
      <c r="C10801" s="4" t="s">
        <v>22</v>
      </c>
      <c r="D10801" s="4"/>
      <c r="E10801" s="4" t="s">
        <v>23</v>
      </c>
      <c r="F10801" s="4"/>
      <c r="G10801" s="13" t="n">
        <f aca="false">PRODUCT(G10800,0.15)</f>
        <v>10.66977</v>
      </c>
    </row>
    <row r="10802" customFormat="false" ht="12.8" hidden="false" customHeight="false" outlineLevel="0" collapsed="false">
      <c r="A10802" s="4"/>
      <c r="B10802" s="4"/>
      <c r="C10802" s="4" t="s">
        <v>24</v>
      </c>
      <c r="D10802" s="4"/>
      <c r="E10802" s="4" t="s">
        <v>2291</v>
      </c>
      <c r="F10802" s="4"/>
      <c r="G10802" s="13" t="n">
        <f aca="false">PRODUCT(G10801,0.05)</f>
        <v>0.5334885</v>
      </c>
    </row>
    <row r="10803" customFormat="false" ht="12.8" hidden="false" customHeight="false" outlineLevel="0" collapsed="false">
      <c r="A10803" s="4"/>
      <c r="B10803" s="4"/>
      <c r="C10803" s="4" t="s">
        <v>26</v>
      </c>
      <c r="D10803" s="4"/>
      <c r="E10803" s="4" t="s">
        <v>27</v>
      </c>
      <c r="F10803" s="4"/>
      <c r="G10803" s="13" t="n">
        <f aca="false">PRODUCT(SUM(G10800,G10801),0.1)</f>
        <v>8.180157</v>
      </c>
    </row>
    <row r="10804" customFormat="false" ht="12.8" hidden="false" customHeight="false" outlineLevel="0" collapsed="false">
      <c r="A10804" s="4"/>
      <c r="B10804" s="4"/>
      <c r="C10804" s="4" t="s">
        <v>28</v>
      </c>
      <c r="D10804" s="4"/>
      <c r="E10804" s="4"/>
      <c r="F10804" s="4"/>
      <c r="G10804" s="13" t="n">
        <f aca="false">SUM(G10800:G10801,G10803)</f>
        <v>89.981727</v>
      </c>
    </row>
    <row r="10805" customFormat="false" ht="12.8" hidden="false" customHeight="false" outlineLevel="0" collapsed="false">
      <c r="A10805" s="4"/>
      <c r="B10805" s="4"/>
      <c r="C10805" s="4" t="s">
        <v>29</v>
      </c>
      <c r="D10805" s="4"/>
      <c r="E10805" s="4"/>
      <c r="F10805" s="4"/>
      <c r="G10805" s="14" t="s">
        <v>2644</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5</v>
      </c>
      <c r="B10810" s="3" t="s">
        <v>2446</v>
      </c>
      <c r="C10810" s="3"/>
      <c r="D10810" s="3"/>
      <c r="E10810" s="3"/>
      <c r="F10810" s="3"/>
      <c r="G10810" s="3"/>
    </row>
    <row r="10811" customFormat="false" ht="12.8" hidden="false" customHeight="true" outlineLevel="0" collapsed="false">
      <c r="A10811" s="4"/>
      <c r="B10811" s="3" t="s">
        <v>2646</v>
      </c>
      <c r="C10811" s="3"/>
      <c r="D10811" s="3"/>
      <c r="E10811" s="3"/>
      <c r="F10811" s="3"/>
      <c r="G10811" s="3"/>
    </row>
    <row r="10812" customFormat="false" ht="12.8" hidden="false" customHeight="false" outlineLevel="0" collapsed="false">
      <c r="A10812" s="4"/>
      <c r="B10812" s="5" t="s">
        <v>2647</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5</v>
      </c>
      <c r="B10815" s="8" t="s">
        <v>2283</v>
      </c>
      <c r="C10815" s="8" t="s">
        <v>2284</v>
      </c>
      <c r="D10815" s="9" t="s">
        <v>17</v>
      </c>
      <c r="E10815" s="10" t="n">
        <v>0.09</v>
      </c>
      <c r="F10815" s="10" t="n">
        <v>49.58</v>
      </c>
      <c r="G10815" s="10" t="n">
        <f aca="false">PRODUCT(E10815:F10815)</f>
        <v>4.4622</v>
      </c>
    </row>
    <row r="10816" customFormat="false" ht="45" hidden="false" customHeight="true" outlineLevel="0" collapsed="false">
      <c r="A10816" s="8" t="s">
        <v>2645</v>
      </c>
      <c r="B10816" s="8" t="s">
        <v>1947</v>
      </c>
      <c r="C10816" s="8" t="s">
        <v>1948</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5</v>
      </c>
      <c r="B10818" s="8" t="s">
        <v>2408</v>
      </c>
      <c r="C10818" s="8" t="s">
        <v>2409</v>
      </c>
      <c r="D10818" s="9" t="s">
        <v>1775</v>
      </c>
      <c r="E10818" s="10" t="n">
        <v>0.01</v>
      </c>
      <c r="F10818" s="10" t="n">
        <v>310</v>
      </c>
      <c r="G10818" s="10" t="n">
        <f aca="false">PRODUCT(E10818:F10818)</f>
        <v>3.1</v>
      </c>
    </row>
    <row r="10819" customFormat="false" ht="45" hidden="false" customHeight="true" outlineLevel="0" collapsed="false">
      <c r="A10819" s="8" t="s">
        <v>2645</v>
      </c>
      <c r="B10819" s="8" t="s">
        <v>2408</v>
      </c>
      <c r="C10819" s="8" t="s">
        <v>2409</v>
      </c>
      <c r="D10819" s="9" t="s">
        <v>1775</v>
      </c>
      <c r="E10819" s="10" t="n">
        <v>0.021</v>
      </c>
      <c r="F10819" s="10" t="n">
        <v>310</v>
      </c>
      <c r="G10819" s="10" t="n">
        <f aca="false">PRODUCT(E10819:F10819)</f>
        <v>6.51</v>
      </c>
    </row>
    <row r="10820" customFormat="false" ht="45" hidden="false" customHeight="true" outlineLevel="0" collapsed="false">
      <c r="A10820" s="8" t="s">
        <v>2645</v>
      </c>
      <c r="B10820" s="8" t="s">
        <v>2410</v>
      </c>
      <c r="C10820" s="8" t="s">
        <v>2411</v>
      </c>
      <c r="D10820" s="9"/>
      <c r="E10820" s="10" t="n">
        <v>0.02872</v>
      </c>
      <c r="F10820" s="10" t="n">
        <v>310</v>
      </c>
      <c r="G10820" s="10" t="n">
        <f aca="false">PRODUCT(E10820:F10820)</f>
        <v>8.9032</v>
      </c>
    </row>
    <row r="10821" customFormat="false" ht="45" hidden="false" customHeight="true" outlineLevel="0" collapsed="false">
      <c r="A10821" s="8" t="s">
        <v>2645</v>
      </c>
      <c r="B10821" s="8" t="s">
        <v>2348</v>
      </c>
      <c r="C10821" s="8" t="s">
        <v>2349</v>
      </c>
      <c r="D10821" s="9" t="s">
        <v>1788</v>
      </c>
      <c r="E10821" s="10" t="n">
        <v>2</v>
      </c>
      <c r="F10821" s="10" t="n">
        <v>4.5</v>
      </c>
      <c r="G10821" s="10" t="n">
        <f aca="false">PRODUCT(E10821:F10821)</f>
        <v>9</v>
      </c>
    </row>
    <row r="10822" customFormat="false" ht="45" hidden="false" customHeight="true" outlineLevel="0" collapsed="false">
      <c r="A10822" s="8" t="s">
        <v>2645</v>
      </c>
      <c r="B10822" s="8" t="s">
        <v>2364</v>
      </c>
      <c r="C10822" s="8" t="s">
        <v>2365</v>
      </c>
      <c r="D10822" s="9" t="s">
        <v>1788</v>
      </c>
      <c r="E10822" s="10" t="n">
        <v>1</v>
      </c>
      <c r="F10822" s="10" t="n">
        <v>5.94282</v>
      </c>
      <c r="G10822" s="10" t="n">
        <f aca="false">PRODUCT(E10822:F10822)</f>
        <v>5.94282</v>
      </c>
    </row>
    <row r="10823" customFormat="false" ht="45" hidden="false" customHeight="true" outlineLevel="0" collapsed="false">
      <c r="A10823" s="8" t="s">
        <v>2645</v>
      </c>
      <c r="B10823" s="8" t="s">
        <v>2392</v>
      </c>
      <c r="C10823" s="8" t="s">
        <v>2393</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5</v>
      </c>
      <c r="B10825" s="8" t="s">
        <v>2241</v>
      </c>
      <c r="C10825" s="8" t="s">
        <v>2242</v>
      </c>
      <c r="D10825" s="9" t="s">
        <v>17</v>
      </c>
      <c r="E10825" s="10" t="n">
        <v>0.3</v>
      </c>
      <c r="F10825" s="10" t="n">
        <v>28.56</v>
      </c>
      <c r="G10825" s="10" t="n">
        <f aca="false">PRODUCT(E10825:F10825)</f>
        <v>8.568</v>
      </c>
    </row>
    <row r="10826" customFormat="false" ht="45" hidden="false" customHeight="true" outlineLevel="0" collapsed="false">
      <c r="A10826" s="8" t="s">
        <v>2645</v>
      </c>
      <c r="B10826" s="8" t="s">
        <v>2289</v>
      </c>
      <c r="C10826" s="8" t="s">
        <v>2290</v>
      </c>
      <c r="D10826" s="9" t="s">
        <v>17</v>
      </c>
      <c r="E10826" s="10" t="n">
        <v>0.3</v>
      </c>
      <c r="F10826" s="10" t="n">
        <v>26.51</v>
      </c>
      <c r="G10826" s="10" t="n">
        <f aca="false">PRODUCT(E10826:F10826)</f>
        <v>7.953</v>
      </c>
    </row>
    <row r="10827" customFormat="false" ht="45" hidden="false" customHeight="true" outlineLevel="0" collapsed="false">
      <c r="A10827" s="8" t="s">
        <v>2645</v>
      </c>
      <c r="B10827" s="8" t="s">
        <v>2243</v>
      </c>
      <c r="C10827" s="8" t="s">
        <v>2244</v>
      </c>
      <c r="D10827" s="9" t="s">
        <v>17</v>
      </c>
      <c r="E10827" s="10" t="n">
        <v>0.6</v>
      </c>
      <c r="F10827" s="10" t="n">
        <v>23.87</v>
      </c>
      <c r="G10827" s="10" t="n">
        <f aca="false">PRODUCT(E10827:F10827)</f>
        <v>14.322</v>
      </c>
    </row>
    <row r="10828" customFormat="false" ht="20" hidden="false" customHeight="true" outlineLevel="0" collapsed="false">
      <c r="A10828" s="11"/>
      <c r="B10828" s="11"/>
      <c r="C10828" s="11" t="s">
        <v>20</v>
      </c>
      <c r="D10828" s="11"/>
      <c r="E10828" s="11"/>
      <c r="F10828" s="11"/>
      <c r="G10828" s="12" t="n">
        <f aca="false">SUM(G10825:G10827)</f>
        <v>30.843</v>
      </c>
    </row>
    <row r="10829" customFormat="false" ht="12.8" hidden="false" customHeight="false" outlineLevel="0" collapsed="false">
      <c r="A10829" s="4"/>
      <c r="B10829" s="4"/>
      <c r="C10829" s="4" t="s">
        <v>21</v>
      </c>
      <c r="D10829" s="4"/>
      <c r="E10829" s="4"/>
      <c r="F10829" s="4"/>
      <c r="G10829" s="13" t="n">
        <f aca="false">SUM(G10817,G10824,G10828)</f>
        <v>79.8539</v>
      </c>
    </row>
    <row r="10830" customFormat="false" ht="12.8" hidden="false" customHeight="false" outlineLevel="0" collapsed="false">
      <c r="A10830" s="4"/>
      <c r="B10830" s="4"/>
      <c r="C10830" s="4" t="s">
        <v>22</v>
      </c>
      <c r="D10830" s="4"/>
      <c r="E10830" s="4" t="s">
        <v>23</v>
      </c>
      <c r="F10830" s="4"/>
      <c r="G10830" s="13" t="n">
        <f aca="false">PRODUCT(G10829,0.15)</f>
        <v>11.978085</v>
      </c>
    </row>
    <row r="10831" customFormat="false" ht="12.8" hidden="false" customHeight="false" outlineLevel="0" collapsed="false">
      <c r="A10831" s="4"/>
      <c r="B10831" s="4"/>
      <c r="C10831" s="4" t="s">
        <v>24</v>
      </c>
      <c r="D10831" s="4"/>
      <c r="E10831" s="4" t="s">
        <v>2291</v>
      </c>
      <c r="F10831" s="4"/>
      <c r="G10831" s="13" t="n">
        <f aca="false">PRODUCT(G10830,0.05)</f>
        <v>0.59890425</v>
      </c>
    </row>
    <row r="10832" customFormat="false" ht="12.8" hidden="false" customHeight="false" outlineLevel="0" collapsed="false">
      <c r="A10832" s="4"/>
      <c r="B10832" s="4"/>
      <c r="C10832" s="4" t="s">
        <v>26</v>
      </c>
      <c r="D10832" s="4"/>
      <c r="E10832" s="4" t="s">
        <v>27</v>
      </c>
      <c r="F10832" s="4"/>
      <c r="G10832" s="13" t="n">
        <f aca="false">PRODUCT(SUM(G10829,G10830),0.1)</f>
        <v>9.1831985</v>
      </c>
    </row>
    <row r="10833" customFormat="false" ht="12.8" hidden="false" customHeight="false" outlineLevel="0" collapsed="false">
      <c r="A10833" s="4"/>
      <c r="B10833" s="4"/>
      <c r="C10833" s="4" t="s">
        <v>28</v>
      </c>
      <c r="D10833" s="4"/>
      <c r="E10833" s="4"/>
      <c r="F10833" s="4"/>
      <c r="G10833" s="13" t="n">
        <f aca="false">SUM(G10829:G10830,G10832)</f>
        <v>101.0151835</v>
      </c>
    </row>
    <row r="10834" customFormat="false" ht="12.8" hidden="false" customHeight="false" outlineLevel="0" collapsed="false">
      <c r="A10834" s="4"/>
      <c r="B10834" s="4"/>
      <c r="C10834" s="4" t="s">
        <v>29</v>
      </c>
      <c r="D10834" s="4"/>
      <c r="E10834" s="4"/>
      <c r="F10834" s="4"/>
      <c r="G10834" s="14" t="s">
        <v>2648</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9</v>
      </c>
      <c r="B10839" s="3" t="s">
        <v>2446</v>
      </c>
      <c r="C10839" s="3"/>
      <c r="D10839" s="3"/>
      <c r="E10839" s="3"/>
      <c r="F10839" s="3"/>
      <c r="G10839" s="3"/>
    </row>
    <row r="10840" customFormat="false" ht="12.8" hidden="false" customHeight="true" outlineLevel="0" collapsed="false">
      <c r="A10840" s="4"/>
      <c r="B10840" s="3" t="s">
        <v>2650</v>
      </c>
      <c r="C10840" s="3"/>
      <c r="D10840" s="3"/>
      <c r="E10840" s="3"/>
      <c r="F10840" s="3"/>
      <c r="G10840" s="3"/>
    </row>
    <row r="10841" customFormat="false" ht="12.8" hidden="false" customHeight="false" outlineLevel="0" collapsed="false">
      <c r="A10841" s="4"/>
      <c r="B10841" s="5" t="s">
        <v>2651</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9</v>
      </c>
      <c r="B10844" s="8" t="s">
        <v>2283</v>
      </c>
      <c r="C10844" s="8" t="s">
        <v>2284</v>
      </c>
      <c r="D10844" s="9" t="s">
        <v>17</v>
      </c>
      <c r="E10844" s="10" t="n">
        <v>0.09</v>
      </c>
      <c r="F10844" s="10" t="n">
        <v>49.58</v>
      </c>
      <c r="G10844" s="10" t="n">
        <f aca="false">PRODUCT(E10844:F10844)</f>
        <v>4.4622</v>
      </c>
    </row>
    <row r="10845" customFormat="false" ht="45" hidden="false" customHeight="true" outlineLevel="0" collapsed="false">
      <c r="A10845" s="8" t="s">
        <v>2649</v>
      </c>
      <c r="B10845" s="8" t="s">
        <v>1947</v>
      </c>
      <c r="C10845" s="8" t="s">
        <v>1948</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9</v>
      </c>
      <c r="B10847" s="8" t="s">
        <v>2652</v>
      </c>
      <c r="C10847" s="8" t="s">
        <v>2653</v>
      </c>
      <c r="D10847" s="9" t="s">
        <v>1775</v>
      </c>
      <c r="E10847" s="10" t="n">
        <v>0.016</v>
      </c>
      <c r="F10847" s="10" t="n">
        <v>310</v>
      </c>
      <c r="G10847" s="10" t="n">
        <f aca="false">PRODUCT(E10847:F10847)</f>
        <v>4.96</v>
      </c>
    </row>
    <row r="10848" customFormat="false" ht="45" hidden="false" customHeight="true" outlineLevel="0" collapsed="false">
      <c r="A10848" s="8" t="s">
        <v>2649</v>
      </c>
      <c r="B10848" s="8" t="s">
        <v>2652</v>
      </c>
      <c r="C10848" s="8" t="s">
        <v>2653</v>
      </c>
      <c r="D10848" s="9" t="s">
        <v>1775</v>
      </c>
      <c r="E10848" s="10" t="n">
        <v>0.033</v>
      </c>
      <c r="F10848" s="10" t="n">
        <v>310</v>
      </c>
      <c r="G10848" s="10" t="n">
        <f aca="false">PRODUCT(E10848:F10848)</f>
        <v>10.23</v>
      </c>
    </row>
    <row r="10849" customFormat="false" ht="45" hidden="false" customHeight="true" outlineLevel="0" collapsed="false">
      <c r="A10849" s="8" t="s">
        <v>2649</v>
      </c>
      <c r="B10849" s="8" t="s">
        <v>2654</v>
      </c>
      <c r="C10849" s="8" t="s">
        <v>2655</v>
      </c>
      <c r="D10849" s="9"/>
      <c r="E10849" s="10" t="n">
        <v>0.02727</v>
      </c>
      <c r="F10849" s="10" t="n">
        <v>310</v>
      </c>
      <c r="G10849" s="10" t="n">
        <f aca="false">PRODUCT(E10849:F10849)</f>
        <v>8.4537</v>
      </c>
    </row>
    <row r="10850" customFormat="false" ht="45" hidden="false" customHeight="true" outlineLevel="0" collapsed="false">
      <c r="A10850" s="8" t="s">
        <v>2649</v>
      </c>
      <c r="B10850" s="8" t="s">
        <v>2348</v>
      </c>
      <c r="C10850" s="8" t="s">
        <v>2349</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9</v>
      </c>
      <c r="B10852" s="8" t="s">
        <v>2241</v>
      </c>
      <c r="C10852" s="8" t="s">
        <v>2242</v>
      </c>
      <c r="D10852" s="9" t="s">
        <v>17</v>
      </c>
      <c r="E10852" s="10" t="n">
        <v>0.3</v>
      </c>
      <c r="F10852" s="10" t="n">
        <v>28.56</v>
      </c>
      <c r="G10852" s="10" t="n">
        <f aca="false">PRODUCT(E10852:F10852)</f>
        <v>8.568</v>
      </c>
    </row>
    <row r="10853" customFormat="false" ht="45" hidden="false" customHeight="true" outlineLevel="0" collapsed="false">
      <c r="A10853" s="8" t="s">
        <v>2649</v>
      </c>
      <c r="B10853" s="8" t="s">
        <v>2289</v>
      </c>
      <c r="C10853" s="8" t="s">
        <v>2290</v>
      </c>
      <c r="D10853" s="9" t="s">
        <v>17</v>
      </c>
      <c r="E10853" s="10" t="n">
        <v>0.3</v>
      </c>
      <c r="F10853" s="10" t="n">
        <v>26.51</v>
      </c>
      <c r="G10853" s="10" t="n">
        <f aca="false">PRODUCT(E10853:F10853)</f>
        <v>7.953</v>
      </c>
    </row>
    <row r="10854" customFormat="false" ht="45" hidden="false" customHeight="true" outlineLevel="0" collapsed="false">
      <c r="A10854" s="8" t="s">
        <v>2649</v>
      </c>
      <c r="B10854" s="8" t="s">
        <v>2243</v>
      </c>
      <c r="C10854" s="8" t="s">
        <v>2244</v>
      </c>
      <c r="D10854" s="9" t="s">
        <v>17</v>
      </c>
      <c r="E10854" s="10" t="n">
        <v>0.6</v>
      </c>
      <c r="F10854" s="10" t="n">
        <v>23.87</v>
      </c>
      <c r="G10854" s="10" t="n">
        <f aca="false">PRODUCT(E10854:F10854)</f>
        <v>14.322</v>
      </c>
    </row>
    <row r="10855" customFormat="false" ht="20" hidden="false" customHeight="true" outlineLevel="0" collapsed="false">
      <c r="A10855" s="11"/>
      <c r="B10855" s="11"/>
      <c r="C10855" s="11" t="s">
        <v>20</v>
      </c>
      <c r="D10855" s="11"/>
      <c r="E10855" s="11"/>
      <c r="F10855" s="11"/>
      <c r="G10855" s="12" t="n">
        <f aca="false">SUM(G10852:G10854)</f>
        <v>30.843</v>
      </c>
    </row>
    <row r="10856" customFormat="false" ht="12.8" hidden="false" customHeight="false" outlineLevel="0" collapsed="false">
      <c r="A10856" s="4"/>
      <c r="B10856" s="4"/>
      <c r="C10856" s="4" t="s">
        <v>21</v>
      </c>
      <c r="D10856" s="4"/>
      <c r="E10856" s="4"/>
      <c r="F10856" s="4"/>
      <c r="G10856" s="13" t="n">
        <f aca="false">SUM(G10846,G10851,G10855)</f>
        <v>60.1945</v>
      </c>
    </row>
    <row r="10857" customFormat="false" ht="12.8" hidden="false" customHeight="false" outlineLevel="0" collapsed="false">
      <c r="A10857" s="4"/>
      <c r="B10857" s="4"/>
      <c r="C10857" s="4" t="s">
        <v>22</v>
      </c>
      <c r="D10857" s="4"/>
      <c r="E10857" s="4" t="s">
        <v>23</v>
      </c>
      <c r="F10857" s="4"/>
      <c r="G10857" s="13" t="n">
        <f aca="false">PRODUCT(G10856,0.15)</f>
        <v>9.029175</v>
      </c>
    </row>
    <row r="10858" customFormat="false" ht="12.8" hidden="false" customHeight="false" outlineLevel="0" collapsed="false">
      <c r="A10858" s="4"/>
      <c r="B10858" s="4"/>
      <c r="C10858" s="4" t="s">
        <v>24</v>
      </c>
      <c r="D10858" s="4"/>
      <c r="E10858" s="4" t="s">
        <v>2291</v>
      </c>
      <c r="F10858" s="4"/>
      <c r="G10858" s="13" t="n">
        <f aca="false">PRODUCT(G10857,0.05)</f>
        <v>0.45145875</v>
      </c>
    </row>
    <row r="10859" customFormat="false" ht="12.8" hidden="false" customHeight="false" outlineLevel="0" collapsed="false">
      <c r="A10859" s="4"/>
      <c r="B10859" s="4"/>
      <c r="C10859" s="4" t="s">
        <v>26</v>
      </c>
      <c r="D10859" s="4"/>
      <c r="E10859" s="4" t="s">
        <v>27</v>
      </c>
      <c r="F10859" s="4"/>
      <c r="G10859" s="13" t="n">
        <f aca="false">PRODUCT(SUM(G10856,G10857),0.1)</f>
        <v>6.9223675</v>
      </c>
    </row>
    <row r="10860" customFormat="false" ht="12.8" hidden="false" customHeight="false" outlineLevel="0" collapsed="false">
      <c r="A10860" s="4"/>
      <c r="B10860" s="4"/>
      <c r="C10860" s="4" t="s">
        <v>28</v>
      </c>
      <c r="D10860" s="4"/>
      <c r="E10860" s="4"/>
      <c r="F10860" s="4"/>
      <c r="G10860" s="13" t="n">
        <f aca="false">SUM(G10856:G10857,G10859)</f>
        <v>76.1460425</v>
      </c>
    </row>
    <row r="10861" customFormat="false" ht="12.8" hidden="false" customHeight="false" outlineLevel="0" collapsed="false">
      <c r="A10861" s="4"/>
      <c r="B10861" s="4"/>
      <c r="C10861" s="4" t="s">
        <v>29</v>
      </c>
      <c r="D10861" s="4"/>
      <c r="E10861" s="4"/>
      <c r="F10861" s="4"/>
      <c r="G10861" s="14" t="s">
        <v>1610</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6</v>
      </c>
      <c r="B10866" s="3" t="s">
        <v>2446</v>
      </c>
      <c r="C10866" s="3"/>
      <c r="D10866" s="3"/>
      <c r="E10866" s="3"/>
      <c r="F10866" s="3"/>
      <c r="G10866" s="3"/>
    </row>
    <row r="10867" customFormat="false" ht="12.8" hidden="false" customHeight="true" outlineLevel="0" collapsed="false">
      <c r="A10867" s="4"/>
      <c r="B10867" s="3" t="s">
        <v>2657</v>
      </c>
      <c r="C10867" s="3"/>
      <c r="D10867" s="3"/>
      <c r="E10867" s="3"/>
      <c r="F10867" s="3"/>
      <c r="G10867" s="3"/>
    </row>
    <row r="10868" customFormat="false" ht="12.8" hidden="false" customHeight="false" outlineLevel="0" collapsed="false">
      <c r="A10868" s="4"/>
      <c r="B10868" s="5" t="s">
        <v>2658</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6</v>
      </c>
      <c r="B10871" s="8" t="s">
        <v>2283</v>
      </c>
      <c r="C10871" s="8" t="s">
        <v>2284</v>
      </c>
      <c r="D10871" s="9" t="s">
        <v>17</v>
      </c>
      <c r="E10871" s="10" t="n">
        <v>0.09</v>
      </c>
      <c r="F10871" s="10" t="n">
        <v>49.58</v>
      </c>
      <c r="G10871" s="10" t="n">
        <f aca="false">PRODUCT(E10871:F10871)</f>
        <v>4.4622</v>
      </c>
    </row>
    <row r="10872" customFormat="false" ht="45" hidden="false" customHeight="true" outlineLevel="0" collapsed="false">
      <c r="A10872" s="8" t="s">
        <v>2656</v>
      </c>
      <c r="B10872" s="8" t="s">
        <v>1947</v>
      </c>
      <c r="C10872" s="8" t="s">
        <v>1948</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6</v>
      </c>
      <c r="B10874" s="8" t="s">
        <v>2652</v>
      </c>
      <c r="C10874" s="8" t="s">
        <v>2653</v>
      </c>
      <c r="D10874" s="9" t="s">
        <v>1775</v>
      </c>
      <c r="E10874" s="10" t="n">
        <v>0.016</v>
      </c>
      <c r="F10874" s="10" t="n">
        <v>310</v>
      </c>
      <c r="G10874" s="10" t="n">
        <f aca="false">PRODUCT(E10874:F10874)</f>
        <v>4.96</v>
      </c>
    </row>
    <row r="10875" customFormat="false" ht="45" hidden="false" customHeight="true" outlineLevel="0" collapsed="false">
      <c r="A10875" s="8" t="s">
        <v>2656</v>
      </c>
      <c r="B10875" s="8" t="s">
        <v>2652</v>
      </c>
      <c r="C10875" s="8" t="s">
        <v>2653</v>
      </c>
      <c r="D10875" s="9" t="s">
        <v>1775</v>
      </c>
      <c r="E10875" s="10" t="n">
        <v>0.033</v>
      </c>
      <c r="F10875" s="10" t="n">
        <v>310</v>
      </c>
      <c r="G10875" s="10" t="n">
        <f aca="false">PRODUCT(E10875:F10875)</f>
        <v>10.23</v>
      </c>
    </row>
    <row r="10876" customFormat="false" ht="45" hidden="false" customHeight="true" outlineLevel="0" collapsed="false">
      <c r="A10876" s="8" t="s">
        <v>2656</v>
      </c>
      <c r="B10876" s="8" t="s">
        <v>2654</v>
      </c>
      <c r="C10876" s="8" t="s">
        <v>2655</v>
      </c>
      <c r="D10876" s="9"/>
      <c r="E10876" s="10" t="n">
        <v>0.0263</v>
      </c>
      <c r="F10876" s="10" t="n">
        <v>310</v>
      </c>
      <c r="G10876" s="10" t="n">
        <f aca="false">PRODUCT(E10876:F10876)</f>
        <v>8.153</v>
      </c>
    </row>
    <row r="10877" customFormat="false" ht="45" hidden="false" customHeight="true" outlineLevel="0" collapsed="false">
      <c r="A10877" s="8" t="s">
        <v>2656</v>
      </c>
      <c r="B10877" s="8" t="s">
        <v>2348</v>
      </c>
      <c r="C10877" s="8" t="s">
        <v>2349</v>
      </c>
      <c r="D10877" s="9" t="s">
        <v>1788</v>
      </c>
      <c r="E10877" s="10" t="n">
        <v>2</v>
      </c>
      <c r="F10877" s="10" t="n">
        <v>4.5</v>
      </c>
      <c r="G10877" s="10" t="n">
        <f aca="false">PRODUCT(E10877:F10877)</f>
        <v>9</v>
      </c>
    </row>
    <row r="10878" customFormat="false" ht="45" hidden="false" customHeight="true" outlineLevel="0" collapsed="false">
      <c r="A10878" s="8" t="s">
        <v>2656</v>
      </c>
      <c r="B10878" s="8" t="s">
        <v>2416</v>
      </c>
      <c r="C10878" s="8" t="s">
        <v>2417</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6</v>
      </c>
      <c r="B10880" s="8" t="s">
        <v>2241</v>
      </c>
      <c r="C10880" s="8" t="s">
        <v>2242</v>
      </c>
      <c r="D10880" s="9" t="s">
        <v>17</v>
      </c>
      <c r="E10880" s="10" t="n">
        <v>0.3</v>
      </c>
      <c r="F10880" s="10" t="n">
        <v>28.56</v>
      </c>
      <c r="G10880" s="10" t="n">
        <f aca="false">PRODUCT(E10880:F10880)</f>
        <v>8.568</v>
      </c>
    </row>
    <row r="10881" customFormat="false" ht="45" hidden="false" customHeight="true" outlineLevel="0" collapsed="false">
      <c r="A10881" s="8" t="s">
        <v>2656</v>
      </c>
      <c r="B10881" s="8" t="s">
        <v>2289</v>
      </c>
      <c r="C10881" s="8" t="s">
        <v>2290</v>
      </c>
      <c r="D10881" s="9" t="s">
        <v>17</v>
      </c>
      <c r="E10881" s="10" t="n">
        <v>0.3</v>
      </c>
      <c r="F10881" s="10" t="n">
        <v>26.51</v>
      </c>
      <c r="G10881" s="10" t="n">
        <f aca="false">PRODUCT(E10881:F10881)</f>
        <v>7.953</v>
      </c>
    </row>
    <row r="10882" customFormat="false" ht="45" hidden="false" customHeight="true" outlineLevel="0" collapsed="false">
      <c r="A10882" s="8" t="s">
        <v>2656</v>
      </c>
      <c r="B10882" s="8" t="s">
        <v>2243</v>
      </c>
      <c r="C10882" s="8" t="s">
        <v>2244</v>
      </c>
      <c r="D10882" s="9" t="s">
        <v>17</v>
      </c>
      <c r="E10882" s="10" t="n">
        <v>0.6</v>
      </c>
      <c r="F10882" s="10" t="n">
        <v>23.87</v>
      </c>
      <c r="G10882" s="10" t="n">
        <f aca="false">PRODUCT(E10882:F10882)</f>
        <v>14.322</v>
      </c>
    </row>
    <row r="10883" customFormat="false" ht="20" hidden="false" customHeight="true" outlineLevel="0" collapsed="false">
      <c r="A10883" s="11"/>
      <c r="B10883" s="11"/>
      <c r="C10883" s="11" t="s">
        <v>20</v>
      </c>
      <c r="D10883" s="11"/>
      <c r="E10883" s="11"/>
      <c r="F10883" s="11"/>
      <c r="G10883" s="12" t="n">
        <f aca="false">SUM(G10880:G10882)</f>
        <v>30.843</v>
      </c>
    </row>
    <row r="10884" customFormat="false" ht="12.8" hidden="false" customHeight="false" outlineLevel="0" collapsed="false">
      <c r="A10884" s="4"/>
      <c r="B10884" s="4"/>
      <c r="C10884" s="4" t="s">
        <v>21</v>
      </c>
      <c r="D10884" s="4"/>
      <c r="E10884" s="4"/>
      <c r="F10884" s="4"/>
      <c r="G10884" s="13" t="n">
        <f aca="false">SUM(G10873,G10879,G10883)</f>
        <v>80.0583</v>
      </c>
    </row>
    <row r="10885" customFormat="false" ht="12.8" hidden="false" customHeight="false" outlineLevel="0" collapsed="false">
      <c r="A10885" s="4"/>
      <c r="B10885" s="4"/>
      <c r="C10885" s="4" t="s">
        <v>22</v>
      </c>
      <c r="D10885" s="4"/>
      <c r="E10885" s="4" t="s">
        <v>23</v>
      </c>
      <c r="F10885" s="4"/>
      <c r="G10885" s="13" t="n">
        <f aca="false">PRODUCT(G10884,0.15)</f>
        <v>12.008745</v>
      </c>
    </row>
    <row r="10886" customFormat="false" ht="12.8" hidden="false" customHeight="false" outlineLevel="0" collapsed="false">
      <c r="A10886" s="4"/>
      <c r="B10886" s="4"/>
      <c r="C10886" s="4" t="s">
        <v>24</v>
      </c>
      <c r="D10886" s="4"/>
      <c r="E10886" s="4" t="s">
        <v>2291</v>
      </c>
      <c r="F10886" s="4"/>
      <c r="G10886" s="13" t="n">
        <f aca="false">PRODUCT(G10885,0.05)</f>
        <v>0.60043725</v>
      </c>
    </row>
    <row r="10887" customFormat="false" ht="12.8" hidden="false" customHeight="false" outlineLevel="0" collapsed="false">
      <c r="A10887" s="4"/>
      <c r="B10887" s="4"/>
      <c r="C10887" s="4" t="s">
        <v>26</v>
      </c>
      <c r="D10887" s="4"/>
      <c r="E10887" s="4" t="s">
        <v>27</v>
      </c>
      <c r="F10887" s="4"/>
      <c r="G10887" s="13" t="n">
        <f aca="false">PRODUCT(SUM(G10884,G10885),0.1)</f>
        <v>9.2067045</v>
      </c>
    </row>
    <row r="10888" customFormat="false" ht="12.8" hidden="false" customHeight="false" outlineLevel="0" collapsed="false">
      <c r="A10888" s="4"/>
      <c r="B10888" s="4"/>
      <c r="C10888" s="4" t="s">
        <v>28</v>
      </c>
      <c r="D10888" s="4"/>
      <c r="E10888" s="4"/>
      <c r="F10888" s="4"/>
      <c r="G10888" s="13" t="n">
        <f aca="false">SUM(G10884:G10885,G10887)</f>
        <v>101.2737495</v>
      </c>
    </row>
    <row r="10889" customFormat="false" ht="12.8" hidden="false" customHeight="false" outlineLevel="0" collapsed="false">
      <c r="A10889" s="4"/>
      <c r="B10889" s="4"/>
      <c r="C10889" s="4" t="s">
        <v>29</v>
      </c>
      <c r="D10889" s="4"/>
      <c r="E10889" s="4"/>
      <c r="F10889" s="4"/>
      <c r="G10889" s="14" t="s">
        <v>2659</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0</v>
      </c>
      <c r="B10894" s="3" t="s">
        <v>2446</v>
      </c>
      <c r="C10894" s="3"/>
      <c r="D10894" s="3"/>
      <c r="E10894" s="3"/>
      <c r="F10894" s="3"/>
      <c r="G10894" s="3"/>
    </row>
    <row r="10895" customFormat="false" ht="12.8" hidden="false" customHeight="true" outlineLevel="0" collapsed="false">
      <c r="A10895" s="4"/>
      <c r="B10895" s="3" t="s">
        <v>2661</v>
      </c>
      <c r="C10895" s="3"/>
      <c r="D10895" s="3"/>
      <c r="E10895" s="3"/>
      <c r="F10895" s="3"/>
      <c r="G10895" s="3"/>
    </row>
    <row r="10896" customFormat="false" ht="12.8" hidden="false" customHeight="false" outlineLevel="0" collapsed="false">
      <c r="A10896" s="4"/>
      <c r="B10896" s="5" t="s">
        <v>2662</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0</v>
      </c>
      <c r="B10899" s="8" t="s">
        <v>2283</v>
      </c>
      <c r="C10899" s="8" t="s">
        <v>2284</v>
      </c>
      <c r="D10899" s="9" t="s">
        <v>17</v>
      </c>
      <c r="E10899" s="10" t="n">
        <v>0.09</v>
      </c>
      <c r="F10899" s="10" t="n">
        <v>49.58</v>
      </c>
      <c r="G10899" s="10" t="n">
        <f aca="false">PRODUCT(E10899:F10899)</f>
        <v>4.4622</v>
      </c>
    </row>
    <row r="10900" customFormat="false" ht="45" hidden="false" customHeight="true" outlineLevel="0" collapsed="false">
      <c r="A10900" s="8" t="s">
        <v>2660</v>
      </c>
      <c r="B10900" s="8" t="s">
        <v>1947</v>
      </c>
      <c r="C10900" s="8" t="s">
        <v>1948</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0</v>
      </c>
      <c r="B10902" s="8" t="s">
        <v>2652</v>
      </c>
      <c r="C10902" s="8" t="s">
        <v>2653</v>
      </c>
      <c r="D10902" s="9" t="s">
        <v>1775</v>
      </c>
      <c r="E10902" s="10" t="n">
        <v>0.016</v>
      </c>
      <c r="F10902" s="10" t="n">
        <v>310</v>
      </c>
      <c r="G10902" s="10" t="n">
        <f aca="false">PRODUCT(E10902:F10902)</f>
        <v>4.96</v>
      </c>
    </row>
    <row r="10903" customFormat="false" ht="45" hidden="false" customHeight="true" outlineLevel="0" collapsed="false">
      <c r="A10903" s="8" t="s">
        <v>2660</v>
      </c>
      <c r="B10903" s="8" t="s">
        <v>2652</v>
      </c>
      <c r="C10903" s="8" t="s">
        <v>2653</v>
      </c>
      <c r="D10903" s="9" t="s">
        <v>1775</v>
      </c>
      <c r="E10903" s="10" t="n">
        <v>0.033</v>
      </c>
      <c r="F10903" s="10" t="n">
        <v>310</v>
      </c>
      <c r="G10903" s="10" t="n">
        <f aca="false">PRODUCT(E10903:F10903)</f>
        <v>10.23</v>
      </c>
    </row>
    <row r="10904" customFormat="false" ht="45" hidden="false" customHeight="true" outlineLevel="0" collapsed="false">
      <c r="A10904" s="8" t="s">
        <v>2660</v>
      </c>
      <c r="B10904" s="8" t="s">
        <v>2654</v>
      </c>
      <c r="C10904" s="8" t="s">
        <v>2655</v>
      </c>
      <c r="D10904" s="9"/>
      <c r="E10904" s="10" t="n">
        <v>0.02557</v>
      </c>
      <c r="F10904" s="10" t="n">
        <v>310</v>
      </c>
      <c r="G10904" s="10" t="n">
        <f aca="false">PRODUCT(E10904:F10904)</f>
        <v>7.9267</v>
      </c>
    </row>
    <row r="10905" customFormat="false" ht="45" hidden="false" customHeight="true" outlineLevel="0" collapsed="false">
      <c r="A10905" s="8" t="s">
        <v>2660</v>
      </c>
      <c r="B10905" s="8" t="s">
        <v>2348</v>
      </c>
      <c r="C10905" s="8" t="s">
        <v>2349</v>
      </c>
      <c r="D10905" s="9" t="s">
        <v>1788</v>
      </c>
      <c r="E10905" s="10" t="n">
        <v>2</v>
      </c>
      <c r="F10905" s="10" t="n">
        <v>4.5</v>
      </c>
      <c r="G10905" s="10" t="n">
        <f aca="false">PRODUCT(E10905:F10905)</f>
        <v>9</v>
      </c>
    </row>
    <row r="10906" customFormat="false" ht="45" hidden="false" customHeight="true" outlineLevel="0" collapsed="false">
      <c r="A10906" s="8" t="s">
        <v>2660</v>
      </c>
      <c r="B10906" s="8" t="s">
        <v>2392</v>
      </c>
      <c r="C10906" s="8" t="s">
        <v>2393</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0</v>
      </c>
      <c r="B10908" s="8" t="s">
        <v>2241</v>
      </c>
      <c r="C10908" s="8" t="s">
        <v>2242</v>
      </c>
      <c r="D10908" s="9" t="s">
        <v>17</v>
      </c>
      <c r="E10908" s="10" t="n">
        <v>0.3</v>
      </c>
      <c r="F10908" s="10" t="n">
        <v>28.56</v>
      </c>
      <c r="G10908" s="10" t="n">
        <f aca="false">PRODUCT(E10908:F10908)</f>
        <v>8.568</v>
      </c>
    </row>
    <row r="10909" customFormat="false" ht="45" hidden="false" customHeight="true" outlineLevel="0" collapsed="false">
      <c r="A10909" s="8" t="s">
        <v>2660</v>
      </c>
      <c r="B10909" s="8" t="s">
        <v>2289</v>
      </c>
      <c r="C10909" s="8" t="s">
        <v>2290</v>
      </c>
      <c r="D10909" s="9" t="s">
        <v>17</v>
      </c>
      <c r="E10909" s="10" t="n">
        <v>0.3</v>
      </c>
      <c r="F10909" s="10" t="n">
        <v>26.51</v>
      </c>
      <c r="G10909" s="10" t="n">
        <f aca="false">PRODUCT(E10909:F10909)</f>
        <v>7.953</v>
      </c>
    </row>
    <row r="10910" customFormat="false" ht="45" hidden="false" customHeight="true" outlineLevel="0" collapsed="false">
      <c r="A10910" s="8" t="s">
        <v>2660</v>
      </c>
      <c r="B10910" s="8" t="s">
        <v>2243</v>
      </c>
      <c r="C10910" s="8" t="s">
        <v>2244</v>
      </c>
      <c r="D10910" s="9" t="s">
        <v>17</v>
      </c>
      <c r="E10910" s="10" t="n">
        <v>0.6</v>
      </c>
      <c r="F10910" s="10" t="n">
        <v>23.87</v>
      </c>
      <c r="G10910" s="10" t="n">
        <f aca="false">PRODUCT(E10910:F10910)</f>
        <v>14.322</v>
      </c>
    </row>
    <row r="10911" customFormat="false" ht="20" hidden="false" customHeight="true" outlineLevel="0" collapsed="false">
      <c r="A10911" s="11"/>
      <c r="B10911" s="11"/>
      <c r="C10911" s="11" t="s">
        <v>20</v>
      </c>
      <c r="D10911" s="11"/>
      <c r="E10911" s="11"/>
      <c r="F10911" s="11"/>
      <c r="G10911" s="12" t="n">
        <f aca="false">SUM(G10908:G10910)</f>
        <v>30.843</v>
      </c>
    </row>
    <row r="10912" customFormat="false" ht="12.8" hidden="false" customHeight="false" outlineLevel="0" collapsed="false">
      <c r="A10912" s="4"/>
      <c r="B10912" s="4"/>
      <c r="C10912" s="4" t="s">
        <v>21</v>
      </c>
      <c r="D10912" s="4"/>
      <c r="E10912" s="4"/>
      <c r="F10912" s="4"/>
      <c r="G10912" s="13" t="n">
        <f aca="false">SUM(G10901,G10907,G10911)</f>
        <v>88.42916</v>
      </c>
    </row>
    <row r="10913" customFormat="false" ht="12.8" hidden="false" customHeight="false" outlineLevel="0" collapsed="false">
      <c r="A10913" s="4"/>
      <c r="B10913" s="4"/>
      <c r="C10913" s="4" t="s">
        <v>22</v>
      </c>
      <c r="D10913" s="4"/>
      <c r="E10913" s="4" t="s">
        <v>23</v>
      </c>
      <c r="F10913" s="4"/>
      <c r="G10913" s="13" t="n">
        <f aca="false">PRODUCT(G10912,0.15)</f>
        <v>13.264374</v>
      </c>
    </row>
    <row r="10914" customFormat="false" ht="12.8" hidden="false" customHeight="false" outlineLevel="0" collapsed="false">
      <c r="A10914" s="4"/>
      <c r="B10914" s="4"/>
      <c r="C10914" s="4" t="s">
        <v>24</v>
      </c>
      <c r="D10914" s="4"/>
      <c r="E10914" s="4" t="s">
        <v>2291</v>
      </c>
      <c r="F10914" s="4"/>
      <c r="G10914" s="13" t="n">
        <f aca="false">PRODUCT(G10913,0.05)</f>
        <v>0.6632187</v>
      </c>
    </row>
    <row r="10915" customFormat="false" ht="12.8" hidden="false" customHeight="false" outlineLevel="0" collapsed="false">
      <c r="A10915" s="4"/>
      <c r="B10915" s="4"/>
      <c r="C10915" s="4" t="s">
        <v>26</v>
      </c>
      <c r="D10915" s="4"/>
      <c r="E10915" s="4" t="s">
        <v>27</v>
      </c>
      <c r="F10915" s="4"/>
      <c r="G10915" s="13" t="n">
        <f aca="false">PRODUCT(SUM(G10912,G10913),0.1)</f>
        <v>10.1693534</v>
      </c>
    </row>
    <row r="10916" customFormat="false" ht="12.8" hidden="false" customHeight="false" outlineLevel="0" collapsed="false">
      <c r="A10916" s="4"/>
      <c r="B10916" s="4"/>
      <c r="C10916" s="4" t="s">
        <v>28</v>
      </c>
      <c r="D10916" s="4"/>
      <c r="E10916" s="4"/>
      <c r="F10916" s="4"/>
      <c r="G10916" s="13" t="n">
        <f aca="false">SUM(G10912:G10913,G10915)</f>
        <v>111.8628874</v>
      </c>
    </row>
    <row r="10917" customFormat="false" ht="12.8" hidden="false" customHeight="false" outlineLevel="0" collapsed="false">
      <c r="A10917" s="4"/>
      <c r="B10917" s="4"/>
      <c r="C10917" s="4" t="s">
        <v>29</v>
      </c>
      <c r="D10917" s="4"/>
      <c r="E10917" s="4"/>
      <c r="F10917" s="4"/>
      <c r="G10917" s="14" t="s">
        <v>2663</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4</v>
      </c>
      <c r="B10922" s="3" t="s">
        <v>2446</v>
      </c>
      <c r="C10922" s="3"/>
      <c r="D10922" s="3"/>
      <c r="E10922" s="3"/>
      <c r="F10922" s="3"/>
      <c r="G10922" s="3"/>
    </row>
    <row r="10923" customFormat="false" ht="12.8" hidden="false" customHeight="true" outlineLevel="0" collapsed="false">
      <c r="A10923" s="4"/>
      <c r="B10923" s="3" t="s">
        <v>2665</v>
      </c>
      <c r="C10923" s="3"/>
      <c r="D10923" s="3"/>
      <c r="E10923" s="3"/>
      <c r="F10923" s="3"/>
      <c r="G10923" s="3"/>
    </row>
    <row r="10924" customFormat="false" ht="12.8" hidden="false" customHeight="false" outlineLevel="0" collapsed="false">
      <c r="A10924" s="4"/>
      <c r="B10924" s="5" t="s">
        <v>2666</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4</v>
      </c>
      <c r="B10927" s="8" t="s">
        <v>2283</v>
      </c>
      <c r="C10927" s="8" t="s">
        <v>2284</v>
      </c>
      <c r="D10927" s="9" t="s">
        <v>17</v>
      </c>
      <c r="E10927" s="10" t="n">
        <v>0.09</v>
      </c>
      <c r="F10927" s="10" t="n">
        <v>49.58</v>
      </c>
      <c r="G10927" s="10" t="n">
        <f aca="false">PRODUCT(E10927:F10927)</f>
        <v>4.4622</v>
      </c>
    </row>
    <row r="10928" customFormat="false" ht="45" hidden="false" customHeight="true" outlineLevel="0" collapsed="false">
      <c r="A10928" s="8" t="s">
        <v>2664</v>
      </c>
      <c r="B10928" s="8" t="s">
        <v>1947</v>
      </c>
      <c r="C10928" s="8" t="s">
        <v>1948</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4</v>
      </c>
      <c r="B10930" s="8" t="s">
        <v>2667</v>
      </c>
      <c r="C10930" s="8" t="s">
        <v>2668</v>
      </c>
      <c r="D10930" s="9" t="s">
        <v>1775</v>
      </c>
      <c r="E10930" s="10" t="n">
        <v>0.019</v>
      </c>
      <c r="F10930" s="10" t="n">
        <v>310</v>
      </c>
      <c r="G10930" s="10" t="n">
        <f aca="false">PRODUCT(E10930:F10930)</f>
        <v>5.89</v>
      </c>
    </row>
    <row r="10931" customFormat="false" ht="45" hidden="false" customHeight="true" outlineLevel="0" collapsed="false">
      <c r="A10931" s="8" t="s">
        <v>2664</v>
      </c>
      <c r="B10931" s="8" t="s">
        <v>2667</v>
      </c>
      <c r="C10931" s="8" t="s">
        <v>2668</v>
      </c>
      <c r="D10931" s="9" t="s">
        <v>1775</v>
      </c>
      <c r="E10931" s="10" t="n">
        <v>0.04</v>
      </c>
      <c r="F10931" s="10" t="n">
        <v>310</v>
      </c>
      <c r="G10931" s="10" t="n">
        <f aca="false">PRODUCT(E10931:F10931)</f>
        <v>12.4</v>
      </c>
    </row>
    <row r="10932" customFormat="false" ht="45" hidden="false" customHeight="true" outlineLevel="0" collapsed="false">
      <c r="A10932" s="8" t="s">
        <v>2664</v>
      </c>
      <c r="B10932" s="8" t="s">
        <v>2669</v>
      </c>
      <c r="C10932" s="8" t="s">
        <v>2670</v>
      </c>
      <c r="D10932" s="9"/>
      <c r="E10932" s="10" t="n">
        <v>0.03063</v>
      </c>
      <c r="F10932" s="10" t="n">
        <v>310</v>
      </c>
      <c r="G10932" s="10" t="n">
        <f aca="false">PRODUCT(E10932:F10932)</f>
        <v>9.4953</v>
      </c>
    </row>
    <row r="10933" customFormat="false" ht="45" hidden="false" customHeight="true" outlineLevel="0" collapsed="false">
      <c r="A10933" s="8" t="s">
        <v>2664</v>
      </c>
      <c r="B10933" s="8" t="s">
        <v>2348</v>
      </c>
      <c r="C10933" s="8" t="s">
        <v>2349</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4</v>
      </c>
      <c r="B10935" s="8" t="s">
        <v>2241</v>
      </c>
      <c r="C10935" s="8" t="s">
        <v>2242</v>
      </c>
      <c r="D10935" s="9" t="s">
        <v>17</v>
      </c>
      <c r="E10935" s="10" t="n">
        <v>0.3</v>
      </c>
      <c r="F10935" s="10" t="n">
        <v>28.56</v>
      </c>
      <c r="G10935" s="10" t="n">
        <f aca="false">PRODUCT(E10935:F10935)</f>
        <v>8.568</v>
      </c>
    </row>
    <row r="10936" customFormat="false" ht="45" hidden="false" customHeight="true" outlineLevel="0" collapsed="false">
      <c r="A10936" s="8" t="s">
        <v>2664</v>
      </c>
      <c r="B10936" s="8" t="s">
        <v>2289</v>
      </c>
      <c r="C10936" s="8" t="s">
        <v>2290</v>
      </c>
      <c r="D10936" s="9" t="s">
        <v>17</v>
      </c>
      <c r="E10936" s="10" t="n">
        <v>0.3</v>
      </c>
      <c r="F10936" s="10" t="n">
        <v>26.51</v>
      </c>
      <c r="G10936" s="10" t="n">
        <f aca="false">PRODUCT(E10936:F10936)</f>
        <v>7.953</v>
      </c>
    </row>
    <row r="10937" customFormat="false" ht="45" hidden="false" customHeight="true" outlineLevel="0" collapsed="false">
      <c r="A10937" s="8" t="s">
        <v>2664</v>
      </c>
      <c r="B10937" s="8" t="s">
        <v>2243</v>
      </c>
      <c r="C10937" s="8" t="s">
        <v>2244</v>
      </c>
      <c r="D10937" s="9" t="s">
        <v>17</v>
      </c>
      <c r="E10937" s="10" t="n">
        <v>0.6</v>
      </c>
      <c r="F10937" s="10" t="n">
        <v>23.87</v>
      </c>
      <c r="G10937" s="10" t="n">
        <f aca="false">PRODUCT(E10937:F10937)</f>
        <v>14.322</v>
      </c>
    </row>
    <row r="10938" customFormat="false" ht="20" hidden="false" customHeight="true" outlineLevel="0" collapsed="false">
      <c r="A10938" s="11"/>
      <c r="B10938" s="11"/>
      <c r="C10938" s="11" t="s">
        <v>20</v>
      </c>
      <c r="D10938" s="11"/>
      <c r="E10938" s="11"/>
      <c r="F10938" s="11"/>
      <c r="G10938" s="12" t="n">
        <f aca="false">SUM(G10935:G10937)</f>
        <v>30.843</v>
      </c>
    </row>
    <row r="10939" customFormat="false" ht="12.8" hidden="false" customHeight="false" outlineLevel="0" collapsed="false">
      <c r="A10939" s="4"/>
      <c r="B10939" s="4"/>
      <c r="C10939" s="4" t="s">
        <v>21</v>
      </c>
      <c r="D10939" s="4"/>
      <c r="E10939" s="4"/>
      <c r="F10939" s="4"/>
      <c r="G10939" s="13" t="n">
        <f aca="false">SUM(G10929,G10934,G10938)</f>
        <v>68.7686</v>
      </c>
    </row>
    <row r="10940" customFormat="false" ht="12.8" hidden="false" customHeight="false" outlineLevel="0" collapsed="false">
      <c r="A10940" s="4"/>
      <c r="B10940" s="4"/>
      <c r="C10940" s="4" t="s">
        <v>22</v>
      </c>
      <c r="D10940" s="4"/>
      <c r="E10940" s="4" t="s">
        <v>23</v>
      </c>
      <c r="F10940" s="4"/>
      <c r="G10940" s="13" t="n">
        <f aca="false">PRODUCT(G10939,0.15)</f>
        <v>10.31529</v>
      </c>
    </row>
    <row r="10941" customFormat="false" ht="12.8" hidden="false" customHeight="false" outlineLevel="0" collapsed="false">
      <c r="A10941" s="4"/>
      <c r="B10941" s="4"/>
      <c r="C10941" s="4" t="s">
        <v>24</v>
      </c>
      <c r="D10941" s="4"/>
      <c r="E10941" s="4" t="s">
        <v>2291</v>
      </c>
      <c r="F10941" s="4"/>
      <c r="G10941" s="13" t="n">
        <f aca="false">PRODUCT(G10940,0.05)</f>
        <v>0.5157645</v>
      </c>
    </row>
    <row r="10942" customFormat="false" ht="12.8" hidden="false" customHeight="false" outlineLevel="0" collapsed="false">
      <c r="A10942" s="4"/>
      <c r="B10942" s="4"/>
      <c r="C10942" s="4" t="s">
        <v>26</v>
      </c>
      <c r="D10942" s="4"/>
      <c r="E10942" s="4" t="s">
        <v>27</v>
      </c>
      <c r="F10942" s="4"/>
      <c r="G10942" s="13" t="n">
        <f aca="false">PRODUCT(SUM(G10939,G10940),0.1)</f>
        <v>7.908389</v>
      </c>
    </row>
    <row r="10943" customFormat="false" ht="12.8" hidden="false" customHeight="false" outlineLevel="0" collapsed="false">
      <c r="A10943" s="4"/>
      <c r="B10943" s="4"/>
      <c r="C10943" s="4" t="s">
        <v>28</v>
      </c>
      <c r="D10943" s="4"/>
      <c r="E10943" s="4"/>
      <c r="F10943" s="4"/>
      <c r="G10943" s="13" t="n">
        <f aca="false">SUM(G10939:G10940,G10942)</f>
        <v>86.992279</v>
      </c>
    </row>
    <row r="10944" customFormat="false" ht="12.8" hidden="false" customHeight="false" outlineLevel="0" collapsed="false">
      <c r="A10944" s="4"/>
      <c r="B10944" s="4"/>
      <c r="C10944" s="4" t="s">
        <v>29</v>
      </c>
      <c r="D10944" s="4"/>
      <c r="E10944" s="4"/>
      <c r="F10944" s="4"/>
      <c r="G10944" s="14" t="s">
        <v>2671</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2</v>
      </c>
      <c r="B10949" s="3" t="s">
        <v>2446</v>
      </c>
      <c r="C10949" s="3"/>
      <c r="D10949" s="3"/>
      <c r="E10949" s="3"/>
      <c r="F10949" s="3"/>
      <c r="G10949" s="3"/>
    </row>
    <row r="10950" customFormat="false" ht="12.8" hidden="false" customHeight="true" outlineLevel="0" collapsed="false">
      <c r="A10950" s="4"/>
      <c r="B10950" s="3" t="s">
        <v>2673</v>
      </c>
      <c r="C10950" s="3"/>
      <c r="D10950" s="3"/>
      <c r="E10950" s="3"/>
      <c r="F10950" s="3"/>
      <c r="G10950" s="3"/>
    </row>
    <row r="10951" customFormat="false" ht="12.8" hidden="false" customHeight="false" outlineLevel="0" collapsed="false">
      <c r="A10951" s="4"/>
      <c r="B10951" s="5" t="s">
        <v>2674</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2</v>
      </c>
      <c r="B10954" s="8" t="s">
        <v>2283</v>
      </c>
      <c r="C10954" s="8" t="s">
        <v>2284</v>
      </c>
      <c r="D10954" s="9" t="s">
        <v>17</v>
      </c>
      <c r="E10954" s="10" t="n">
        <v>0.09</v>
      </c>
      <c r="F10954" s="10" t="n">
        <v>49.58</v>
      </c>
      <c r="G10954" s="10" t="n">
        <f aca="false">PRODUCT(E10954:F10954)</f>
        <v>4.4622</v>
      </c>
    </row>
    <row r="10955" customFormat="false" ht="45" hidden="false" customHeight="true" outlineLevel="0" collapsed="false">
      <c r="A10955" s="8" t="s">
        <v>2672</v>
      </c>
      <c r="B10955" s="8" t="s">
        <v>1947</v>
      </c>
      <c r="C10955" s="8" t="s">
        <v>1948</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2</v>
      </c>
      <c r="B10957" s="8" t="s">
        <v>2667</v>
      </c>
      <c r="C10957" s="8" t="s">
        <v>2668</v>
      </c>
      <c r="D10957" s="9" t="s">
        <v>1775</v>
      </c>
      <c r="E10957" s="10" t="n">
        <v>0.04</v>
      </c>
      <c r="F10957" s="10" t="n">
        <v>310</v>
      </c>
      <c r="G10957" s="10" t="n">
        <f aca="false">PRODUCT(E10957:F10957)</f>
        <v>12.4</v>
      </c>
    </row>
    <row r="10958" customFormat="false" ht="45" hidden="false" customHeight="true" outlineLevel="0" collapsed="false">
      <c r="A10958" s="8" t="s">
        <v>2672</v>
      </c>
      <c r="B10958" s="8" t="s">
        <v>2667</v>
      </c>
      <c r="C10958" s="8" t="s">
        <v>2668</v>
      </c>
      <c r="D10958" s="9" t="s">
        <v>1775</v>
      </c>
      <c r="E10958" s="10" t="n">
        <v>0.019</v>
      </c>
      <c r="F10958" s="10" t="n">
        <v>310</v>
      </c>
      <c r="G10958" s="10" t="n">
        <f aca="false">PRODUCT(E10958:F10958)</f>
        <v>5.89</v>
      </c>
    </row>
    <row r="10959" customFormat="false" ht="45" hidden="false" customHeight="true" outlineLevel="0" collapsed="false">
      <c r="A10959" s="8" t="s">
        <v>2672</v>
      </c>
      <c r="B10959" s="8" t="s">
        <v>2669</v>
      </c>
      <c r="C10959" s="8" t="s">
        <v>2670</v>
      </c>
      <c r="D10959" s="9"/>
      <c r="E10959" s="10" t="n">
        <v>0.02813</v>
      </c>
      <c r="F10959" s="10" t="n">
        <v>310</v>
      </c>
      <c r="G10959" s="10" t="n">
        <f aca="false">PRODUCT(E10959:F10959)</f>
        <v>8.7203</v>
      </c>
    </row>
    <row r="10960" customFormat="false" ht="45" hidden="false" customHeight="true" outlineLevel="0" collapsed="false">
      <c r="A10960" s="8" t="s">
        <v>2672</v>
      </c>
      <c r="B10960" s="8" t="s">
        <v>2348</v>
      </c>
      <c r="C10960" s="8" t="s">
        <v>2349</v>
      </c>
      <c r="D10960" s="9" t="s">
        <v>1788</v>
      </c>
      <c r="E10960" s="10" t="n">
        <v>2</v>
      </c>
      <c r="F10960" s="10" t="n">
        <v>4.5</v>
      </c>
      <c r="G10960" s="10" t="n">
        <f aca="false">PRODUCT(E10960:F10960)</f>
        <v>9</v>
      </c>
    </row>
    <row r="10961" customFormat="false" ht="45" hidden="false" customHeight="true" outlineLevel="0" collapsed="false">
      <c r="A10961" s="8" t="s">
        <v>2672</v>
      </c>
      <c r="B10961" s="8" t="s">
        <v>2416</v>
      </c>
      <c r="C10961" s="8" t="s">
        <v>2417</v>
      </c>
      <c r="D10961" s="9" t="s">
        <v>1788</v>
      </c>
      <c r="E10961" s="10" t="n">
        <v>2</v>
      </c>
      <c r="F10961" s="10" t="n">
        <v>5.616</v>
      </c>
      <c r="G10961" s="10" t="n">
        <f aca="false">PRODUCT(E10961:F10961)</f>
        <v>11.232</v>
      </c>
    </row>
    <row r="10962" customFormat="false" ht="45" hidden="false" customHeight="true" outlineLevel="0" collapsed="false">
      <c r="A10962" s="8" t="s">
        <v>2672</v>
      </c>
      <c r="B10962" s="8" t="s">
        <v>2675</v>
      </c>
      <c r="C10962" s="8" t="s">
        <v>2676</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2</v>
      </c>
      <c r="B10964" s="8" t="s">
        <v>2241</v>
      </c>
      <c r="C10964" s="8" t="s">
        <v>2242</v>
      </c>
      <c r="D10964" s="9" t="s">
        <v>17</v>
      </c>
      <c r="E10964" s="10" t="n">
        <v>0.3</v>
      </c>
      <c r="F10964" s="10" t="n">
        <v>28.56</v>
      </c>
      <c r="G10964" s="10" t="n">
        <f aca="false">PRODUCT(E10964:F10964)</f>
        <v>8.568</v>
      </c>
    </row>
    <row r="10965" customFormat="false" ht="45" hidden="false" customHeight="true" outlineLevel="0" collapsed="false">
      <c r="A10965" s="8" t="s">
        <v>2672</v>
      </c>
      <c r="B10965" s="8" t="s">
        <v>2289</v>
      </c>
      <c r="C10965" s="8" t="s">
        <v>2290</v>
      </c>
      <c r="D10965" s="9" t="s">
        <v>17</v>
      </c>
      <c r="E10965" s="10" t="n">
        <v>0.3</v>
      </c>
      <c r="F10965" s="10" t="n">
        <v>26.51</v>
      </c>
      <c r="G10965" s="10" t="n">
        <f aca="false">PRODUCT(E10965:F10965)</f>
        <v>7.953</v>
      </c>
    </row>
    <row r="10966" customFormat="false" ht="45" hidden="false" customHeight="true" outlineLevel="0" collapsed="false">
      <c r="A10966" s="8" t="s">
        <v>2672</v>
      </c>
      <c r="B10966" s="8" t="s">
        <v>2243</v>
      </c>
      <c r="C10966" s="8" t="s">
        <v>2244</v>
      </c>
      <c r="D10966" s="9" t="s">
        <v>17</v>
      </c>
      <c r="E10966" s="10" t="n">
        <v>0.6</v>
      </c>
      <c r="F10966" s="10" t="n">
        <v>23.87</v>
      </c>
      <c r="G10966" s="10" t="n">
        <f aca="false">PRODUCT(E10966:F10966)</f>
        <v>14.322</v>
      </c>
    </row>
    <row r="10967" customFormat="false" ht="20" hidden="false" customHeight="true" outlineLevel="0" collapsed="false">
      <c r="A10967" s="11"/>
      <c r="B10967" s="11"/>
      <c r="C10967" s="11" t="s">
        <v>20</v>
      </c>
      <c r="D10967" s="11"/>
      <c r="E10967" s="11"/>
      <c r="F10967" s="11"/>
      <c r="G10967" s="12" t="n">
        <f aca="false">SUM(G10964:G10966)</f>
        <v>30.843</v>
      </c>
    </row>
    <row r="10968" customFormat="false" ht="12.8" hidden="false" customHeight="false" outlineLevel="0" collapsed="false">
      <c r="A10968" s="4"/>
      <c r="B10968" s="4"/>
      <c r="C10968" s="4" t="s">
        <v>21</v>
      </c>
      <c r="D10968" s="4"/>
      <c r="E10968" s="4"/>
      <c r="F10968" s="4"/>
      <c r="G10968" s="13" t="n">
        <f aca="false">SUM(G10956,G10963,G10967)</f>
        <v>85.6726</v>
      </c>
    </row>
    <row r="10969" customFormat="false" ht="12.8" hidden="false" customHeight="false" outlineLevel="0" collapsed="false">
      <c r="A10969" s="4"/>
      <c r="B10969" s="4"/>
      <c r="C10969" s="4" t="s">
        <v>22</v>
      </c>
      <c r="D10969" s="4"/>
      <c r="E10969" s="4" t="s">
        <v>23</v>
      </c>
      <c r="F10969" s="4"/>
      <c r="G10969" s="13" t="n">
        <f aca="false">PRODUCT(G10968,0.15)</f>
        <v>12.85089</v>
      </c>
    </row>
    <row r="10970" customFormat="false" ht="12.8" hidden="false" customHeight="false" outlineLevel="0" collapsed="false">
      <c r="A10970" s="4"/>
      <c r="B10970" s="4"/>
      <c r="C10970" s="4" t="s">
        <v>24</v>
      </c>
      <c r="D10970" s="4"/>
      <c r="E10970" s="4" t="s">
        <v>2291</v>
      </c>
      <c r="F10970" s="4"/>
      <c r="G10970" s="13" t="n">
        <f aca="false">PRODUCT(G10969,0.05)</f>
        <v>0.6425445</v>
      </c>
    </row>
    <row r="10971" customFormat="false" ht="12.8" hidden="false" customHeight="false" outlineLevel="0" collapsed="false">
      <c r="A10971" s="4"/>
      <c r="B10971" s="4"/>
      <c r="C10971" s="4" t="s">
        <v>26</v>
      </c>
      <c r="D10971" s="4"/>
      <c r="E10971" s="4" t="s">
        <v>27</v>
      </c>
      <c r="F10971" s="4"/>
      <c r="G10971" s="13" t="n">
        <f aca="false">PRODUCT(SUM(G10968,G10969),0.1)</f>
        <v>9.852349</v>
      </c>
    </row>
    <row r="10972" customFormat="false" ht="12.8" hidden="false" customHeight="false" outlineLevel="0" collapsed="false">
      <c r="A10972" s="4"/>
      <c r="B10972" s="4"/>
      <c r="C10972" s="4" t="s">
        <v>28</v>
      </c>
      <c r="D10972" s="4"/>
      <c r="E10972" s="4"/>
      <c r="F10972" s="4"/>
      <c r="G10972" s="13" t="n">
        <f aca="false">SUM(G10968:G10969,G10971)</f>
        <v>108.375839</v>
      </c>
    </row>
    <row r="10973" customFormat="false" ht="12.8" hidden="false" customHeight="false" outlineLevel="0" collapsed="false">
      <c r="A10973" s="4"/>
      <c r="B10973" s="4"/>
      <c r="C10973" s="4" t="s">
        <v>29</v>
      </c>
      <c r="D10973" s="4"/>
      <c r="E10973" s="4"/>
      <c r="F10973" s="4"/>
      <c r="G10973" s="14" t="s">
        <v>2677</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8</v>
      </c>
      <c r="B10978" s="3" t="s">
        <v>2446</v>
      </c>
      <c r="C10978" s="3"/>
      <c r="D10978" s="3"/>
      <c r="E10978" s="3"/>
      <c r="F10978" s="3"/>
      <c r="G10978" s="3"/>
    </row>
    <row r="10979" customFormat="false" ht="12.8" hidden="false" customHeight="true" outlineLevel="0" collapsed="false">
      <c r="A10979" s="4"/>
      <c r="B10979" s="3" t="s">
        <v>2679</v>
      </c>
      <c r="C10979" s="3"/>
      <c r="D10979" s="3"/>
      <c r="E10979" s="3"/>
      <c r="F10979" s="3"/>
      <c r="G10979" s="3"/>
    </row>
    <row r="10980" customFormat="false" ht="12.8" hidden="false" customHeight="false" outlineLevel="0" collapsed="false">
      <c r="A10980" s="4"/>
      <c r="B10980" s="5" t="s">
        <v>2680</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8</v>
      </c>
      <c r="B10983" s="8" t="s">
        <v>2283</v>
      </c>
      <c r="C10983" s="8" t="s">
        <v>2284</v>
      </c>
      <c r="D10983" s="9" t="s">
        <v>17</v>
      </c>
      <c r="E10983" s="10" t="n">
        <v>0.1</v>
      </c>
      <c r="F10983" s="10" t="n">
        <v>49.58</v>
      </c>
      <c r="G10983" s="10" t="n">
        <f aca="false">PRODUCT(E10983:F10983)</f>
        <v>4.958</v>
      </c>
    </row>
    <row r="10984" customFormat="false" ht="45" hidden="false" customHeight="true" outlineLevel="0" collapsed="false">
      <c r="A10984" s="8" t="s">
        <v>2678</v>
      </c>
      <c r="B10984" s="8" t="s">
        <v>1947</v>
      </c>
      <c r="C10984" s="8" t="s">
        <v>1948</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8</v>
      </c>
      <c r="B10986" s="8" t="s">
        <v>2667</v>
      </c>
      <c r="C10986" s="8" t="s">
        <v>2668</v>
      </c>
      <c r="D10986" s="9" t="s">
        <v>1775</v>
      </c>
      <c r="E10986" s="10" t="n">
        <v>0.04</v>
      </c>
      <c r="F10986" s="10" t="n">
        <v>310</v>
      </c>
      <c r="G10986" s="10" t="n">
        <f aca="false">PRODUCT(E10986:F10986)</f>
        <v>12.4</v>
      </c>
    </row>
    <row r="10987" customFormat="false" ht="45" hidden="false" customHeight="true" outlineLevel="0" collapsed="false">
      <c r="A10987" s="8" t="s">
        <v>2678</v>
      </c>
      <c r="B10987" s="8" t="s">
        <v>2667</v>
      </c>
      <c r="C10987" s="8" t="s">
        <v>2668</v>
      </c>
      <c r="D10987" s="9" t="s">
        <v>1775</v>
      </c>
      <c r="E10987" s="10" t="n">
        <v>0.019</v>
      </c>
      <c r="F10987" s="10" t="n">
        <v>310</v>
      </c>
      <c r="G10987" s="10" t="n">
        <f aca="false">PRODUCT(E10987:F10987)</f>
        <v>5.89</v>
      </c>
    </row>
    <row r="10988" customFormat="false" ht="45" hidden="false" customHeight="true" outlineLevel="0" collapsed="false">
      <c r="A10988" s="8" t="s">
        <v>2678</v>
      </c>
      <c r="B10988" s="8" t="s">
        <v>2669</v>
      </c>
      <c r="C10988" s="8" t="s">
        <v>2670</v>
      </c>
      <c r="D10988" s="9"/>
      <c r="E10988" s="10" t="n">
        <v>0.02818</v>
      </c>
      <c r="F10988" s="10" t="n">
        <v>310</v>
      </c>
      <c r="G10988" s="10" t="n">
        <f aca="false">PRODUCT(E10988:F10988)</f>
        <v>8.7358</v>
      </c>
    </row>
    <row r="10989" customFormat="false" ht="45" hidden="false" customHeight="true" outlineLevel="0" collapsed="false">
      <c r="A10989" s="8" t="s">
        <v>2678</v>
      </c>
      <c r="B10989" s="8" t="s">
        <v>2348</v>
      </c>
      <c r="C10989" s="8" t="s">
        <v>2349</v>
      </c>
      <c r="D10989" s="9" t="s">
        <v>1788</v>
      </c>
      <c r="E10989" s="10" t="n">
        <v>2</v>
      </c>
      <c r="F10989" s="10" t="n">
        <v>4.5</v>
      </c>
      <c r="G10989" s="10" t="n">
        <f aca="false">PRODUCT(E10989:F10989)</f>
        <v>9</v>
      </c>
    </row>
    <row r="10990" customFormat="false" ht="45" hidden="false" customHeight="true" outlineLevel="0" collapsed="false">
      <c r="A10990" s="8" t="s">
        <v>2678</v>
      </c>
      <c r="B10990" s="8" t="s">
        <v>2392</v>
      </c>
      <c r="C10990" s="8" t="s">
        <v>2393</v>
      </c>
      <c r="D10990" s="9" t="s">
        <v>1788</v>
      </c>
      <c r="E10990" s="10" t="n">
        <v>2</v>
      </c>
      <c r="F10990" s="10" t="n">
        <v>9.91458</v>
      </c>
      <c r="G10990" s="10" t="n">
        <f aca="false">PRODUCT(E10990:F10990)</f>
        <v>19.82916</v>
      </c>
    </row>
    <row r="10991" customFormat="false" ht="45" hidden="false" customHeight="true" outlineLevel="0" collapsed="false">
      <c r="A10991" s="8" t="s">
        <v>2678</v>
      </c>
      <c r="B10991" s="8" t="s">
        <v>2394</v>
      </c>
      <c r="C10991" s="8" t="s">
        <v>2395</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8</v>
      </c>
      <c r="B10993" s="8" t="s">
        <v>2241</v>
      </c>
      <c r="C10993" s="8" t="s">
        <v>2242</v>
      </c>
      <c r="D10993" s="9" t="s">
        <v>17</v>
      </c>
      <c r="E10993" s="10" t="n">
        <v>0.3</v>
      </c>
      <c r="F10993" s="10" t="n">
        <v>28.56</v>
      </c>
      <c r="G10993" s="10" t="n">
        <f aca="false">PRODUCT(E10993:F10993)</f>
        <v>8.568</v>
      </c>
    </row>
    <row r="10994" customFormat="false" ht="45" hidden="false" customHeight="true" outlineLevel="0" collapsed="false">
      <c r="A10994" s="8" t="s">
        <v>2678</v>
      </c>
      <c r="B10994" s="8" t="s">
        <v>2289</v>
      </c>
      <c r="C10994" s="8" t="s">
        <v>2290</v>
      </c>
      <c r="D10994" s="9" t="s">
        <v>17</v>
      </c>
      <c r="E10994" s="10" t="n">
        <v>0.3</v>
      </c>
      <c r="F10994" s="10" t="n">
        <v>26.51</v>
      </c>
      <c r="G10994" s="10" t="n">
        <f aca="false">PRODUCT(E10994:F10994)</f>
        <v>7.953</v>
      </c>
    </row>
    <row r="10995" customFormat="false" ht="45" hidden="false" customHeight="true" outlineLevel="0" collapsed="false">
      <c r="A10995" s="8" t="s">
        <v>2678</v>
      </c>
      <c r="B10995" s="8" t="s">
        <v>2243</v>
      </c>
      <c r="C10995" s="8" t="s">
        <v>2244</v>
      </c>
      <c r="D10995" s="9" t="s">
        <v>17</v>
      </c>
      <c r="E10995" s="10" t="n">
        <v>0.6</v>
      </c>
      <c r="F10995" s="10" t="n">
        <v>23.87</v>
      </c>
      <c r="G10995" s="10" t="n">
        <f aca="false">PRODUCT(E10995:F10995)</f>
        <v>14.322</v>
      </c>
    </row>
    <row r="10996" customFormat="false" ht="20" hidden="false" customHeight="true" outlineLevel="0" collapsed="false">
      <c r="A10996" s="11"/>
      <c r="B10996" s="11"/>
      <c r="C10996" s="11" t="s">
        <v>20</v>
      </c>
      <c r="D10996" s="11"/>
      <c r="E10996" s="11"/>
      <c r="F10996" s="11"/>
      <c r="G10996" s="12" t="n">
        <f aca="false">SUM(G10993:G10995)</f>
        <v>30.843</v>
      </c>
    </row>
    <row r="10997" customFormat="false" ht="12.8" hidden="false" customHeight="false" outlineLevel="0" collapsed="false">
      <c r="A10997" s="4"/>
      <c r="B10997" s="4"/>
      <c r="C10997" s="4" t="s">
        <v>21</v>
      </c>
      <c r="D10997" s="4"/>
      <c r="E10997" s="4"/>
      <c r="F10997" s="4"/>
      <c r="G10997" s="13" t="n">
        <f aca="false">SUM(G10985,G10992,G10996)</f>
        <v>96.92931</v>
      </c>
    </row>
    <row r="10998" customFormat="false" ht="12.8" hidden="false" customHeight="false" outlineLevel="0" collapsed="false">
      <c r="A10998" s="4"/>
      <c r="B10998" s="4"/>
      <c r="C10998" s="4" t="s">
        <v>22</v>
      </c>
      <c r="D10998" s="4"/>
      <c r="E10998" s="4" t="s">
        <v>23</v>
      </c>
      <c r="F10998" s="4"/>
      <c r="G10998" s="13" t="n">
        <f aca="false">PRODUCT(G10997,0.15)</f>
        <v>14.5393965</v>
      </c>
    </row>
    <row r="10999" customFormat="false" ht="12.8" hidden="false" customHeight="false" outlineLevel="0" collapsed="false">
      <c r="A10999" s="4"/>
      <c r="B10999" s="4"/>
      <c r="C10999" s="4" t="s">
        <v>24</v>
      </c>
      <c r="D10999" s="4"/>
      <c r="E10999" s="4" t="s">
        <v>2291</v>
      </c>
      <c r="F10999" s="4"/>
      <c r="G10999" s="13" t="n">
        <f aca="false">PRODUCT(G10998,0.05)</f>
        <v>0.726969825</v>
      </c>
    </row>
    <row r="11000" customFormat="false" ht="12.8" hidden="false" customHeight="false" outlineLevel="0" collapsed="false">
      <c r="A11000" s="4"/>
      <c r="B11000" s="4"/>
      <c r="C11000" s="4" t="s">
        <v>26</v>
      </c>
      <c r="D11000" s="4"/>
      <c r="E11000" s="4" t="s">
        <v>27</v>
      </c>
      <c r="F11000" s="4"/>
      <c r="G11000" s="13" t="n">
        <f aca="false">PRODUCT(SUM(G10997,G10998),0.1)</f>
        <v>11.14687065</v>
      </c>
    </row>
    <row r="11001" customFormat="false" ht="12.8" hidden="false" customHeight="false" outlineLevel="0" collapsed="false">
      <c r="A11001" s="4"/>
      <c r="B11001" s="4"/>
      <c r="C11001" s="4" t="s">
        <v>28</v>
      </c>
      <c r="D11001" s="4"/>
      <c r="E11001" s="4"/>
      <c r="F11001" s="4"/>
      <c r="G11001" s="13" t="n">
        <f aca="false">SUM(G10997:G10998,G11000)</f>
        <v>122.61557715</v>
      </c>
    </row>
    <row r="11002" customFormat="false" ht="12.8" hidden="false" customHeight="false" outlineLevel="0" collapsed="false">
      <c r="A11002" s="4"/>
      <c r="B11002" s="4"/>
      <c r="C11002" s="4" t="s">
        <v>29</v>
      </c>
      <c r="D11002" s="4"/>
      <c r="E11002" s="4"/>
      <c r="F11002" s="4"/>
      <c r="G11002" s="14" t="s">
        <v>1379</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1</v>
      </c>
      <c r="B11007" s="3" t="s">
        <v>2446</v>
      </c>
      <c r="C11007" s="3"/>
      <c r="D11007" s="3"/>
      <c r="E11007" s="3"/>
      <c r="F11007" s="3"/>
      <c r="G11007" s="3"/>
    </row>
    <row r="11008" customFormat="false" ht="12.8" hidden="false" customHeight="true" outlineLevel="0" collapsed="false">
      <c r="A11008" s="4"/>
      <c r="B11008" s="3" t="s">
        <v>2682</v>
      </c>
      <c r="C11008" s="3"/>
      <c r="D11008" s="3"/>
      <c r="E11008" s="3"/>
      <c r="F11008" s="3"/>
      <c r="G11008" s="3"/>
    </row>
    <row r="11009" customFormat="false" ht="12.8" hidden="false" customHeight="false" outlineLevel="0" collapsed="false">
      <c r="A11009" s="4"/>
      <c r="B11009" s="5" t="s">
        <v>2448</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1</v>
      </c>
      <c r="B11012" s="8" t="s">
        <v>2283</v>
      </c>
      <c r="C11012" s="8" t="s">
        <v>2284</v>
      </c>
      <c r="D11012" s="9" t="s">
        <v>17</v>
      </c>
      <c r="E11012" s="10" t="n">
        <v>0.09</v>
      </c>
      <c r="F11012" s="10" t="n">
        <v>49.58</v>
      </c>
      <c r="G11012" s="10" t="n">
        <f aca="false">PRODUCT(E11012:F11012)</f>
        <v>4.4622</v>
      </c>
    </row>
    <row r="11013" customFormat="false" ht="45" hidden="false" customHeight="true" outlineLevel="0" collapsed="false">
      <c r="A11013" s="8" t="s">
        <v>2681</v>
      </c>
      <c r="B11013" s="8" t="s">
        <v>1947</v>
      </c>
      <c r="C11013" s="8" t="s">
        <v>1948</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1</v>
      </c>
      <c r="B11015" s="8" t="s">
        <v>2683</v>
      </c>
      <c r="C11015" s="8" t="s">
        <v>2684</v>
      </c>
      <c r="D11015" s="9" t="s">
        <v>1775</v>
      </c>
      <c r="E11015" s="10" t="n">
        <v>0.1</v>
      </c>
      <c r="F11015" s="10" t="n">
        <v>420</v>
      </c>
      <c r="G11015" s="10" t="n">
        <f aca="false">PRODUCT(E11015:F11015)</f>
        <v>42</v>
      </c>
    </row>
    <row r="11016" customFormat="false" ht="45" hidden="false" customHeight="true" outlineLevel="0" collapsed="false">
      <c r="A11016" s="8" t="s">
        <v>2681</v>
      </c>
      <c r="B11016" s="8" t="s">
        <v>2685</v>
      </c>
      <c r="C11016" s="8" t="s">
        <v>2686</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1</v>
      </c>
      <c r="B11018" s="8" t="s">
        <v>2241</v>
      </c>
      <c r="C11018" s="8" t="s">
        <v>2242</v>
      </c>
      <c r="D11018" s="9" t="s">
        <v>17</v>
      </c>
      <c r="E11018" s="10" t="n">
        <v>0.09</v>
      </c>
      <c r="F11018" s="10" t="n">
        <v>28.56</v>
      </c>
      <c r="G11018" s="10" t="n">
        <f aca="false">PRODUCT(E11018:F11018)</f>
        <v>2.5704</v>
      </c>
    </row>
    <row r="11019" customFormat="false" ht="45" hidden="false" customHeight="true" outlineLevel="0" collapsed="false">
      <c r="A11019" s="8" t="s">
        <v>2681</v>
      </c>
      <c r="B11019" s="8" t="s">
        <v>2289</v>
      </c>
      <c r="C11019" s="8" t="s">
        <v>2290</v>
      </c>
      <c r="D11019" s="9" t="s">
        <v>17</v>
      </c>
      <c r="E11019" s="10" t="n">
        <v>0.09</v>
      </c>
      <c r="F11019" s="10" t="n">
        <v>26.51</v>
      </c>
      <c r="G11019" s="10" t="n">
        <f aca="false">PRODUCT(E11019:F11019)</f>
        <v>2.3859</v>
      </c>
    </row>
    <row r="11020" customFormat="false" ht="45" hidden="false" customHeight="true" outlineLevel="0" collapsed="false">
      <c r="A11020" s="8" t="s">
        <v>2681</v>
      </c>
      <c r="B11020" s="8" t="s">
        <v>2243</v>
      </c>
      <c r="C11020" s="8" t="s">
        <v>2244</v>
      </c>
      <c r="D11020" s="9" t="s">
        <v>17</v>
      </c>
      <c r="E11020" s="10" t="n">
        <v>0.18</v>
      </c>
      <c r="F11020" s="10" t="n">
        <v>23.87</v>
      </c>
      <c r="G11020" s="10" t="n">
        <f aca="false">PRODUCT(E11020:F11020)</f>
        <v>4.2966</v>
      </c>
    </row>
    <row r="11021" customFormat="false" ht="20" hidden="false" customHeight="true" outlineLevel="0" collapsed="false">
      <c r="A11021" s="11"/>
      <c r="B11021" s="11"/>
      <c r="C11021" s="11" t="s">
        <v>20</v>
      </c>
      <c r="D11021" s="11"/>
      <c r="E11021" s="11"/>
      <c r="F11021" s="11"/>
      <c r="G11021" s="12" t="n">
        <f aca="false">SUM(G11018:G11020)</f>
        <v>9.2529</v>
      </c>
    </row>
    <row r="11022" customFormat="false" ht="12.8" hidden="false" customHeight="false" outlineLevel="0" collapsed="false">
      <c r="A11022" s="4"/>
      <c r="B11022" s="4"/>
      <c r="C11022" s="4" t="s">
        <v>21</v>
      </c>
      <c r="D11022" s="4"/>
      <c r="E11022" s="4"/>
      <c r="F11022" s="4"/>
      <c r="G11022" s="13" t="n">
        <f aca="false">SUM(G11014,G11017,G11021)</f>
        <v>65.2932</v>
      </c>
    </row>
    <row r="11023" customFormat="false" ht="12.8" hidden="false" customHeight="false" outlineLevel="0" collapsed="false">
      <c r="A11023" s="4"/>
      <c r="B11023" s="4"/>
      <c r="C11023" s="4" t="s">
        <v>22</v>
      </c>
      <c r="D11023" s="4"/>
      <c r="E11023" s="4" t="s">
        <v>23</v>
      </c>
      <c r="F11023" s="4"/>
      <c r="G11023" s="13" t="n">
        <f aca="false">PRODUCT(G11022,0.15)</f>
        <v>9.79398</v>
      </c>
    </row>
    <row r="11024" customFormat="false" ht="12.8" hidden="false" customHeight="false" outlineLevel="0" collapsed="false">
      <c r="A11024" s="4"/>
      <c r="B11024" s="4"/>
      <c r="C11024" s="4" t="s">
        <v>24</v>
      </c>
      <c r="D11024" s="4"/>
      <c r="E11024" s="4" t="s">
        <v>2291</v>
      </c>
      <c r="F11024" s="4"/>
      <c r="G11024" s="13" t="n">
        <f aca="false">PRODUCT(G11023,0.05)</f>
        <v>0.489699</v>
      </c>
    </row>
    <row r="11025" customFormat="false" ht="12.8" hidden="false" customHeight="false" outlineLevel="0" collapsed="false">
      <c r="A11025" s="4"/>
      <c r="B11025" s="4"/>
      <c r="C11025" s="4" t="s">
        <v>26</v>
      </c>
      <c r="D11025" s="4"/>
      <c r="E11025" s="4" t="s">
        <v>27</v>
      </c>
      <c r="F11025" s="4"/>
      <c r="G11025" s="13" t="n">
        <f aca="false">PRODUCT(SUM(G11022,G11023),0.1)</f>
        <v>7.508718</v>
      </c>
    </row>
    <row r="11026" customFormat="false" ht="12.8" hidden="false" customHeight="false" outlineLevel="0" collapsed="false">
      <c r="A11026" s="4"/>
      <c r="B11026" s="4"/>
      <c r="C11026" s="4" t="s">
        <v>28</v>
      </c>
      <c r="D11026" s="4"/>
      <c r="E11026" s="4"/>
      <c r="F11026" s="4"/>
      <c r="G11026" s="13" t="n">
        <f aca="false">SUM(G11022:G11023,G11025)</f>
        <v>82.595898</v>
      </c>
    </row>
    <row r="11027" customFormat="false" ht="12.8" hidden="false" customHeight="false" outlineLevel="0" collapsed="false">
      <c r="A11027" s="4"/>
      <c r="B11027" s="4"/>
      <c r="C11027" s="4" t="s">
        <v>29</v>
      </c>
      <c r="D11027" s="4"/>
      <c r="E11027" s="4"/>
      <c r="F11027" s="4"/>
      <c r="G11027" s="14" t="s">
        <v>2453</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7</v>
      </c>
      <c r="B11032" s="3" t="s">
        <v>2446</v>
      </c>
      <c r="C11032" s="3"/>
      <c r="D11032" s="3"/>
      <c r="E11032" s="3"/>
      <c r="F11032" s="3"/>
      <c r="G11032" s="3"/>
    </row>
    <row r="11033" customFormat="false" ht="12.8" hidden="false" customHeight="true" outlineLevel="0" collapsed="false">
      <c r="A11033" s="4"/>
      <c r="B11033" s="3" t="s">
        <v>2688</v>
      </c>
      <c r="C11033" s="3"/>
      <c r="D11033" s="3"/>
      <c r="E11033" s="3"/>
      <c r="F11033" s="3"/>
      <c r="G11033" s="3"/>
    </row>
    <row r="11034" customFormat="false" ht="12.8" hidden="false" customHeight="false" outlineLevel="0" collapsed="false">
      <c r="A11034" s="4"/>
      <c r="B11034" s="5" t="s">
        <v>2689</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7</v>
      </c>
      <c r="B11037" s="8" t="s">
        <v>2283</v>
      </c>
      <c r="C11037" s="8" t="s">
        <v>2284</v>
      </c>
      <c r="D11037" s="9" t="s">
        <v>17</v>
      </c>
      <c r="E11037" s="10" t="n">
        <v>0.09</v>
      </c>
      <c r="F11037" s="10" t="n">
        <v>49.58</v>
      </c>
      <c r="G11037" s="10" t="n">
        <f aca="false">PRODUCT(E11037:F11037)</f>
        <v>4.4622</v>
      </c>
    </row>
    <row r="11038" customFormat="false" ht="45" hidden="false" customHeight="true" outlineLevel="0" collapsed="false">
      <c r="A11038" s="8" t="s">
        <v>2687</v>
      </c>
      <c r="B11038" s="8" t="s">
        <v>1947</v>
      </c>
      <c r="C11038" s="8" t="s">
        <v>1948</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7</v>
      </c>
      <c r="B11040" s="8" t="s">
        <v>2690</v>
      </c>
      <c r="C11040" s="8" t="s">
        <v>2691</v>
      </c>
      <c r="D11040" s="9" t="s">
        <v>1775</v>
      </c>
      <c r="E11040" s="10" t="n">
        <v>0.12</v>
      </c>
      <c r="F11040" s="10" t="n">
        <v>420</v>
      </c>
      <c r="G11040" s="10" t="n">
        <f aca="false">PRODUCT(E11040:F11040)</f>
        <v>50.4</v>
      </c>
    </row>
    <row r="11041" customFormat="false" ht="45" hidden="false" customHeight="true" outlineLevel="0" collapsed="false">
      <c r="A11041" s="8" t="s">
        <v>2687</v>
      </c>
      <c r="B11041" s="8" t="s">
        <v>2692</v>
      </c>
      <c r="C11041" s="8" t="s">
        <v>2693</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7</v>
      </c>
      <c r="B11043" s="8" t="s">
        <v>2241</v>
      </c>
      <c r="C11043" s="8" t="s">
        <v>2242</v>
      </c>
      <c r="D11043" s="9" t="s">
        <v>17</v>
      </c>
      <c r="E11043" s="10" t="n">
        <v>0.09</v>
      </c>
      <c r="F11043" s="10" t="n">
        <v>28.56</v>
      </c>
      <c r="G11043" s="10" t="n">
        <f aca="false">PRODUCT(E11043:F11043)</f>
        <v>2.5704</v>
      </c>
    </row>
    <row r="11044" customFormat="false" ht="45" hidden="false" customHeight="true" outlineLevel="0" collapsed="false">
      <c r="A11044" s="8" t="s">
        <v>2687</v>
      </c>
      <c r="B11044" s="8" t="s">
        <v>2289</v>
      </c>
      <c r="C11044" s="8" t="s">
        <v>2290</v>
      </c>
      <c r="D11044" s="9" t="s">
        <v>17</v>
      </c>
      <c r="E11044" s="10" t="n">
        <v>0.09</v>
      </c>
      <c r="F11044" s="10" t="n">
        <v>26.51</v>
      </c>
      <c r="G11044" s="10" t="n">
        <f aca="false">PRODUCT(E11044:F11044)</f>
        <v>2.3859</v>
      </c>
    </row>
    <row r="11045" customFormat="false" ht="45" hidden="false" customHeight="true" outlineLevel="0" collapsed="false">
      <c r="A11045" s="8" t="s">
        <v>2687</v>
      </c>
      <c r="B11045" s="8" t="s">
        <v>2243</v>
      </c>
      <c r="C11045" s="8" t="s">
        <v>2244</v>
      </c>
      <c r="D11045" s="9" t="s">
        <v>17</v>
      </c>
      <c r="E11045" s="10" t="n">
        <v>0.18</v>
      </c>
      <c r="F11045" s="10" t="n">
        <v>23.87</v>
      </c>
      <c r="G11045" s="10" t="n">
        <f aca="false">PRODUCT(E11045:F11045)</f>
        <v>4.2966</v>
      </c>
    </row>
    <row r="11046" customFormat="false" ht="20" hidden="false" customHeight="true" outlineLevel="0" collapsed="false">
      <c r="A11046" s="11"/>
      <c r="B11046" s="11"/>
      <c r="C11046" s="11" t="s">
        <v>20</v>
      </c>
      <c r="D11046" s="11"/>
      <c r="E11046" s="11"/>
      <c r="F11046" s="11"/>
      <c r="G11046" s="12" t="n">
        <f aca="false">SUM(G11043:G11045)</f>
        <v>9.2529</v>
      </c>
    </row>
    <row r="11047" customFormat="false" ht="12.8" hidden="false" customHeight="false" outlineLevel="0" collapsed="false">
      <c r="A11047" s="4"/>
      <c r="B11047" s="4"/>
      <c r="C11047" s="4" t="s">
        <v>21</v>
      </c>
      <c r="D11047" s="4"/>
      <c r="E11047" s="4"/>
      <c r="F11047" s="4"/>
      <c r="G11047" s="13" t="n">
        <f aca="false">SUM(G11039,G11042,G11046)</f>
        <v>73.6092</v>
      </c>
    </row>
    <row r="11048" customFormat="false" ht="12.8" hidden="false" customHeight="false" outlineLevel="0" collapsed="false">
      <c r="A11048" s="4"/>
      <c r="B11048" s="4"/>
      <c r="C11048" s="4" t="s">
        <v>22</v>
      </c>
      <c r="D11048" s="4"/>
      <c r="E11048" s="4" t="s">
        <v>23</v>
      </c>
      <c r="F11048" s="4"/>
      <c r="G11048" s="13" t="n">
        <f aca="false">PRODUCT(G11047,0.15)</f>
        <v>11.04138</v>
      </c>
    </row>
    <row r="11049" customFormat="false" ht="12.8" hidden="false" customHeight="false" outlineLevel="0" collapsed="false">
      <c r="A11049" s="4"/>
      <c r="B11049" s="4"/>
      <c r="C11049" s="4" t="s">
        <v>24</v>
      </c>
      <c r="D11049" s="4"/>
      <c r="E11049" s="4" t="s">
        <v>2291</v>
      </c>
      <c r="F11049" s="4"/>
      <c r="G11049" s="13" t="n">
        <f aca="false">PRODUCT(G11048,0.05)</f>
        <v>0.552069</v>
      </c>
    </row>
    <row r="11050" customFormat="false" ht="12.8" hidden="false" customHeight="false" outlineLevel="0" collapsed="false">
      <c r="A11050" s="4"/>
      <c r="B11050" s="4"/>
      <c r="C11050" s="4" t="s">
        <v>26</v>
      </c>
      <c r="D11050" s="4"/>
      <c r="E11050" s="4" t="s">
        <v>27</v>
      </c>
      <c r="F11050" s="4"/>
      <c r="G11050" s="13" t="n">
        <f aca="false">PRODUCT(SUM(G11047,G11048),0.1)</f>
        <v>8.465058</v>
      </c>
    </row>
    <row r="11051" customFormat="false" ht="12.8" hidden="false" customHeight="false" outlineLevel="0" collapsed="false">
      <c r="A11051" s="4"/>
      <c r="B11051" s="4"/>
      <c r="C11051" s="4" t="s">
        <v>28</v>
      </c>
      <c r="D11051" s="4"/>
      <c r="E11051" s="4"/>
      <c r="F11051" s="4"/>
      <c r="G11051" s="13" t="n">
        <f aca="false">SUM(G11047:G11048,G11050)</f>
        <v>93.115638</v>
      </c>
    </row>
    <row r="11052" customFormat="false" ht="12.8" hidden="false" customHeight="false" outlineLevel="0" collapsed="false">
      <c r="A11052" s="4"/>
      <c r="B11052" s="4"/>
      <c r="C11052" s="4" t="s">
        <v>29</v>
      </c>
      <c r="D11052" s="4"/>
      <c r="E11052" s="4"/>
      <c r="F11052" s="4"/>
      <c r="G11052" s="14" t="s">
        <v>2694</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5</v>
      </c>
      <c r="B11057" s="3" t="s">
        <v>2446</v>
      </c>
      <c r="C11057" s="3"/>
      <c r="D11057" s="3"/>
      <c r="E11057" s="3"/>
      <c r="F11057" s="3"/>
      <c r="G11057" s="3"/>
    </row>
    <row r="11058" customFormat="false" ht="12.8" hidden="false" customHeight="true" outlineLevel="0" collapsed="false">
      <c r="A11058" s="4"/>
      <c r="B11058" s="3" t="s">
        <v>2696</v>
      </c>
      <c r="C11058" s="3"/>
      <c r="D11058" s="3"/>
      <c r="E11058" s="3"/>
      <c r="F11058" s="3"/>
      <c r="G11058" s="3"/>
    </row>
    <row r="11059" customFormat="false" ht="12.8" hidden="false" customHeight="false" outlineLevel="0" collapsed="false">
      <c r="A11059" s="4"/>
      <c r="B11059" s="5" t="s">
        <v>2697</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5</v>
      </c>
      <c r="B11062" s="8" t="s">
        <v>2283</v>
      </c>
      <c r="C11062" s="8" t="s">
        <v>2284</v>
      </c>
      <c r="D11062" s="9" t="s">
        <v>17</v>
      </c>
      <c r="E11062" s="10" t="n">
        <v>0.09</v>
      </c>
      <c r="F11062" s="10" t="n">
        <v>49.58</v>
      </c>
      <c r="G11062" s="10" t="n">
        <f aca="false">PRODUCT(E11062:F11062)</f>
        <v>4.4622</v>
      </c>
    </row>
    <row r="11063" customFormat="false" ht="45" hidden="false" customHeight="true" outlineLevel="0" collapsed="false">
      <c r="A11063" s="8" t="s">
        <v>2695</v>
      </c>
      <c r="B11063" s="8" t="s">
        <v>1947</v>
      </c>
      <c r="C11063" s="8" t="s">
        <v>1948</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5</v>
      </c>
      <c r="B11065" s="8" t="s">
        <v>2698</v>
      </c>
      <c r="C11065" s="8" t="s">
        <v>2699</v>
      </c>
      <c r="D11065" s="9" t="s">
        <v>1775</v>
      </c>
      <c r="E11065" s="10" t="n">
        <v>0.14</v>
      </c>
      <c r="F11065" s="10" t="n">
        <v>420</v>
      </c>
      <c r="G11065" s="10" t="n">
        <f aca="false">PRODUCT(E11065:F11065)</f>
        <v>58.8</v>
      </c>
    </row>
    <row r="11066" customFormat="false" ht="45" hidden="false" customHeight="true" outlineLevel="0" collapsed="false">
      <c r="A11066" s="8" t="s">
        <v>2695</v>
      </c>
      <c r="B11066" s="8" t="s">
        <v>2700</v>
      </c>
      <c r="C11066" s="8" t="s">
        <v>2701</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5</v>
      </c>
      <c r="B11068" s="8" t="s">
        <v>2241</v>
      </c>
      <c r="C11068" s="8" t="s">
        <v>2242</v>
      </c>
      <c r="D11068" s="9" t="s">
        <v>17</v>
      </c>
      <c r="E11068" s="10" t="n">
        <v>0.09</v>
      </c>
      <c r="F11068" s="10" t="n">
        <v>28.56</v>
      </c>
      <c r="G11068" s="10" t="n">
        <f aca="false">PRODUCT(E11068:F11068)</f>
        <v>2.5704</v>
      </c>
    </row>
    <row r="11069" customFormat="false" ht="45" hidden="false" customHeight="true" outlineLevel="0" collapsed="false">
      <c r="A11069" s="8" t="s">
        <v>2695</v>
      </c>
      <c r="B11069" s="8" t="s">
        <v>2289</v>
      </c>
      <c r="C11069" s="8" t="s">
        <v>2290</v>
      </c>
      <c r="D11069" s="9" t="s">
        <v>17</v>
      </c>
      <c r="E11069" s="10" t="n">
        <v>0.09</v>
      </c>
      <c r="F11069" s="10" t="n">
        <v>26.51</v>
      </c>
      <c r="G11069" s="10" t="n">
        <f aca="false">PRODUCT(E11069:F11069)</f>
        <v>2.3859</v>
      </c>
    </row>
    <row r="11070" customFormat="false" ht="45" hidden="false" customHeight="true" outlineLevel="0" collapsed="false">
      <c r="A11070" s="8" t="s">
        <v>2695</v>
      </c>
      <c r="B11070" s="8" t="s">
        <v>2243</v>
      </c>
      <c r="C11070" s="8" t="s">
        <v>2244</v>
      </c>
      <c r="D11070" s="9" t="s">
        <v>17</v>
      </c>
      <c r="E11070" s="10" t="n">
        <v>0.18</v>
      </c>
      <c r="F11070" s="10" t="n">
        <v>23.87</v>
      </c>
      <c r="G11070" s="10" t="n">
        <f aca="false">PRODUCT(E11070:F11070)</f>
        <v>4.2966</v>
      </c>
    </row>
    <row r="11071" customFormat="false" ht="20" hidden="false" customHeight="true" outlineLevel="0" collapsed="false">
      <c r="A11071" s="11"/>
      <c r="B11071" s="11"/>
      <c r="C11071" s="11" t="s">
        <v>20</v>
      </c>
      <c r="D11071" s="11"/>
      <c r="E11071" s="11"/>
      <c r="F11071" s="11"/>
      <c r="G11071" s="12" t="n">
        <f aca="false">SUM(G11068:G11070)</f>
        <v>9.2529</v>
      </c>
    </row>
    <row r="11072" customFormat="false" ht="12.8" hidden="false" customHeight="false" outlineLevel="0" collapsed="false">
      <c r="A11072" s="4"/>
      <c r="B11072" s="4"/>
      <c r="C11072" s="4" t="s">
        <v>21</v>
      </c>
      <c r="D11072" s="4"/>
      <c r="E11072" s="4"/>
      <c r="F11072" s="4"/>
      <c r="G11072" s="13" t="n">
        <f aca="false">SUM(G11064,G11067,G11071)</f>
        <v>81.9252</v>
      </c>
    </row>
    <row r="11073" customFormat="false" ht="12.8" hidden="false" customHeight="false" outlineLevel="0" collapsed="false">
      <c r="A11073" s="4"/>
      <c r="B11073" s="4"/>
      <c r="C11073" s="4" t="s">
        <v>22</v>
      </c>
      <c r="D11073" s="4"/>
      <c r="E11073" s="4" t="s">
        <v>23</v>
      </c>
      <c r="F11073" s="4"/>
      <c r="G11073" s="13" t="n">
        <f aca="false">PRODUCT(G11072,0.15)</f>
        <v>12.28878</v>
      </c>
    </row>
    <row r="11074" customFormat="false" ht="12.8" hidden="false" customHeight="false" outlineLevel="0" collapsed="false">
      <c r="A11074" s="4"/>
      <c r="B11074" s="4"/>
      <c r="C11074" s="4" t="s">
        <v>24</v>
      </c>
      <c r="D11074" s="4"/>
      <c r="E11074" s="4" t="s">
        <v>2291</v>
      </c>
      <c r="F11074" s="4"/>
      <c r="G11074" s="13" t="n">
        <f aca="false">PRODUCT(G11073,0.05)</f>
        <v>0.614439</v>
      </c>
    </row>
    <row r="11075" customFormat="false" ht="12.8" hidden="false" customHeight="false" outlineLevel="0" collapsed="false">
      <c r="A11075" s="4"/>
      <c r="B11075" s="4"/>
      <c r="C11075" s="4" t="s">
        <v>26</v>
      </c>
      <c r="D11075" s="4"/>
      <c r="E11075" s="4" t="s">
        <v>27</v>
      </c>
      <c r="F11075" s="4"/>
      <c r="G11075" s="13" t="n">
        <f aca="false">PRODUCT(SUM(G11072,G11073),0.1)</f>
        <v>9.421398</v>
      </c>
    </row>
    <row r="11076" customFormat="false" ht="12.8" hidden="false" customHeight="false" outlineLevel="0" collapsed="false">
      <c r="A11076" s="4"/>
      <c r="B11076" s="4"/>
      <c r="C11076" s="4" t="s">
        <v>28</v>
      </c>
      <c r="D11076" s="4"/>
      <c r="E11076" s="4"/>
      <c r="F11076" s="4"/>
      <c r="G11076" s="13" t="n">
        <f aca="false">SUM(G11072:G11073,G11075)</f>
        <v>103.635378</v>
      </c>
    </row>
    <row r="11077" customFormat="false" ht="12.8" hidden="false" customHeight="false" outlineLevel="0" collapsed="false">
      <c r="A11077" s="4"/>
      <c r="B11077" s="4"/>
      <c r="C11077" s="4" t="s">
        <v>29</v>
      </c>
      <c r="D11077" s="4"/>
      <c r="E11077" s="4"/>
      <c r="F11077" s="4"/>
      <c r="G11077" s="14" t="s">
        <v>1333</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2</v>
      </c>
      <c r="B11082" s="3" t="s">
        <v>2446</v>
      </c>
      <c r="C11082" s="3"/>
      <c r="D11082" s="3"/>
      <c r="E11082" s="3"/>
      <c r="F11082" s="3"/>
      <c r="G11082" s="3"/>
    </row>
    <row r="11083" customFormat="false" ht="12.8" hidden="false" customHeight="true" outlineLevel="0" collapsed="false">
      <c r="A11083" s="4"/>
      <c r="B11083" s="3" t="s">
        <v>2703</v>
      </c>
      <c r="C11083" s="3"/>
      <c r="D11083" s="3"/>
      <c r="E11083" s="3"/>
      <c r="F11083" s="3"/>
      <c r="G11083" s="3"/>
    </row>
    <row r="11084" customFormat="false" ht="12.8" hidden="false" customHeight="false" outlineLevel="0" collapsed="false">
      <c r="A11084" s="4"/>
      <c r="B11084" s="5" t="s">
        <v>2704</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2</v>
      </c>
      <c r="B11087" s="8" t="s">
        <v>2283</v>
      </c>
      <c r="C11087" s="8" t="s">
        <v>2284</v>
      </c>
      <c r="D11087" s="9" t="s">
        <v>17</v>
      </c>
      <c r="E11087" s="10" t="n">
        <v>0.09</v>
      </c>
      <c r="F11087" s="10" t="n">
        <v>49.58</v>
      </c>
      <c r="G11087" s="10" t="n">
        <f aca="false">PRODUCT(E11087:F11087)</f>
        <v>4.4622</v>
      </c>
    </row>
    <row r="11088" customFormat="false" ht="45" hidden="false" customHeight="true" outlineLevel="0" collapsed="false">
      <c r="A11088" s="8" t="s">
        <v>2702</v>
      </c>
      <c r="B11088" s="8" t="s">
        <v>1947</v>
      </c>
      <c r="C11088" s="8" t="s">
        <v>1948</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2</v>
      </c>
      <c r="B11090" s="8" t="s">
        <v>2705</v>
      </c>
      <c r="C11090" s="8" t="s">
        <v>2706</v>
      </c>
      <c r="D11090" s="9" t="s">
        <v>1775</v>
      </c>
      <c r="E11090" s="10" t="n">
        <v>0.16</v>
      </c>
      <c r="F11090" s="10" t="n">
        <v>420</v>
      </c>
      <c r="G11090" s="10" t="n">
        <f aca="false">PRODUCT(E11090:F11090)</f>
        <v>67.2</v>
      </c>
    </row>
    <row r="11091" customFormat="false" ht="45" hidden="false" customHeight="true" outlineLevel="0" collapsed="false">
      <c r="A11091" s="8" t="s">
        <v>2702</v>
      </c>
      <c r="B11091" s="8" t="s">
        <v>2707</v>
      </c>
      <c r="C11091" s="8" t="s">
        <v>2708</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2</v>
      </c>
      <c r="B11093" s="8" t="s">
        <v>2241</v>
      </c>
      <c r="C11093" s="8" t="s">
        <v>2242</v>
      </c>
      <c r="D11093" s="9" t="s">
        <v>17</v>
      </c>
      <c r="E11093" s="10" t="n">
        <v>0.09</v>
      </c>
      <c r="F11093" s="10" t="n">
        <v>28.56</v>
      </c>
      <c r="G11093" s="10" t="n">
        <f aca="false">PRODUCT(E11093:F11093)</f>
        <v>2.5704</v>
      </c>
    </row>
    <row r="11094" customFormat="false" ht="45" hidden="false" customHeight="true" outlineLevel="0" collapsed="false">
      <c r="A11094" s="8" t="s">
        <v>2702</v>
      </c>
      <c r="B11094" s="8" t="s">
        <v>2289</v>
      </c>
      <c r="C11094" s="8" t="s">
        <v>2290</v>
      </c>
      <c r="D11094" s="9" t="s">
        <v>17</v>
      </c>
      <c r="E11094" s="10" t="n">
        <v>0.09</v>
      </c>
      <c r="F11094" s="10" t="n">
        <v>26.51</v>
      </c>
      <c r="G11094" s="10" t="n">
        <f aca="false">PRODUCT(E11094:F11094)</f>
        <v>2.3859</v>
      </c>
    </row>
    <row r="11095" customFormat="false" ht="45" hidden="false" customHeight="true" outlineLevel="0" collapsed="false">
      <c r="A11095" s="8" t="s">
        <v>2702</v>
      </c>
      <c r="B11095" s="8" t="s">
        <v>2243</v>
      </c>
      <c r="C11095" s="8" t="s">
        <v>2244</v>
      </c>
      <c r="D11095" s="9" t="s">
        <v>17</v>
      </c>
      <c r="E11095" s="10" t="n">
        <v>0.18</v>
      </c>
      <c r="F11095" s="10" t="n">
        <v>23.87</v>
      </c>
      <c r="G11095" s="10" t="n">
        <f aca="false">PRODUCT(E11095:F11095)</f>
        <v>4.2966</v>
      </c>
    </row>
    <row r="11096" customFormat="false" ht="20" hidden="false" customHeight="true" outlineLevel="0" collapsed="false">
      <c r="A11096" s="11"/>
      <c r="B11096" s="11"/>
      <c r="C11096" s="11" t="s">
        <v>20</v>
      </c>
      <c r="D11096" s="11"/>
      <c r="E11096" s="11"/>
      <c r="F11096" s="11"/>
      <c r="G11096" s="12" t="n">
        <f aca="false">SUM(G11093:G11095)</f>
        <v>9.2529</v>
      </c>
    </row>
    <row r="11097" customFormat="false" ht="12.8" hidden="false" customHeight="false" outlineLevel="0" collapsed="false">
      <c r="A11097" s="4"/>
      <c r="B11097" s="4"/>
      <c r="C11097" s="4" t="s">
        <v>21</v>
      </c>
      <c r="D11097" s="4"/>
      <c r="E11097" s="4"/>
      <c r="F11097" s="4"/>
      <c r="G11097" s="13" t="n">
        <f aca="false">SUM(G11089,G11092,G11096)</f>
        <v>90.1572</v>
      </c>
    </row>
    <row r="11098" customFormat="false" ht="12.8" hidden="false" customHeight="false" outlineLevel="0" collapsed="false">
      <c r="A11098" s="4"/>
      <c r="B11098" s="4"/>
      <c r="C11098" s="4" t="s">
        <v>22</v>
      </c>
      <c r="D11098" s="4"/>
      <c r="E11098" s="4" t="s">
        <v>23</v>
      </c>
      <c r="F11098" s="4"/>
      <c r="G11098" s="13" t="n">
        <f aca="false">PRODUCT(G11097,0.15)</f>
        <v>13.52358</v>
      </c>
    </row>
    <row r="11099" customFormat="false" ht="12.8" hidden="false" customHeight="false" outlineLevel="0" collapsed="false">
      <c r="A11099" s="4"/>
      <c r="B11099" s="4"/>
      <c r="C11099" s="4" t="s">
        <v>24</v>
      </c>
      <c r="D11099" s="4"/>
      <c r="E11099" s="4" t="s">
        <v>2291</v>
      </c>
      <c r="F11099" s="4"/>
      <c r="G11099" s="13" t="n">
        <f aca="false">PRODUCT(G11098,0.05)</f>
        <v>0.676179</v>
      </c>
    </row>
    <row r="11100" customFormat="false" ht="12.8" hidden="false" customHeight="false" outlineLevel="0" collapsed="false">
      <c r="A11100" s="4"/>
      <c r="B11100" s="4"/>
      <c r="C11100" s="4" t="s">
        <v>26</v>
      </c>
      <c r="D11100" s="4"/>
      <c r="E11100" s="4" t="s">
        <v>27</v>
      </c>
      <c r="F11100" s="4"/>
      <c r="G11100" s="13" t="n">
        <f aca="false">PRODUCT(SUM(G11097,G11098),0.1)</f>
        <v>10.368078</v>
      </c>
    </row>
    <row r="11101" customFormat="false" ht="12.8" hidden="false" customHeight="false" outlineLevel="0" collapsed="false">
      <c r="A11101" s="4"/>
      <c r="B11101" s="4"/>
      <c r="C11101" s="4" t="s">
        <v>28</v>
      </c>
      <c r="D11101" s="4"/>
      <c r="E11101" s="4"/>
      <c r="F11101" s="4"/>
      <c r="G11101" s="13" t="n">
        <f aca="false">SUM(G11097:G11098,G11100)</f>
        <v>114.048858</v>
      </c>
    </row>
    <row r="11102" customFormat="false" ht="12.8" hidden="false" customHeight="false" outlineLevel="0" collapsed="false">
      <c r="A11102" s="4"/>
      <c r="B11102" s="4"/>
      <c r="C11102" s="4" t="s">
        <v>29</v>
      </c>
      <c r="D11102" s="4"/>
      <c r="E11102" s="4"/>
      <c r="F11102" s="4"/>
      <c r="G11102" s="14" t="s">
        <v>2709</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0</v>
      </c>
      <c r="B11107" s="3" t="s">
        <v>2446</v>
      </c>
      <c r="C11107" s="3"/>
      <c r="D11107" s="3"/>
      <c r="E11107" s="3"/>
      <c r="F11107" s="3"/>
      <c r="G11107" s="3"/>
    </row>
    <row r="11108" customFormat="false" ht="12.8" hidden="false" customHeight="true" outlineLevel="0" collapsed="false">
      <c r="A11108" s="4"/>
      <c r="B11108" s="3" t="s">
        <v>2711</v>
      </c>
      <c r="C11108" s="3"/>
      <c r="D11108" s="3"/>
      <c r="E11108" s="3"/>
      <c r="F11108" s="3"/>
      <c r="G11108" s="3"/>
    </row>
    <row r="11109" customFormat="false" ht="12.8" hidden="false" customHeight="false" outlineLevel="0" collapsed="false">
      <c r="A11109" s="4"/>
      <c r="B11109" s="5" t="s">
        <v>2712</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0</v>
      </c>
      <c r="B11112" s="8" t="s">
        <v>2283</v>
      </c>
      <c r="C11112" s="8" t="s">
        <v>2284</v>
      </c>
      <c r="D11112" s="9" t="s">
        <v>17</v>
      </c>
      <c r="E11112" s="10" t="n">
        <v>0.09</v>
      </c>
      <c r="F11112" s="10" t="n">
        <v>49.58</v>
      </c>
      <c r="G11112" s="10" t="n">
        <f aca="false">PRODUCT(E11112:F11112)</f>
        <v>4.4622</v>
      </c>
    </row>
    <row r="11113" customFormat="false" ht="45" hidden="false" customHeight="true" outlineLevel="0" collapsed="false">
      <c r="A11113" s="8" t="s">
        <v>2710</v>
      </c>
      <c r="B11113" s="8" t="s">
        <v>1947</v>
      </c>
      <c r="C11113" s="8" t="s">
        <v>1948</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0</v>
      </c>
      <c r="B11115" s="8" t="s">
        <v>2713</v>
      </c>
      <c r="C11115" s="8" t="s">
        <v>2714</v>
      </c>
      <c r="D11115" s="9" t="s">
        <v>1775</v>
      </c>
      <c r="E11115" s="10" t="n">
        <v>0.18</v>
      </c>
      <c r="F11115" s="10" t="n">
        <v>420</v>
      </c>
      <c r="G11115" s="10" t="n">
        <f aca="false">PRODUCT(E11115:F11115)</f>
        <v>75.6</v>
      </c>
    </row>
    <row r="11116" customFormat="false" ht="45" hidden="false" customHeight="true" outlineLevel="0" collapsed="false">
      <c r="A11116" s="8" t="s">
        <v>2710</v>
      </c>
      <c r="B11116" s="8" t="s">
        <v>2715</v>
      </c>
      <c r="C11116" s="8" t="s">
        <v>2716</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0</v>
      </c>
      <c r="B11118" s="8" t="s">
        <v>2241</v>
      </c>
      <c r="C11118" s="8" t="s">
        <v>2242</v>
      </c>
      <c r="D11118" s="9" t="s">
        <v>17</v>
      </c>
      <c r="E11118" s="10" t="n">
        <v>0.09</v>
      </c>
      <c r="F11118" s="10" t="n">
        <v>28.56</v>
      </c>
      <c r="G11118" s="10" t="n">
        <f aca="false">PRODUCT(E11118:F11118)</f>
        <v>2.5704</v>
      </c>
    </row>
    <row r="11119" customFormat="false" ht="45" hidden="false" customHeight="true" outlineLevel="0" collapsed="false">
      <c r="A11119" s="8" t="s">
        <v>2710</v>
      </c>
      <c r="B11119" s="8" t="s">
        <v>2289</v>
      </c>
      <c r="C11119" s="8" t="s">
        <v>2290</v>
      </c>
      <c r="D11119" s="9" t="s">
        <v>17</v>
      </c>
      <c r="E11119" s="10" t="n">
        <v>0.09</v>
      </c>
      <c r="F11119" s="10" t="n">
        <v>26.51</v>
      </c>
      <c r="G11119" s="10" t="n">
        <f aca="false">PRODUCT(E11119:F11119)</f>
        <v>2.3859</v>
      </c>
    </row>
    <row r="11120" customFormat="false" ht="45" hidden="false" customHeight="true" outlineLevel="0" collapsed="false">
      <c r="A11120" s="8" t="s">
        <v>2710</v>
      </c>
      <c r="B11120" s="8" t="s">
        <v>2243</v>
      </c>
      <c r="C11120" s="8" t="s">
        <v>2244</v>
      </c>
      <c r="D11120" s="9" t="s">
        <v>17</v>
      </c>
      <c r="E11120" s="10" t="n">
        <v>0.18</v>
      </c>
      <c r="F11120" s="10" t="n">
        <v>23.87</v>
      </c>
      <c r="G11120" s="10" t="n">
        <f aca="false">PRODUCT(E11120:F11120)</f>
        <v>4.2966</v>
      </c>
    </row>
    <row r="11121" customFormat="false" ht="20" hidden="false" customHeight="true" outlineLevel="0" collapsed="false">
      <c r="A11121" s="11"/>
      <c r="B11121" s="11"/>
      <c r="C11121" s="11" t="s">
        <v>20</v>
      </c>
      <c r="D11121" s="11"/>
      <c r="E11121" s="11"/>
      <c r="F11121" s="11"/>
      <c r="G11121" s="12" t="n">
        <f aca="false">SUM(G11118:G11120)</f>
        <v>9.2529</v>
      </c>
    </row>
    <row r="11122" customFormat="false" ht="12.8" hidden="false" customHeight="false" outlineLevel="0" collapsed="false">
      <c r="A11122" s="4"/>
      <c r="B11122" s="4"/>
      <c r="C11122" s="4" t="s">
        <v>21</v>
      </c>
      <c r="D11122" s="4"/>
      <c r="E11122" s="4"/>
      <c r="F11122" s="4"/>
      <c r="G11122" s="13" t="n">
        <f aca="false">SUM(G11114,G11117,G11121)</f>
        <v>98.8092</v>
      </c>
    </row>
    <row r="11123" customFormat="false" ht="12.8" hidden="false" customHeight="false" outlineLevel="0" collapsed="false">
      <c r="A11123" s="4"/>
      <c r="B11123" s="4"/>
      <c r="C11123" s="4" t="s">
        <v>22</v>
      </c>
      <c r="D11123" s="4"/>
      <c r="E11123" s="4" t="s">
        <v>23</v>
      </c>
      <c r="F11123" s="4"/>
      <c r="G11123" s="13" t="n">
        <f aca="false">PRODUCT(G11122,0.15)</f>
        <v>14.82138</v>
      </c>
    </row>
    <row r="11124" customFormat="false" ht="12.8" hidden="false" customHeight="false" outlineLevel="0" collapsed="false">
      <c r="A11124" s="4"/>
      <c r="B11124" s="4"/>
      <c r="C11124" s="4" t="s">
        <v>24</v>
      </c>
      <c r="D11124" s="4"/>
      <c r="E11124" s="4" t="s">
        <v>2291</v>
      </c>
      <c r="F11124" s="4"/>
      <c r="G11124" s="13" t="n">
        <f aca="false">PRODUCT(G11123,0.05)</f>
        <v>0.741069</v>
      </c>
    </row>
    <row r="11125" customFormat="false" ht="12.8" hidden="false" customHeight="false" outlineLevel="0" collapsed="false">
      <c r="A11125" s="4"/>
      <c r="B11125" s="4"/>
      <c r="C11125" s="4" t="s">
        <v>26</v>
      </c>
      <c r="D11125" s="4"/>
      <c r="E11125" s="4" t="s">
        <v>27</v>
      </c>
      <c r="F11125" s="4"/>
      <c r="G11125" s="13" t="n">
        <f aca="false">PRODUCT(SUM(G11122,G11123),0.1)</f>
        <v>11.363058</v>
      </c>
    </row>
    <row r="11126" customFormat="false" ht="12.8" hidden="false" customHeight="false" outlineLevel="0" collapsed="false">
      <c r="A11126" s="4"/>
      <c r="B11126" s="4"/>
      <c r="C11126" s="4" t="s">
        <v>28</v>
      </c>
      <c r="D11126" s="4"/>
      <c r="E11126" s="4"/>
      <c r="F11126" s="4"/>
      <c r="G11126" s="13" t="n">
        <f aca="false">SUM(G11122:G11123,G11125)</f>
        <v>124.993638</v>
      </c>
    </row>
    <row r="11127" customFormat="false" ht="12.8" hidden="false" customHeight="false" outlineLevel="0" collapsed="false">
      <c r="A11127" s="4"/>
      <c r="B11127" s="4"/>
      <c r="C11127" s="4" t="s">
        <v>29</v>
      </c>
      <c r="D11127" s="4"/>
      <c r="E11127" s="4"/>
      <c r="F11127" s="4"/>
      <c r="G11127" s="14" t="s">
        <v>2717</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8</v>
      </c>
      <c r="B11132" s="3" t="s">
        <v>2446</v>
      </c>
      <c r="C11132" s="3"/>
      <c r="D11132" s="3"/>
      <c r="E11132" s="3"/>
      <c r="F11132" s="3"/>
      <c r="G11132" s="3"/>
    </row>
    <row r="11133" customFormat="false" ht="12.8" hidden="false" customHeight="true" outlineLevel="0" collapsed="false">
      <c r="A11133" s="4"/>
      <c r="B11133" s="3" t="s">
        <v>2719</v>
      </c>
      <c r="C11133" s="3"/>
      <c r="D11133" s="3"/>
      <c r="E11133" s="3"/>
      <c r="F11133" s="3"/>
      <c r="G11133" s="3"/>
    </row>
    <row r="11134" customFormat="false" ht="12.8" hidden="false" customHeight="false" outlineLevel="0" collapsed="false">
      <c r="A11134" s="4"/>
      <c r="B11134" s="5" t="s">
        <v>2720</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8</v>
      </c>
      <c r="B11137" s="8" t="s">
        <v>2283</v>
      </c>
      <c r="C11137" s="8" t="s">
        <v>2284</v>
      </c>
      <c r="D11137" s="9" t="s">
        <v>17</v>
      </c>
      <c r="E11137" s="10" t="n">
        <v>0.09</v>
      </c>
      <c r="F11137" s="10" t="n">
        <v>49.58</v>
      </c>
      <c r="G11137" s="10" t="n">
        <f aca="false">PRODUCT(E11137:F11137)</f>
        <v>4.4622</v>
      </c>
    </row>
    <row r="11138" customFormat="false" ht="45" hidden="false" customHeight="true" outlineLevel="0" collapsed="false">
      <c r="A11138" s="8" t="s">
        <v>2718</v>
      </c>
      <c r="B11138" s="8" t="s">
        <v>1947</v>
      </c>
      <c r="C11138" s="8" t="s">
        <v>1948</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8</v>
      </c>
      <c r="B11140" s="8" t="s">
        <v>2721</v>
      </c>
      <c r="C11140" s="8" t="s">
        <v>2722</v>
      </c>
      <c r="D11140" s="9" t="s">
        <v>1775</v>
      </c>
      <c r="E11140" s="10" t="n">
        <v>0.2</v>
      </c>
      <c r="F11140" s="10" t="n">
        <v>420</v>
      </c>
      <c r="G11140" s="10" t="n">
        <f aca="false">PRODUCT(E11140:F11140)</f>
        <v>84</v>
      </c>
    </row>
    <row r="11141" customFormat="false" ht="45" hidden="false" customHeight="true" outlineLevel="0" collapsed="false">
      <c r="A11141" s="8" t="s">
        <v>2718</v>
      </c>
      <c r="B11141" s="8" t="s">
        <v>2723</v>
      </c>
      <c r="C11141" s="8" t="s">
        <v>2724</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8</v>
      </c>
      <c r="B11143" s="8" t="s">
        <v>2241</v>
      </c>
      <c r="C11143" s="8" t="s">
        <v>2242</v>
      </c>
      <c r="D11143" s="9" t="s">
        <v>17</v>
      </c>
      <c r="E11143" s="10" t="n">
        <v>0.09</v>
      </c>
      <c r="F11143" s="10" t="n">
        <v>28.56</v>
      </c>
      <c r="G11143" s="10" t="n">
        <f aca="false">PRODUCT(E11143:F11143)</f>
        <v>2.5704</v>
      </c>
    </row>
    <row r="11144" customFormat="false" ht="45" hidden="false" customHeight="true" outlineLevel="0" collapsed="false">
      <c r="A11144" s="8" t="s">
        <v>2718</v>
      </c>
      <c r="B11144" s="8" t="s">
        <v>2289</v>
      </c>
      <c r="C11144" s="8" t="s">
        <v>2290</v>
      </c>
      <c r="D11144" s="9" t="s">
        <v>17</v>
      </c>
      <c r="E11144" s="10" t="n">
        <v>0.09</v>
      </c>
      <c r="F11144" s="10" t="n">
        <v>26.51</v>
      </c>
      <c r="G11144" s="10" t="n">
        <f aca="false">PRODUCT(E11144:F11144)</f>
        <v>2.3859</v>
      </c>
    </row>
    <row r="11145" customFormat="false" ht="45" hidden="false" customHeight="true" outlineLevel="0" collapsed="false">
      <c r="A11145" s="8" t="s">
        <v>2718</v>
      </c>
      <c r="B11145" s="8" t="s">
        <v>2243</v>
      </c>
      <c r="C11145" s="8" t="s">
        <v>2244</v>
      </c>
      <c r="D11145" s="9" t="s">
        <v>17</v>
      </c>
      <c r="E11145" s="10" t="n">
        <v>0.18</v>
      </c>
      <c r="F11145" s="10" t="n">
        <v>23.87</v>
      </c>
      <c r="G11145" s="10" t="n">
        <f aca="false">PRODUCT(E11145:F11145)</f>
        <v>4.2966</v>
      </c>
    </row>
    <row r="11146" customFormat="false" ht="20" hidden="false" customHeight="true" outlineLevel="0" collapsed="false">
      <c r="A11146" s="11"/>
      <c r="B11146" s="11"/>
      <c r="C11146" s="11" t="s">
        <v>20</v>
      </c>
      <c r="D11146" s="11"/>
      <c r="E11146" s="11"/>
      <c r="F11146" s="11"/>
      <c r="G11146" s="12" t="n">
        <f aca="false">SUM(G11143:G11145)</f>
        <v>9.2529</v>
      </c>
    </row>
    <row r="11147" customFormat="false" ht="12.8" hidden="false" customHeight="false" outlineLevel="0" collapsed="false">
      <c r="A11147" s="4"/>
      <c r="B11147" s="4"/>
      <c r="C11147" s="4" t="s">
        <v>21</v>
      </c>
      <c r="D11147" s="4"/>
      <c r="E11147" s="4"/>
      <c r="F11147" s="4"/>
      <c r="G11147" s="13" t="n">
        <f aca="false">SUM(G11139,G11142,G11146)</f>
        <v>106.8732</v>
      </c>
    </row>
    <row r="11148" customFormat="false" ht="12.8" hidden="false" customHeight="false" outlineLevel="0" collapsed="false">
      <c r="A11148" s="4"/>
      <c r="B11148" s="4"/>
      <c r="C11148" s="4" t="s">
        <v>22</v>
      </c>
      <c r="D11148" s="4"/>
      <c r="E11148" s="4" t="s">
        <v>23</v>
      </c>
      <c r="F11148" s="4"/>
      <c r="G11148" s="13" t="n">
        <f aca="false">PRODUCT(G11147,0.15)</f>
        <v>16.03098</v>
      </c>
    </row>
    <row r="11149" customFormat="false" ht="12.8" hidden="false" customHeight="false" outlineLevel="0" collapsed="false">
      <c r="A11149" s="4"/>
      <c r="B11149" s="4"/>
      <c r="C11149" s="4" t="s">
        <v>24</v>
      </c>
      <c r="D11149" s="4"/>
      <c r="E11149" s="4" t="s">
        <v>2291</v>
      </c>
      <c r="F11149" s="4"/>
      <c r="G11149" s="13" t="n">
        <f aca="false">PRODUCT(G11148,0.05)</f>
        <v>0.801549</v>
      </c>
    </row>
    <row r="11150" customFormat="false" ht="12.8" hidden="false" customHeight="false" outlineLevel="0" collapsed="false">
      <c r="A11150" s="4"/>
      <c r="B11150" s="4"/>
      <c r="C11150" s="4" t="s">
        <v>26</v>
      </c>
      <c r="D11150" s="4"/>
      <c r="E11150" s="4" t="s">
        <v>27</v>
      </c>
      <c r="F11150" s="4"/>
      <c r="G11150" s="13" t="n">
        <f aca="false">PRODUCT(SUM(G11147,G11148),0.1)</f>
        <v>12.290418</v>
      </c>
    </row>
    <row r="11151" customFormat="false" ht="12.8" hidden="false" customHeight="false" outlineLevel="0" collapsed="false">
      <c r="A11151" s="4"/>
      <c r="B11151" s="4"/>
      <c r="C11151" s="4" t="s">
        <v>28</v>
      </c>
      <c r="D11151" s="4"/>
      <c r="E11151" s="4"/>
      <c r="F11151" s="4"/>
      <c r="G11151" s="13" t="n">
        <f aca="false">SUM(G11147:G11148,G11150)</f>
        <v>135.194598</v>
      </c>
    </row>
    <row r="11152" customFormat="false" ht="12.8" hidden="false" customHeight="false" outlineLevel="0" collapsed="false">
      <c r="A11152" s="4"/>
      <c r="B11152" s="4"/>
      <c r="C11152" s="4" t="s">
        <v>29</v>
      </c>
      <c r="D11152" s="4"/>
      <c r="E11152" s="4"/>
      <c r="F11152" s="4"/>
      <c r="G11152" s="14" t="s">
        <v>2725</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6</v>
      </c>
      <c r="B11157" s="3" t="s">
        <v>2727</v>
      </c>
      <c r="C11157" s="3"/>
      <c r="D11157" s="3"/>
      <c r="E11157" s="3"/>
      <c r="F11157" s="3"/>
      <c r="G11157" s="3"/>
    </row>
    <row r="11158" customFormat="false" ht="12.8" hidden="false" customHeight="true" outlineLevel="0" collapsed="false">
      <c r="A11158" s="4"/>
      <c r="B11158" s="3" t="s">
        <v>2728</v>
      </c>
      <c r="C11158" s="3"/>
      <c r="D11158" s="3"/>
      <c r="E11158" s="3"/>
      <c r="F11158" s="3"/>
      <c r="G11158" s="3"/>
    </row>
    <row r="11159" customFormat="false" ht="12.8" hidden="false" customHeight="false" outlineLevel="0" collapsed="false">
      <c r="A11159" s="4"/>
      <c r="B11159" s="5" t="s">
        <v>2729</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6</v>
      </c>
      <c r="B11162" s="8" t="s">
        <v>2730</v>
      </c>
      <c r="C11162" s="8" t="s">
        <v>2731</v>
      </c>
      <c r="D11162" s="9" t="s">
        <v>17</v>
      </c>
      <c r="E11162" s="10" t="n">
        <v>0.12307</v>
      </c>
      <c r="F11162" s="10" t="n">
        <v>10.125</v>
      </c>
      <c r="G11162" s="10" t="n">
        <f aca="false">PRODUCT(E11162:F11162)</f>
        <v>1.24608375</v>
      </c>
    </row>
    <row r="11163" customFormat="false" ht="45" hidden="false" customHeight="true" outlineLevel="0" collapsed="false">
      <c r="A11163" s="8" t="s">
        <v>2726</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6</v>
      </c>
      <c r="B11164" s="8" t="s">
        <v>2732</v>
      </c>
      <c r="C11164" s="8" t="s">
        <v>2733</v>
      </c>
      <c r="D11164" s="9" t="s">
        <v>17</v>
      </c>
      <c r="E11164" s="10" t="n">
        <v>0.12307</v>
      </c>
      <c r="F11164" s="10" t="n">
        <v>3.776</v>
      </c>
      <c r="G11164" s="10" t="n">
        <f aca="false">PRODUCT(E11164:F11164)</f>
        <v>0.46471232</v>
      </c>
    </row>
    <row r="11165" customFormat="false" ht="45" hidden="false" customHeight="true" outlineLevel="0" collapsed="false">
      <c r="A11165" s="8" t="s">
        <v>2726</v>
      </c>
      <c r="B11165" s="8" t="s">
        <v>2734</v>
      </c>
      <c r="C11165" s="8" t="s">
        <v>2735</v>
      </c>
      <c r="D11165" s="9" t="s">
        <v>17</v>
      </c>
      <c r="E11165" s="10" t="n">
        <v>0.12307</v>
      </c>
      <c r="F11165" s="10" t="n">
        <v>4.16666</v>
      </c>
      <c r="G11165" s="10" t="n">
        <f aca="false">PRODUCT(E11165:F11165)</f>
        <v>0.5127908462</v>
      </c>
    </row>
    <row r="11166" customFormat="false" ht="45" hidden="false" customHeight="true" outlineLevel="0" collapsed="false">
      <c r="A11166" s="8" t="s">
        <v>2726</v>
      </c>
      <c r="B11166" s="8" t="s">
        <v>2736</v>
      </c>
      <c r="C11166" s="8" t="s">
        <v>2737</v>
      </c>
      <c r="D11166" s="9" t="s">
        <v>17</v>
      </c>
      <c r="E11166" s="10" t="n">
        <v>0.12307</v>
      </c>
      <c r="F11166" s="10" t="n">
        <v>13.09</v>
      </c>
      <c r="G11166" s="10" t="n">
        <f aca="false">PRODUCT(E11166:F11166)</f>
        <v>1.6109863</v>
      </c>
    </row>
    <row r="11167" customFormat="false" ht="45" hidden="false" customHeight="true" outlineLevel="0" collapsed="false">
      <c r="A11167" s="8" t="s">
        <v>2726</v>
      </c>
      <c r="B11167" s="8" t="s">
        <v>2738</v>
      </c>
      <c r="C11167" s="8" t="s">
        <v>2739</v>
      </c>
      <c r="D11167" s="9" t="s">
        <v>17</v>
      </c>
      <c r="E11167" s="10" t="n">
        <v>0.12307</v>
      </c>
      <c r="F11167" s="10" t="n">
        <v>23.5</v>
      </c>
      <c r="G11167" s="10" t="n">
        <f aca="false">PRODUCT(E11167:F11167)</f>
        <v>2.892145</v>
      </c>
    </row>
    <row r="11168" customFormat="false" ht="45" hidden="false" customHeight="true" outlineLevel="0" collapsed="false">
      <c r="A11168" s="8" t="s">
        <v>2726</v>
      </c>
      <c r="B11168" s="8" t="s">
        <v>1947</v>
      </c>
      <c r="C11168" s="8" t="s">
        <v>1948</v>
      </c>
      <c r="D11168" s="9" t="s">
        <v>17</v>
      </c>
      <c r="E11168" s="10" t="n">
        <v>0.12307</v>
      </c>
      <c r="F11168" s="10" t="n">
        <v>13.09</v>
      </c>
      <c r="G11168" s="10" t="n">
        <f aca="false">PRODUCT(E11168:F11168)</f>
        <v>1.6109863</v>
      </c>
    </row>
    <row r="11169" customFormat="false" ht="45" hidden="false" customHeight="true" outlineLevel="0" collapsed="false">
      <c r="A11169" s="8" t="s">
        <v>2726</v>
      </c>
      <c r="B11169" s="8" t="s">
        <v>2740</v>
      </c>
      <c r="C11169" s="8" t="s">
        <v>2741</v>
      </c>
      <c r="D11169" s="9" t="s">
        <v>17</v>
      </c>
      <c r="E11169" s="10" t="n">
        <v>0.12307</v>
      </c>
      <c r="F11169" s="10" t="n">
        <v>64.53</v>
      </c>
      <c r="G11169" s="10" t="n">
        <f aca="false">PRODUCT(E11169:F11169)</f>
        <v>7.9417071</v>
      </c>
    </row>
    <row r="11170" customFormat="false" ht="45" hidden="false" customHeight="true" outlineLevel="0" collapsed="false">
      <c r="A11170" s="8" t="s">
        <v>2726</v>
      </c>
      <c r="B11170" s="8" t="s">
        <v>2742</v>
      </c>
      <c r="C11170" s="8" t="s">
        <v>2743</v>
      </c>
      <c r="D11170" s="9" t="s">
        <v>17</v>
      </c>
      <c r="E11170" s="10" t="n">
        <v>0.12307</v>
      </c>
      <c r="F11170" s="10" t="n">
        <v>1.66667</v>
      </c>
      <c r="G11170" s="10" t="n">
        <f aca="false">PRODUCT(E11170:F11170)</f>
        <v>0.2051170769</v>
      </c>
    </row>
    <row r="11171" customFormat="false" ht="45" hidden="false" customHeight="true" outlineLevel="0" collapsed="false">
      <c r="A11171" s="8" t="s">
        <v>2726</v>
      </c>
      <c r="B11171" s="8" t="s">
        <v>2744</v>
      </c>
      <c r="C11171" s="8" t="s">
        <v>2745</v>
      </c>
      <c r="D11171" s="9" t="s">
        <v>17</v>
      </c>
      <c r="E11171" s="10" t="n">
        <v>0.12307</v>
      </c>
      <c r="F11171" s="10" t="n">
        <v>3.75</v>
      </c>
      <c r="G11171" s="10" t="n">
        <f aca="false">PRODUCT(E11171:F11171)</f>
        <v>0.4615125</v>
      </c>
    </row>
    <row r="11172" customFormat="false" ht="45" hidden="false" customHeight="true" outlineLevel="0" collapsed="false">
      <c r="A11172" s="8" t="s">
        <v>2726</v>
      </c>
      <c r="B11172" s="8" t="s">
        <v>2746</v>
      </c>
      <c r="C11172" s="8" t="s">
        <v>2747</v>
      </c>
      <c r="D11172" s="9" t="s">
        <v>17</v>
      </c>
      <c r="E11172" s="10" t="n">
        <v>0.12307</v>
      </c>
      <c r="F11172" s="10" t="n">
        <v>1.25</v>
      </c>
      <c r="G11172" s="10" t="n">
        <f aca="false">PRODUCT(E11172:F11172)</f>
        <v>0.1538375</v>
      </c>
    </row>
    <row r="11173" customFormat="false" ht="45" hidden="false" customHeight="true" outlineLevel="0" collapsed="false">
      <c r="A11173" s="8" t="s">
        <v>2726</v>
      </c>
      <c r="B11173" s="8" t="s">
        <v>2748</v>
      </c>
      <c r="C11173" s="8" t="s">
        <v>2749</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6</v>
      </c>
      <c r="B11175" s="8" t="s">
        <v>2750</v>
      </c>
      <c r="C11175" s="8" t="s">
        <v>2751</v>
      </c>
      <c r="D11175" s="9" t="s">
        <v>1760</v>
      </c>
      <c r="E11175" s="10" t="n">
        <v>5.66154</v>
      </c>
      <c r="F11175" s="10" t="n">
        <v>1.275</v>
      </c>
      <c r="G11175" s="10" t="n">
        <f aca="false">PRODUCT(E11175:F11175)</f>
        <v>7.2184635</v>
      </c>
    </row>
    <row r="11176" customFormat="false" ht="45" hidden="false" customHeight="true" outlineLevel="0" collapsed="false">
      <c r="A11176" s="8" t="s">
        <v>2726</v>
      </c>
      <c r="B11176" s="8" t="s">
        <v>2752</v>
      </c>
      <c r="C11176" s="8" t="s">
        <v>2753</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6</v>
      </c>
      <c r="B11178" s="8" t="s">
        <v>2241</v>
      </c>
      <c r="C11178" s="8" t="s">
        <v>2242</v>
      </c>
      <c r="D11178" s="9" t="s">
        <v>17</v>
      </c>
      <c r="E11178" s="10" t="n">
        <v>0.12307</v>
      </c>
      <c r="F11178" s="10" t="n">
        <v>28.56</v>
      </c>
      <c r="G11178" s="10" t="n">
        <f aca="false">PRODUCT(E11178:F11178)</f>
        <v>3.5148792</v>
      </c>
    </row>
    <row r="11179" customFormat="false" ht="45" hidden="false" customHeight="true" outlineLevel="0" collapsed="false">
      <c r="A11179" s="8" t="s">
        <v>2726</v>
      </c>
      <c r="B11179" s="8" t="s">
        <v>2289</v>
      </c>
      <c r="C11179" s="8" t="s">
        <v>2290</v>
      </c>
      <c r="D11179" s="9" t="s">
        <v>17</v>
      </c>
      <c r="E11179" s="10" t="n">
        <v>0.12307</v>
      </c>
      <c r="F11179" s="10" t="n">
        <v>26.51</v>
      </c>
      <c r="G11179" s="10" t="n">
        <f aca="false">PRODUCT(E11179:F11179)</f>
        <v>3.2625857</v>
      </c>
    </row>
    <row r="11180" customFormat="false" ht="45" hidden="false" customHeight="true" outlineLevel="0" collapsed="false">
      <c r="A11180" s="8" t="s">
        <v>2726</v>
      </c>
      <c r="B11180" s="8" t="s">
        <v>2243</v>
      </c>
      <c r="C11180" s="8" t="s">
        <v>2244</v>
      </c>
      <c r="D11180" s="9" t="s">
        <v>17</v>
      </c>
      <c r="E11180" s="10" t="n">
        <v>0.12307</v>
      </c>
      <c r="F11180" s="10" t="n">
        <v>23.87</v>
      </c>
      <c r="G11180" s="10" t="n">
        <f aca="false">PRODUCT(E11180:F11180)</f>
        <v>2.9376809</v>
      </c>
    </row>
    <row r="11181" customFormat="false" ht="20" hidden="false" customHeight="true" outlineLevel="0" collapsed="false">
      <c r="A11181" s="11"/>
      <c r="B11181" s="11"/>
      <c r="C11181" s="11" t="s">
        <v>20</v>
      </c>
      <c r="D11181" s="11"/>
      <c r="E11181" s="11"/>
      <c r="F11181" s="11"/>
      <c r="G11181" s="12" t="n">
        <f aca="false">SUM(G11178:G11180)</f>
        <v>9.7151458</v>
      </c>
    </row>
    <row r="11182" customFormat="false" ht="12.8" hidden="false" customHeight="false" outlineLevel="0" collapsed="false">
      <c r="A11182" s="4"/>
      <c r="B11182" s="4"/>
      <c r="C11182" s="4" t="s">
        <v>21</v>
      </c>
      <c r="D11182" s="4"/>
      <c r="E11182" s="4"/>
      <c r="F11182" s="4"/>
      <c r="G11182" s="13" t="n">
        <f aca="false">SUM(G11174,G11177,G11181)</f>
        <v>64.2299700931</v>
      </c>
    </row>
    <row r="11183" customFormat="false" ht="12.8" hidden="false" customHeight="false" outlineLevel="0" collapsed="false">
      <c r="A11183" s="4"/>
      <c r="B11183" s="4"/>
      <c r="C11183" s="4" t="s">
        <v>22</v>
      </c>
      <c r="D11183" s="4"/>
      <c r="E11183" s="4" t="s">
        <v>23</v>
      </c>
      <c r="F11183" s="4"/>
      <c r="G11183" s="13" t="n">
        <f aca="false">PRODUCT(G11182,0.15)</f>
        <v>9.634495513965</v>
      </c>
    </row>
    <row r="11184" customFormat="false" ht="12.8" hidden="false" customHeight="false" outlineLevel="0" collapsed="false">
      <c r="A11184" s="4"/>
      <c r="B11184" s="4"/>
      <c r="C11184" s="4" t="s">
        <v>24</v>
      </c>
      <c r="D11184" s="4"/>
      <c r="E11184" s="4" t="s">
        <v>25</v>
      </c>
      <c r="F11184" s="4"/>
      <c r="G11184" s="13" t="n">
        <f aca="false">PRODUCT(G11183,0.015)</f>
        <v>0.144517432709475</v>
      </c>
    </row>
    <row r="11185" customFormat="false" ht="12.8" hidden="false" customHeight="false" outlineLevel="0" collapsed="false">
      <c r="A11185" s="4"/>
      <c r="B11185" s="4"/>
      <c r="C11185" s="4" t="s">
        <v>26</v>
      </c>
      <c r="D11185" s="4"/>
      <c r="E11185" s="4" t="s">
        <v>27</v>
      </c>
      <c r="F11185" s="4"/>
      <c r="G11185" s="13" t="n">
        <f aca="false">PRODUCT(SUM(G11182,G11183),0.1)</f>
        <v>7.3864465607065</v>
      </c>
    </row>
    <row r="11186" customFormat="false" ht="12.8" hidden="false" customHeight="false" outlineLevel="0" collapsed="false">
      <c r="A11186" s="4"/>
      <c r="B11186" s="4"/>
      <c r="C11186" s="4" t="s">
        <v>28</v>
      </c>
      <c r="D11186" s="4"/>
      <c r="E11186" s="4"/>
      <c r="F11186" s="4"/>
      <c r="G11186" s="13" t="n">
        <f aca="false">SUM(G11182:G11183,G11185)</f>
        <v>81.2509121677715</v>
      </c>
    </row>
    <row r="11187" customFormat="false" ht="12.8" hidden="false" customHeight="false" outlineLevel="0" collapsed="false">
      <c r="A11187" s="4"/>
      <c r="B11187" s="4"/>
      <c r="C11187" s="4" t="s">
        <v>29</v>
      </c>
      <c r="D11187" s="4"/>
      <c r="E11187" s="4"/>
      <c r="F11187" s="4"/>
      <c r="G11187" s="14" t="s">
        <v>990</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4</v>
      </c>
      <c r="B11192" s="3" t="s">
        <v>2727</v>
      </c>
      <c r="C11192" s="3"/>
      <c r="D11192" s="3"/>
      <c r="E11192" s="3"/>
      <c r="F11192" s="3"/>
      <c r="G11192" s="3"/>
    </row>
    <row r="11193" customFormat="false" ht="12.8" hidden="false" customHeight="true" outlineLevel="0" collapsed="false">
      <c r="A11193" s="4"/>
      <c r="B11193" s="3" t="s">
        <v>2755</v>
      </c>
      <c r="C11193" s="3"/>
      <c r="D11193" s="3"/>
      <c r="E11193" s="3"/>
      <c r="F11193" s="3"/>
      <c r="G11193" s="3"/>
    </row>
    <row r="11194" customFormat="false" ht="12.8" hidden="false" customHeight="false" outlineLevel="0" collapsed="false">
      <c r="A11194" s="4"/>
      <c r="B11194" s="5" t="s">
        <v>2756</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4</v>
      </c>
      <c r="B11197" s="8" t="s">
        <v>2730</v>
      </c>
      <c r="C11197" s="8" t="s">
        <v>2731</v>
      </c>
      <c r="D11197" s="9" t="s">
        <v>17</v>
      </c>
      <c r="E11197" s="10" t="n">
        <v>0.14286</v>
      </c>
      <c r="F11197" s="10" t="n">
        <v>10.125</v>
      </c>
      <c r="G11197" s="10" t="n">
        <f aca="false">PRODUCT(E11197:F11197)</f>
        <v>1.4464575</v>
      </c>
    </row>
    <row r="11198" customFormat="false" ht="45" hidden="false" customHeight="true" outlineLevel="0" collapsed="false">
      <c r="A11198" s="8" t="s">
        <v>2754</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4</v>
      </c>
      <c r="B11199" s="8" t="s">
        <v>2732</v>
      </c>
      <c r="C11199" s="8" t="s">
        <v>2733</v>
      </c>
      <c r="D11199" s="9" t="s">
        <v>17</v>
      </c>
      <c r="E11199" s="10" t="n">
        <v>0.14286</v>
      </c>
      <c r="F11199" s="10" t="n">
        <v>3.776</v>
      </c>
      <c r="G11199" s="10" t="n">
        <f aca="false">PRODUCT(E11199:F11199)</f>
        <v>0.53943936</v>
      </c>
    </row>
    <row r="11200" customFormat="false" ht="45" hidden="false" customHeight="true" outlineLevel="0" collapsed="false">
      <c r="A11200" s="8" t="s">
        <v>2754</v>
      </c>
      <c r="B11200" s="8" t="s">
        <v>2734</v>
      </c>
      <c r="C11200" s="8" t="s">
        <v>2735</v>
      </c>
      <c r="D11200" s="9" t="s">
        <v>17</v>
      </c>
      <c r="E11200" s="10" t="n">
        <v>0.14286</v>
      </c>
      <c r="F11200" s="10" t="n">
        <v>4.16666</v>
      </c>
      <c r="G11200" s="10" t="n">
        <f aca="false">PRODUCT(E11200:F11200)</f>
        <v>0.5952490476</v>
      </c>
    </row>
    <row r="11201" customFormat="false" ht="45" hidden="false" customHeight="true" outlineLevel="0" collapsed="false">
      <c r="A11201" s="8" t="s">
        <v>2754</v>
      </c>
      <c r="B11201" s="8" t="s">
        <v>2736</v>
      </c>
      <c r="C11201" s="8" t="s">
        <v>2737</v>
      </c>
      <c r="D11201" s="9" t="s">
        <v>17</v>
      </c>
      <c r="E11201" s="10" t="n">
        <v>0.14286</v>
      </c>
      <c r="F11201" s="10" t="n">
        <v>13.09</v>
      </c>
      <c r="G11201" s="10" t="n">
        <f aca="false">PRODUCT(E11201:F11201)</f>
        <v>1.8700374</v>
      </c>
    </row>
    <row r="11202" customFormat="false" ht="45" hidden="false" customHeight="true" outlineLevel="0" collapsed="false">
      <c r="A11202" s="8" t="s">
        <v>2754</v>
      </c>
      <c r="B11202" s="8" t="s">
        <v>2738</v>
      </c>
      <c r="C11202" s="8" t="s">
        <v>2739</v>
      </c>
      <c r="D11202" s="9" t="s">
        <v>17</v>
      </c>
      <c r="E11202" s="10" t="n">
        <v>0.14286</v>
      </c>
      <c r="F11202" s="10" t="n">
        <v>23.5</v>
      </c>
      <c r="G11202" s="10" t="n">
        <f aca="false">PRODUCT(E11202:F11202)</f>
        <v>3.35721</v>
      </c>
    </row>
    <row r="11203" customFormat="false" ht="45" hidden="false" customHeight="true" outlineLevel="0" collapsed="false">
      <c r="A11203" s="8" t="s">
        <v>2754</v>
      </c>
      <c r="B11203" s="8" t="s">
        <v>1947</v>
      </c>
      <c r="C11203" s="8" t="s">
        <v>1948</v>
      </c>
      <c r="D11203" s="9" t="s">
        <v>17</v>
      </c>
      <c r="E11203" s="10" t="n">
        <v>0.14286</v>
      </c>
      <c r="F11203" s="10" t="n">
        <v>13.09</v>
      </c>
      <c r="G11203" s="10" t="n">
        <f aca="false">PRODUCT(E11203:F11203)</f>
        <v>1.8700374</v>
      </c>
    </row>
    <row r="11204" customFormat="false" ht="45" hidden="false" customHeight="true" outlineLevel="0" collapsed="false">
      <c r="A11204" s="8" t="s">
        <v>2754</v>
      </c>
      <c r="B11204" s="8" t="s">
        <v>2740</v>
      </c>
      <c r="C11204" s="8" t="s">
        <v>2741</v>
      </c>
      <c r="D11204" s="9" t="s">
        <v>17</v>
      </c>
      <c r="E11204" s="10" t="n">
        <v>0.14286</v>
      </c>
      <c r="F11204" s="10" t="n">
        <v>64.53</v>
      </c>
      <c r="G11204" s="10" t="n">
        <f aca="false">PRODUCT(E11204:F11204)</f>
        <v>9.2187558</v>
      </c>
    </row>
    <row r="11205" customFormat="false" ht="45" hidden="false" customHeight="true" outlineLevel="0" collapsed="false">
      <c r="A11205" s="8" t="s">
        <v>2754</v>
      </c>
      <c r="B11205" s="8" t="s">
        <v>2742</v>
      </c>
      <c r="C11205" s="8" t="s">
        <v>2743</v>
      </c>
      <c r="D11205" s="9" t="s">
        <v>17</v>
      </c>
      <c r="E11205" s="10" t="n">
        <v>0.14286</v>
      </c>
      <c r="F11205" s="10" t="n">
        <v>1.66667</v>
      </c>
      <c r="G11205" s="10" t="n">
        <f aca="false">PRODUCT(E11205:F11205)</f>
        <v>0.2381004762</v>
      </c>
    </row>
    <row r="11206" customFormat="false" ht="45" hidden="false" customHeight="true" outlineLevel="0" collapsed="false">
      <c r="A11206" s="8" t="s">
        <v>2754</v>
      </c>
      <c r="B11206" s="8" t="s">
        <v>2744</v>
      </c>
      <c r="C11206" s="8" t="s">
        <v>2745</v>
      </c>
      <c r="D11206" s="9" t="s">
        <v>17</v>
      </c>
      <c r="E11206" s="10" t="n">
        <v>0.14286</v>
      </c>
      <c r="F11206" s="10" t="n">
        <v>3.75</v>
      </c>
      <c r="G11206" s="10" t="n">
        <f aca="false">PRODUCT(E11206:F11206)</f>
        <v>0.535725</v>
      </c>
    </row>
    <row r="11207" customFormat="false" ht="45" hidden="false" customHeight="true" outlineLevel="0" collapsed="false">
      <c r="A11207" s="8" t="s">
        <v>2754</v>
      </c>
      <c r="B11207" s="8" t="s">
        <v>2746</v>
      </c>
      <c r="C11207" s="8" t="s">
        <v>2747</v>
      </c>
      <c r="D11207" s="9" t="s">
        <v>17</v>
      </c>
      <c r="E11207" s="10" t="n">
        <v>0.14286</v>
      </c>
      <c r="F11207" s="10" t="n">
        <v>1.25</v>
      </c>
      <c r="G11207" s="10" t="n">
        <f aca="false">PRODUCT(E11207:F11207)</f>
        <v>0.178575</v>
      </c>
    </row>
    <row r="11208" customFormat="false" ht="45" hidden="false" customHeight="true" outlineLevel="0" collapsed="false">
      <c r="A11208" s="8" t="s">
        <v>2754</v>
      </c>
      <c r="B11208" s="8" t="s">
        <v>2748</v>
      </c>
      <c r="C11208" s="8" t="s">
        <v>2749</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4</v>
      </c>
      <c r="B11210" s="8" t="s">
        <v>2750</v>
      </c>
      <c r="C11210" s="8" t="s">
        <v>2751</v>
      </c>
      <c r="D11210" s="9" t="s">
        <v>1760</v>
      </c>
      <c r="E11210" s="10" t="n">
        <v>10.03571</v>
      </c>
      <c r="F11210" s="10" t="n">
        <v>1.275</v>
      </c>
      <c r="G11210" s="10" t="n">
        <f aca="false">PRODUCT(E11210:F11210)</f>
        <v>12.79553025</v>
      </c>
    </row>
    <row r="11211" customFormat="false" ht="45" hidden="false" customHeight="true" outlineLevel="0" collapsed="false">
      <c r="A11211" s="8" t="s">
        <v>2754</v>
      </c>
      <c r="B11211" s="8" t="s">
        <v>2752</v>
      </c>
      <c r="C11211" s="8" t="s">
        <v>2753</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4</v>
      </c>
      <c r="B11213" s="8" t="s">
        <v>2241</v>
      </c>
      <c r="C11213" s="8" t="s">
        <v>2242</v>
      </c>
      <c r="D11213" s="9" t="s">
        <v>17</v>
      </c>
      <c r="E11213" s="10" t="n">
        <v>0.14286</v>
      </c>
      <c r="F11213" s="10" t="n">
        <v>28.56</v>
      </c>
      <c r="G11213" s="10" t="n">
        <f aca="false">PRODUCT(E11213:F11213)</f>
        <v>4.0800816</v>
      </c>
    </row>
    <row r="11214" customFormat="false" ht="45" hidden="false" customHeight="true" outlineLevel="0" collapsed="false">
      <c r="A11214" s="8" t="s">
        <v>2754</v>
      </c>
      <c r="B11214" s="8" t="s">
        <v>2289</v>
      </c>
      <c r="C11214" s="8" t="s">
        <v>2290</v>
      </c>
      <c r="D11214" s="9" t="s">
        <v>17</v>
      </c>
      <c r="E11214" s="10" t="n">
        <v>0.14286</v>
      </c>
      <c r="F11214" s="10" t="n">
        <v>26.51</v>
      </c>
      <c r="G11214" s="10" t="n">
        <f aca="false">PRODUCT(E11214:F11214)</f>
        <v>3.7872186</v>
      </c>
    </row>
    <row r="11215" customFormat="false" ht="45" hidden="false" customHeight="true" outlineLevel="0" collapsed="false">
      <c r="A11215" s="8" t="s">
        <v>2754</v>
      </c>
      <c r="B11215" s="8" t="s">
        <v>2243</v>
      </c>
      <c r="C11215" s="8" t="s">
        <v>2244</v>
      </c>
      <c r="D11215" s="9" t="s">
        <v>17</v>
      </c>
      <c r="E11215" s="10" t="n">
        <v>0.14286</v>
      </c>
      <c r="F11215" s="10" t="n">
        <v>23.87</v>
      </c>
      <c r="G11215" s="10" t="n">
        <f aca="false">PRODUCT(E11215:F11215)</f>
        <v>3.4100682</v>
      </c>
    </row>
    <row r="11216" customFormat="false" ht="20" hidden="false" customHeight="true" outlineLevel="0" collapsed="false">
      <c r="A11216" s="11"/>
      <c r="B11216" s="11"/>
      <c r="C11216" s="11" t="s">
        <v>20</v>
      </c>
      <c r="D11216" s="11"/>
      <c r="E11216" s="11"/>
      <c r="F11216" s="11"/>
      <c r="G11216" s="12" t="n">
        <f aca="false">SUM(G11213:G11215)</f>
        <v>11.2773684</v>
      </c>
    </row>
    <row r="11217" customFormat="false" ht="12.8" hidden="false" customHeight="false" outlineLevel="0" collapsed="false">
      <c r="A11217" s="4"/>
      <c r="B11217" s="4"/>
      <c r="C11217" s="4" t="s">
        <v>21</v>
      </c>
      <c r="D11217" s="4"/>
      <c r="E11217" s="4"/>
      <c r="F11217" s="4"/>
      <c r="G11217" s="13" t="n">
        <f aca="false">SUM(G11209,G11212,G11216)</f>
        <v>93.5719264338</v>
      </c>
    </row>
    <row r="11218" customFormat="false" ht="12.8" hidden="false" customHeight="false" outlineLevel="0" collapsed="false">
      <c r="A11218" s="4"/>
      <c r="B11218" s="4"/>
      <c r="C11218" s="4" t="s">
        <v>22</v>
      </c>
      <c r="D11218" s="4"/>
      <c r="E11218" s="4" t="s">
        <v>23</v>
      </c>
      <c r="F11218" s="4"/>
      <c r="G11218" s="13" t="n">
        <f aca="false">PRODUCT(G11217,0.15)</f>
        <v>14.03578896507</v>
      </c>
    </row>
    <row r="11219" customFormat="false" ht="12.8" hidden="false" customHeight="false" outlineLevel="0" collapsed="false">
      <c r="A11219" s="4"/>
      <c r="B11219" s="4"/>
      <c r="C11219" s="4" t="s">
        <v>24</v>
      </c>
      <c r="D11219" s="4"/>
      <c r="E11219" s="4" t="s">
        <v>25</v>
      </c>
      <c r="F11219" s="4"/>
      <c r="G11219" s="13" t="n">
        <f aca="false">PRODUCT(G11218,0.015)</f>
        <v>0.21053683447605</v>
      </c>
    </row>
    <row r="11220" customFormat="false" ht="12.8" hidden="false" customHeight="false" outlineLevel="0" collapsed="false">
      <c r="A11220" s="4"/>
      <c r="B11220" s="4"/>
      <c r="C11220" s="4" t="s">
        <v>26</v>
      </c>
      <c r="D11220" s="4"/>
      <c r="E11220" s="4" t="s">
        <v>27</v>
      </c>
      <c r="F11220" s="4"/>
      <c r="G11220" s="13" t="n">
        <f aca="false">PRODUCT(SUM(G11217,G11218),0.1)</f>
        <v>10.760771539887</v>
      </c>
    </row>
    <row r="11221" customFormat="false" ht="12.8" hidden="false" customHeight="false" outlineLevel="0" collapsed="false">
      <c r="A11221" s="4"/>
      <c r="B11221" s="4"/>
      <c r="C11221" s="4" t="s">
        <v>28</v>
      </c>
      <c r="D11221" s="4"/>
      <c r="E11221" s="4"/>
      <c r="F11221" s="4"/>
      <c r="G11221" s="13" t="n">
        <f aca="false">SUM(G11217:G11218,G11220)</f>
        <v>118.368486938757</v>
      </c>
    </row>
    <row r="11222" customFormat="false" ht="12.8" hidden="false" customHeight="false" outlineLevel="0" collapsed="false">
      <c r="A11222" s="4"/>
      <c r="B11222" s="4"/>
      <c r="C11222" s="4" t="s">
        <v>29</v>
      </c>
      <c r="D11222" s="4"/>
      <c r="E11222" s="4"/>
      <c r="F11222" s="4"/>
      <c r="G11222" s="14" t="s">
        <v>2757</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58</v>
      </c>
      <c r="B11227" s="3" t="s">
        <v>2727</v>
      </c>
      <c r="C11227" s="3"/>
      <c r="D11227" s="3"/>
      <c r="E11227" s="3"/>
      <c r="F11227" s="3"/>
      <c r="G11227" s="3"/>
    </row>
    <row r="11228" customFormat="false" ht="12.8" hidden="false" customHeight="true" outlineLevel="0" collapsed="false">
      <c r="A11228" s="4"/>
      <c r="B11228" s="3" t="s">
        <v>2759</v>
      </c>
      <c r="C11228" s="3"/>
      <c r="D11228" s="3"/>
      <c r="E11228" s="3"/>
      <c r="F11228" s="3"/>
      <c r="G11228" s="3"/>
    </row>
    <row r="11229" customFormat="false" ht="12.8" hidden="false" customHeight="false" outlineLevel="0" collapsed="false">
      <c r="A11229" s="4"/>
      <c r="B11229" s="5" t="s">
        <v>2760</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58</v>
      </c>
      <c r="B11232" s="8" t="s">
        <v>2730</v>
      </c>
      <c r="C11232" s="8" t="s">
        <v>2731</v>
      </c>
      <c r="D11232" s="9" t="s">
        <v>17</v>
      </c>
      <c r="E11232" s="10" t="n">
        <v>0.16667</v>
      </c>
      <c r="F11232" s="10" t="n">
        <v>10.125</v>
      </c>
      <c r="G11232" s="10" t="n">
        <f aca="false">PRODUCT(E11232:F11232)</f>
        <v>1.68753375</v>
      </c>
    </row>
    <row r="11233" customFormat="false" ht="45" hidden="false" customHeight="true" outlineLevel="0" collapsed="false">
      <c r="A11233" s="8" t="s">
        <v>2758</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58</v>
      </c>
      <c r="B11234" s="8" t="s">
        <v>2732</v>
      </c>
      <c r="C11234" s="8" t="s">
        <v>2733</v>
      </c>
      <c r="D11234" s="9" t="s">
        <v>17</v>
      </c>
      <c r="E11234" s="10" t="n">
        <v>0.16667</v>
      </c>
      <c r="F11234" s="10" t="n">
        <v>3.776</v>
      </c>
      <c r="G11234" s="10" t="n">
        <f aca="false">PRODUCT(E11234:F11234)</f>
        <v>0.62934592</v>
      </c>
    </row>
    <row r="11235" customFormat="false" ht="45" hidden="false" customHeight="true" outlineLevel="0" collapsed="false">
      <c r="A11235" s="8" t="s">
        <v>2758</v>
      </c>
      <c r="B11235" s="8" t="s">
        <v>2734</v>
      </c>
      <c r="C11235" s="8" t="s">
        <v>2735</v>
      </c>
      <c r="D11235" s="9" t="s">
        <v>17</v>
      </c>
      <c r="E11235" s="10" t="n">
        <v>0.16667</v>
      </c>
      <c r="F11235" s="10" t="n">
        <v>4.16666</v>
      </c>
      <c r="G11235" s="10" t="n">
        <f aca="false">PRODUCT(E11235:F11235)</f>
        <v>0.6944572222</v>
      </c>
    </row>
    <row r="11236" customFormat="false" ht="45" hidden="false" customHeight="true" outlineLevel="0" collapsed="false">
      <c r="A11236" s="8" t="s">
        <v>2758</v>
      </c>
      <c r="B11236" s="8" t="s">
        <v>2736</v>
      </c>
      <c r="C11236" s="8" t="s">
        <v>2737</v>
      </c>
      <c r="D11236" s="9" t="s">
        <v>17</v>
      </c>
      <c r="E11236" s="10" t="n">
        <v>0.16667</v>
      </c>
      <c r="F11236" s="10" t="n">
        <v>13.09</v>
      </c>
      <c r="G11236" s="10" t="n">
        <f aca="false">PRODUCT(E11236:F11236)</f>
        <v>2.1817103</v>
      </c>
    </row>
    <row r="11237" customFormat="false" ht="45" hidden="false" customHeight="true" outlineLevel="0" collapsed="false">
      <c r="A11237" s="8" t="s">
        <v>2758</v>
      </c>
      <c r="B11237" s="8" t="s">
        <v>2738</v>
      </c>
      <c r="C11237" s="8" t="s">
        <v>2739</v>
      </c>
      <c r="D11237" s="9" t="s">
        <v>17</v>
      </c>
      <c r="E11237" s="10" t="n">
        <v>0.16667</v>
      </c>
      <c r="F11237" s="10" t="n">
        <v>23.5</v>
      </c>
      <c r="G11237" s="10" t="n">
        <f aca="false">PRODUCT(E11237:F11237)</f>
        <v>3.916745</v>
      </c>
    </row>
    <row r="11238" customFormat="false" ht="45" hidden="false" customHeight="true" outlineLevel="0" collapsed="false">
      <c r="A11238" s="8" t="s">
        <v>2758</v>
      </c>
      <c r="B11238" s="8" t="s">
        <v>1947</v>
      </c>
      <c r="C11238" s="8" t="s">
        <v>1948</v>
      </c>
      <c r="D11238" s="9" t="s">
        <v>17</v>
      </c>
      <c r="E11238" s="10" t="n">
        <v>0.16667</v>
      </c>
      <c r="F11238" s="10" t="n">
        <v>13.09</v>
      </c>
      <c r="G11238" s="10" t="n">
        <f aca="false">PRODUCT(E11238:F11238)</f>
        <v>2.1817103</v>
      </c>
    </row>
    <row r="11239" customFormat="false" ht="45" hidden="false" customHeight="true" outlineLevel="0" collapsed="false">
      <c r="A11239" s="8" t="s">
        <v>2758</v>
      </c>
      <c r="B11239" s="8" t="s">
        <v>2740</v>
      </c>
      <c r="C11239" s="8" t="s">
        <v>2741</v>
      </c>
      <c r="D11239" s="9" t="s">
        <v>17</v>
      </c>
      <c r="E11239" s="10" t="n">
        <v>0.16667</v>
      </c>
      <c r="F11239" s="10" t="n">
        <v>64.53</v>
      </c>
      <c r="G11239" s="10" t="n">
        <f aca="false">PRODUCT(E11239:F11239)</f>
        <v>10.7552151</v>
      </c>
    </row>
    <row r="11240" customFormat="false" ht="45" hidden="false" customHeight="true" outlineLevel="0" collapsed="false">
      <c r="A11240" s="8" t="s">
        <v>2758</v>
      </c>
      <c r="B11240" s="8" t="s">
        <v>2742</v>
      </c>
      <c r="C11240" s="8" t="s">
        <v>2743</v>
      </c>
      <c r="D11240" s="9" t="s">
        <v>17</v>
      </c>
      <c r="E11240" s="10" t="n">
        <v>0.16667</v>
      </c>
      <c r="F11240" s="10" t="n">
        <v>1.66667</v>
      </c>
      <c r="G11240" s="10" t="n">
        <f aca="false">PRODUCT(E11240:F11240)</f>
        <v>0.2777838889</v>
      </c>
    </row>
    <row r="11241" customFormat="false" ht="45" hidden="false" customHeight="true" outlineLevel="0" collapsed="false">
      <c r="A11241" s="8" t="s">
        <v>2758</v>
      </c>
      <c r="B11241" s="8" t="s">
        <v>2744</v>
      </c>
      <c r="C11241" s="8" t="s">
        <v>2745</v>
      </c>
      <c r="D11241" s="9" t="s">
        <v>17</v>
      </c>
      <c r="E11241" s="10" t="n">
        <v>0.16667</v>
      </c>
      <c r="F11241" s="10" t="n">
        <v>3.75</v>
      </c>
      <c r="G11241" s="10" t="n">
        <f aca="false">PRODUCT(E11241:F11241)</f>
        <v>0.6250125</v>
      </c>
    </row>
    <row r="11242" customFormat="false" ht="45" hidden="false" customHeight="true" outlineLevel="0" collapsed="false">
      <c r="A11242" s="8" t="s">
        <v>2758</v>
      </c>
      <c r="B11242" s="8" t="s">
        <v>2746</v>
      </c>
      <c r="C11242" s="8" t="s">
        <v>2747</v>
      </c>
      <c r="D11242" s="9" t="s">
        <v>17</v>
      </c>
      <c r="E11242" s="10" t="n">
        <v>0.16667</v>
      </c>
      <c r="F11242" s="10" t="n">
        <v>1.25</v>
      </c>
      <c r="G11242" s="10" t="n">
        <f aca="false">PRODUCT(E11242:F11242)</f>
        <v>0.2083375</v>
      </c>
    </row>
    <row r="11243" customFormat="false" ht="45" hidden="false" customHeight="true" outlineLevel="0" collapsed="false">
      <c r="A11243" s="8" t="s">
        <v>2758</v>
      </c>
      <c r="B11243" s="8" t="s">
        <v>2748</v>
      </c>
      <c r="C11243" s="8" t="s">
        <v>2749</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58</v>
      </c>
      <c r="B11245" s="8" t="s">
        <v>2750</v>
      </c>
      <c r="C11245" s="8" t="s">
        <v>2751</v>
      </c>
      <c r="D11245" s="9" t="s">
        <v>1760</v>
      </c>
      <c r="E11245" s="10" t="n">
        <v>15.6875</v>
      </c>
      <c r="F11245" s="10" t="n">
        <v>1.275</v>
      </c>
      <c r="G11245" s="10" t="n">
        <f aca="false">PRODUCT(E11245:F11245)</f>
        <v>20.0015625</v>
      </c>
    </row>
    <row r="11246" customFormat="false" ht="45" hidden="false" customHeight="true" outlineLevel="0" collapsed="false">
      <c r="A11246" s="8" t="s">
        <v>2758</v>
      </c>
      <c r="B11246" s="8" t="s">
        <v>2752</v>
      </c>
      <c r="C11246" s="8" t="s">
        <v>2753</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58</v>
      </c>
      <c r="B11248" s="8" t="s">
        <v>2241</v>
      </c>
      <c r="C11248" s="8" t="s">
        <v>2242</v>
      </c>
      <c r="D11248" s="9" t="s">
        <v>17</v>
      </c>
      <c r="E11248" s="10" t="n">
        <v>0.16667</v>
      </c>
      <c r="F11248" s="10" t="n">
        <v>28.56</v>
      </c>
      <c r="G11248" s="10" t="n">
        <f aca="false">PRODUCT(E11248:F11248)</f>
        <v>4.7600952</v>
      </c>
    </row>
    <row r="11249" customFormat="false" ht="45" hidden="false" customHeight="true" outlineLevel="0" collapsed="false">
      <c r="A11249" s="8" t="s">
        <v>2758</v>
      </c>
      <c r="B11249" s="8" t="s">
        <v>2289</v>
      </c>
      <c r="C11249" s="8" t="s">
        <v>2290</v>
      </c>
      <c r="D11249" s="9" t="s">
        <v>17</v>
      </c>
      <c r="E11249" s="10" t="n">
        <v>0.16667</v>
      </c>
      <c r="F11249" s="10" t="n">
        <v>26.51</v>
      </c>
      <c r="G11249" s="10" t="n">
        <f aca="false">PRODUCT(E11249:F11249)</f>
        <v>4.4184217</v>
      </c>
    </row>
    <row r="11250" customFormat="false" ht="45" hidden="false" customHeight="true" outlineLevel="0" collapsed="false">
      <c r="A11250" s="8" t="s">
        <v>2758</v>
      </c>
      <c r="B11250" s="8" t="s">
        <v>2243</v>
      </c>
      <c r="C11250" s="8" t="s">
        <v>2244</v>
      </c>
      <c r="D11250" s="9" t="s">
        <v>17</v>
      </c>
      <c r="E11250" s="10" t="n">
        <v>0.16667</v>
      </c>
      <c r="F11250" s="10" t="n">
        <v>23.87</v>
      </c>
      <c r="G11250" s="10" t="n">
        <f aca="false">PRODUCT(E11250:F11250)</f>
        <v>3.9784129</v>
      </c>
    </row>
    <row r="11251" customFormat="false" ht="20" hidden="false" customHeight="true" outlineLevel="0" collapsed="false">
      <c r="A11251" s="11"/>
      <c r="B11251" s="11"/>
      <c r="C11251" s="11" t="s">
        <v>20</v>
      </c>
      <c r="D11251" s="11"/>
      <c r="E11251" s="11"/>
      <c r="F11251" s="11"/>
      <c r="G11251" s="12" t="n">
        <f aca="false">SUM(G11248:G11250)</f>
        <v>13.1569298</v>
      </c>
    </row>
    <row r="11252" customFormat="false" ht="12.8" hidden="false" customHeight="false" outlineLevel="0" collapsed="false">
      <c r="A11252" s="4"/>
      <c r="B11252" s="4"/>
      <c r="C11252" s="4" t="s">
        <v>21</v>
      </c>
      <c r="D11252" s="4"/>
      <c r="E11252" s="4"/>
      <c r="F11252" s="4"/>
      <c r="G11252" s="13" t="n">
        <f aca="false">SUM(G11244,G11247,G11251)</f>
        <v>130.8444343811</v>
      </c>
    </row>
    <row r="11253" customFormat="false" ht="12.8" hidden="false" customHeight="false" outlineLevel="0" collapsed="false">
      <c r="A11253" s="4"/>
      <c r="B11253" s="4"/>
      <c r="C11253" s="4" t="s">
        <v>22</v>
      </c>
      <c r="D11253" s="4"/>
      <c r="E11253" s="4" t="s">
        <v>23</v>
      </c>
      <c r="F11253" s="4"/>
      <c r="G11253" s="13" t="n">
        <f aca="false">PRODUCT(G11252,0.15)</f>
        <v>19.626665157165</v>
      </c>
    </row>
    <row r="11254" customFormat="false" ht="12.8" hidden="false" customHeight="false" outlineLevel="0" collapsed="false">
      <c r="A11254" s="4"/>
      <c r="B11254" s="4"/>
      <c r="C11254" s="4" t="s">
        <v>24</v>
      </c>
      <c r="D11254" s="4"/>
      <c r="E11254" s="4" t="s">
        <v>25</v>
      </c>
      <c r="F11254" s="4"/>
      <c r="G11254" s="13" t="n">
        <f aca="false">PRODUCT(G11253,0.015)</f>
        <v>0.294399977357475</v>
      </c>
    </row>
    <row r="11255" customFormat="false" ht="12.8" hidden="false" customHeight="false" outlineLevel="0" collapsed="false">
      <c r="A11255" s="4"/>
      <c r="B11255" s="4"/>
      <c r="C11255" s="4" t="s">
        <v>26</v>
      </c>
      <c r="D11255" s="4"/>
      <c r="E11255" s="4" t="s">
        <v>27</v>
      </c>
      <c r="F11255" s="4"/>
      <c r="G11255" s="13" t="n">
        <f aca="false">PRODUCT(SUM(G11252,G11253),0.1)</f>
        <v>15.0471099538265</v>
      </c>
    </row>
    <row r="11256" customFormat="false" ht="12.8" hidden="false" customHeight="false" outlineLevel="0" collapsed="false">
      <c r="A11256" s="4"/>
      <c r="B11256" s="4"/>
      <c r="C11256" s="4" t="s">
        <v>28</v>
      </c>
      <c r="D11256" s="4"/>
      <c r="E11256" s="4"/>
      <c r="F11256" s="4"/>
      <c r="G11256" s="13" t="n">
        <f aca="false">SUM(G11252:G11253,G11255)</f>
        <v>165.518209492091</v>
      </c>
    </row>
    <row r="11257" customFormat="false" ht="12.8" hidden="false" customHeight="false" outlineLevel="0" collapsed="false">
      <c r="A11257" s="4"/>
      <c r="B11257" s="4"/>
      <c r="C11257" s="4" t="s">
        <v>29</v>
      </c>
      <c r="D11257" s="4"/>
      <c r="E11257" s="4"/>
      <c r="F11257" s="4"/>
      <c r="G11257" s="14" t="s">
        <v>2761</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2</v>
      </c>
      <c r="B11262" s="3" t="s">
        <v>2727</v>
      </c>
      <c r="C11262" s="3"/>
      <c r="D11262" s="3"/>
      <c r="E11262" s="3"/>
      <c r="F11262" s="3"/>
      <c r="G11262" s="3"/>
    </row>
    <row r="11263" customFormat="false" ht="12.8" hidden="false" customHeight="true" outlineLevel="0" collapsed="false">
      <c r="A11263" s="4"/>
      <c r="B11263" s="3" t="s">
        <v>2763</v>
      </c>
      <c r="C11263" s="3"/>
      <c r="D11263" s="3"/>
      <c r="E11263" s="3"/>
      <c r="F11263" s="3"/>
      <c r="G11263" s="3"/>
    </row>
    <row r="11264" customFormat="false" ht="12.8" hidden="false" customHeight="false" outlineLevel="0" collapsed="false">
      <c r="A11264" s="4"/>
      <c r="B11264" s="5" t="s">
        <v>2764</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2</v>
      </c>
      <c r="B11267" s="8" t="s">
        <v>2730</v>
      </c>
      <c r="C11267" s="8" t="s">
        <v>2731</v>
      </c>
      <c r="D11267" s="9" t="s">
        <v>17</v>
      </c>
      <c r="E11267" s="10" t="n">
        <v>0.19048</v>
      </c>
      <c r="F11267" s="10" t="n">
        <v>10.125</v>
      </c>
      <c r="G11267" s="10" t="n">
        <f aca="false">PRODUCT(E11267:F11267)</f>
        <v>1.92861</v>
      </c>
    </row>
    <row r="11268" customFormat="false" ht="45" hidden="false" customHeight="true" outlineLevel="0" collapsed="false">
      <c r="A11268" s="8" t="s">
        <v>2762</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2</v>
      </c>
      <c r="B11269" s="8" t="s">
        <v>2732</v>
      </c>
      <c r="C11269" s="8" t="s">
        <v>2733</v>
      </c>
      <c r="D11269" s="9" t="s">
        <v>17</v>
      </c>
      <c r="E11269" s="10" t="n">
        <v>0.19048</v>
      </c>
      <c r="F11269" s="10" t="n">
        <v>3.776</v>
      </c>
      <c r="G11269" s="10" t="n">
        <f aca="false">PRODUCT(E11269:F11269)</f>
        <v>0.71925248</v>
      </c>
    </row>
    <row r="11270" customFormat="false" ht="45" hidden="false" customHeight="true" outlineLevel="0" collapsed="false">
      <c r="A11270" s="8" t="s">
        <v>2762</v>
      </c>
      <c r="B11270" s="8" t="s">
        <v>2734</v>
      </c>
      <c r="C11270" s="8" t="s">
        <v>2735</v>
      </c>
      <c r="D11270" s="9" t="s">
        <v>17</v>
      </c>
      <c r="E11270" s="10" t="n">
        <v>0.19048</v>
      </c>
      <c r="F11270" s="10" t="n">
        <v>4.16666</v>
      </c>
      <c r="G11270" s="10" t="n">
        <f aca="false">PRODUCT(E11270:F11270)</f>
        <v>0.7936653968</v>
      </c>
    </row>
    <row r="11271" customFormat="false" ht="45" hidden="false" customHeight="true" outlineLevel="0" collapsed="false">
      <c r="A11271" s="8" t="s">
        <v>2762</v>
      </c>
      <c r="B11271" s="8" t="s">
        <v>2736</v>
      </c>
      <c r="C11271" s="8" t="s">
        <v>2737</v>
      </c>
      <c r="D11271" s="9" t="s">
        <v>17</v>
      </c>
      <c r="E11271" s="10" t="n">
        <v>0.19048</v>
      </c>
      <c r="F11271" s="10" t="n">
        <v>13.09</v>
      </c>
      <c r="G11271" s="10" t="n">
        <f aca="false">PRODUCT(E11271:F11271)</f>
        <v>2.4933832</v>
      </c>
    </row>
    <row r="11272" customFormat="false" ht="45" hidden="false" customHeight="true" outlineLevel="0" collapsed="false">
      <c r="A11272" s="8" t="s">
        <v>2762</v>
      </c>
      <c r="B11272" s="8" t="s">
        <v>2738</v>
      </c>
      <c r="C11272" s="8" t="s">
        <v>2739</v>
      </c>
      <c r="D11272" s="9" t="s">
        <v>17</v>
      </c>
      <c r="E11272" s="10" t="n">
        <v>0.19048</v>
      </c>
      <c r="F11272" s="10" t="n">
        <v>23.5</v>
      </c>
      <c r="G11272" s="10" t="n">
        <f aca="false">PRODUCT(E11272:F11272)</f>
        <v>4.47628</v>
      </c>
    </row>
    <row r="11273" customFormat="false" ht="45" hidden="false" customHeight="true" outlineLevel="0" collapsed="false">
      <c r="A11273" s="8" t="s">
        <v>2762</v>
      </c>
      <c r="B11273" s="8" t="s">
        <v>1947</v>
      </c>
      <c r="C11273" s="8" t="s">
        <v>1948</v>
      </c>
      <c r="D11273" s="9" t="s">
        <v>17</v>
      </c>
      <c r="E11273" s="10" t="n">
        <v>0.19048</v>
      </c>
      <c r="F11273" s="10" t="n">
        <v>13.09</v>
      </c>
      <c r="G11273" s="10" t="n">
        <f aca="false">PRODUCT(E11273:F11273)</f>
        <v>2.4933832</v>
      </c>
    </row>
    <row r="11274" customFormat="false" ht="45" hidden="false" customHeight="true" outlineLevel="0" collapsed="false">
      <c r="A11274" s="8" t="s">
        <v>2762</v>
      </c>
      <c r="B11274" s="8" t="s">
        <v>2740</v>
      </c>
      <c r="C11274" s="8" t="s">
        <v>2741</v>
      </c>
      <c r="D11274" s="9" t="s">
        <v>17</v>
      </c>
      <c r="E11274" s="10" t="n">
        <v>0.19048</v>
      </c>
      <c r="F11274" s="10" t="n">
        <v>64.53</v>
      </c>
      <c r="G11274" s="10" t="n">
        <f aca="false">PRODUCT(E11274:F11274)</f>
        <v>12.2916744</v>
      </c>
    </row>
    <row r="11275" customFormat="false" ht="45" hidden="false" customHeight="true" outlineLevel="0" collapsed="false">
      <c r="A11275" s="8" t="s">
        <v>2762</v>
      </c>
      <c r="B11275" s="8" t="s">
        <v>2742</v>
      </c>
      <c r="C11275" s="8" t="s">
        <v>2743</v>
      </c>
      <c r="D11275" s="9" t="s">
        <v>17</v>
      </c>
      <c r="E11275" s="10" t="n">
        <v>0.19048</v>
      </c>
      <c r="F11275" s="10" t="n">
        <v>1.66667</v>
      </c>
      <c r="G11275" s="10" t="n">
        <f aca="false">PRODUCT(E11275:F11275)</f>
        <v>0.3174673016</v>
      </c>
    </row>
    <row r="11276" customFormat="false" ht="45" hidden="false" customHeight="true" outlineLevel="0" collapsed="false">
      <c r="A11276" s="8" t="s">
        <v>2762</v>
      </c>
      <c r="B11276" s="8" t="s">
        <v>2744</v>
      </c>
      <c r="C11276" s="8" t="s">
        <v>2745</v>
      </c>
      <c r="D11276" s="9" t="s">
        <v>17</v>
      </c>
      <c r="E11276" s="10" t="n">
        <v>0.19048</v>
      </c>
      <c r="F11276" s="10" t="n">
        <v>3.75</v>
      </c>
      <c r="G11276" s="10" t="n">
        <f aca="false">PRODUCT(E11276:F11276)</f>
        <v>0.7143</v>
      </c>
    </row>
    <row r="11277" customFormat="false" ht="45" hidden="false" customHeight="true" outlineLevel="0" collapsed="false">
      <c r="A11277" s="8" t="s">
        <v>2762</v>
      </c>
      <c r="B11277" s="8" t="s">
        <v>2746</v>
      </c>
      <c r="C11277" s="8" t="s">
        <v>2747</v>
      </c>
      <c r="D11277" s="9" t="s">
        <v>17</v>
      </c>
      <c r="E11277" s="10" t="n">
        <v>0.19048</v>
      </c>
      <c r="F11277" s="10" t="n">
        <v>1.25</v>
      </c>
      <c r="G11277" s="10" t="n">
        <f aca="false">PRODUCT(E11277:F11277)</f>
        <v>0.2381</v>
      </c>
    </row>
    <row r="11278" customFormat="false" ht="45" hidden="false" customHeight="true" outlineLevel="0" collapsed="false">
      <c r="A11278" s="8" t="s">
        <v>2762</v>
      </c>
      <c r="B11278" s="8" t="s">
        <v>2748</v>
      </c>
      <c r="C11278" s="8" t="s">
        <v>2749</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2</v>
      </c>
      <c r="B11280" s="8" t="s">
        <v>2750</v>
      </c>
      <c r="C11280" s="8" t="s">
        <v>2751</v>
      </c>
      <c r="D11280" s="9" t="s">
        <v>1760</v>
      </c>
      <c r="E11280" s="10" t="n">
        <v>22.619</v>
      </c>
      <c r="F11280" s="10" t="n">
        <v>1.275</v>
      </c>
      <c r="G11280" s="10" t="n">
        <f aca="false">PRODUCT(E11280:F11280)</f>
        <v>28.839225</v>
      </c>
    </row>
    <row r="11281" customFormat="false" ht="45" hidden="false" customHeight="true" outlineLevel="0" collapsed="false">
      <c r="A11281" s="8" t="s">
        <v>2762</v>
      </c>
      <c r="B11281" s="8" t="s">
        <v>2752</v>
      </c>
      <c r="C11281" s="8" t="s">
        <v>2753</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2</v>
      </c>
      <c r="B11283" s="8" t="s">
        <v>2241</v>
      </c>
      <c r="C11283" s="8" t="s">
        <v>2242</v>
      </c>
      <c r="D11283" s="9" t="s">
        <v>17</v>
      </c>
      <c r="E11283" s="10" t="n">
        <v>0.19048</v>
      </c>
      <c r="F11283" s="10" t="n">
        <v>28.56</v>
      </c>
      <c r="G11283" s="10" t="n">
        <f aca="false">PRODUCT(E11283:F11283)</f>
        <v>5.4401088</v>
      </c>
    </row>
    <row r="11284" customFormat="false" ht="45" hidden="false" customHeight="true" outlineLevel="0" collapsed="false">
      <c r="A11284" s="8" t="s">
        <v>2762</v>
      </c>
      <c r="B11284" s="8" t="s">
        <v>2289</v>
      </c>
      <c r="C11284" s="8" t="s">
        <v>2290</v>
      </c>
      <c r="D11284" s="9" t="s">
        <v>17</v>
      </c>
      <c r="E11284" s="10" t="n">
        <v>0.19048</v>
      </c>
      <c r="F11284" s="10" t="n">
        <v>26.51</v>
      </c>
      <c r="G11284" s="10" t="n">
        <f aca="false">PRODUCT(E11284:F11284)</f>
        <v>5.0496248</v>
      </c>
    </row>
    <row r="11285" customFormat="false" ht="45" hidden="false" customHeight="true" outlineLevel="0" collapsed="false">
      <c r="A11285" s="8" t="s">
        <v>2762</v>
      </c>
      <c r="B11285" s="8" t="s">
        <v>2243</v>
      </c>
      <c r="C11285" s="8" t="s">
        <v>2244</v>
      </c>
      <c r="D11285" s="9" t="s">
        <v>17</v>
      </c>
      <c r="E11285" s="10" t="n">
        <v>0.19048</v>
      </c>
      <c r="F11285" s="10" t="n">
        <v>23.87</v>
      </c>
      <c r="G11285" s="10" t="n">
        <f aca="false">PRODUCT(E11285:F11285)</f>
        <v>4.5467576</v>
      </c>
    </row>
    <row r="11286" customFormat="false" ht="20" hidden="false" customHeight="true" outlineLevel="0" collapsed="false">
      <c r="A11286" s="11"/>
      <c r="B11286" s="11"/>
      <c r="C11286" s="11" t="s">
        <v>20</v>
      </c>
      <c r="D11286" s="11"/>
      <c r="E11286" s="11"/>
      <c r="F11286" s="11"/>
      <c r="G11286" s="12" t="n">
        <f aca="false">SUM(G11283:G11285)</f>
        <v>15.0364912</v>
      </c>
    </row>
    <row r="11287" customFormat="false" ht="12.8" hidden="false" customHeight="false" outlineLevel="0" collapsed="false">
      <c r="A11287" s="4"/>
      <c r="B11287" s="4"/>
      <c r="C11287" s="4" t="s">
        <v>21</v>
      </c>
      <c r="D11287" s="4"/>
      <c r="E11287" s="4"/>
      <c r="F11287" s="4"/>
      <c r="G11287" s="13" t="n">
        <f aca="false">SUM(G11279,G11282,G11286)</f>
        <v>175.0340475784</v>
      </c>
    </row>
    <row r="11288" customFormat="false" ht="12.8" hidden="false" customHeight="false" outlineLevel="0" collapsed="false">
      <c r="A11288" s="4"/>
      <c r="B11288" s="4"/>
      <c r="C11288" s="4" t="s">
        <v>22</v>
      </c>
      <c r="D11288" s="4"/>
      <c r="E11288" s="4" t="s">
        <v>23</v>
      </c>
      <c r="F11288" s="4"/>
      <c r="G11288" s="13" t="n">
        <f aca="false">PRODUCT(G11287,0.15)</f>
        <v>26.25510713676</v>
      </c>
    </row>
    <row r="11289" customFormat="false" ht="12.8" hidden="false" customHeight="false" outlineLevel="0" collapsed="false">
      <c r="A11289" s="4"/>
      <c r="B11289" s="4"/>
      <c r="C11289" s="4" t="s">
        <v>24</v>
      </c>
      <c r="D11289" s="4"/>
      <c r="E11289" s="4" t="s">
        <v>25</v>
      </c>
      <c r="F11289" s="4"/>
      <c r="G11289" s="13" t="n">
        <f aca="false">PRODUCT(G11288,0.015)</f>
        <v>0.3938266070514</v>
      </c>
    </row>
    <row r="11290" customFormat="false" ht="12.8" hidden="false" customHeight="false" outlineLevel="0" collapsed="false">
      <c r="A11290" s="4"/>
      <c r="B11290" s="4"/>
      <c r="C11290" s="4" t="s">
        <v>26</v>
      </c>
      <c r="D11290" s="4"/>
      <c r="E11290" s="4" t="s">
        <v>27</v>
      </c>
      <c r="F11290" s="4"/>
      <c r="G11290" s="13" t="n">
        <f aca="false">PRODUCT(SUM(G11287,G11288),0.1)</f>
        <v>20.128915471516</v>
      </c>
    </row>
    <row r="11291" customFormat="false" ht="12.8" hidden="false" customHeight="false" outlineLevel="0" collapsed="false">
      <c r="A11291" s="4"/>
      <c r="B11291" s="4"/>
      <c r="C11291" s="4" t="s">
        <v>28</v>
      </c>
      <c r="D11291" s="4"/>
      <c r="E11291" s="4"/>
      <c r="F11291" s="4"/>
      <c r="G11291" s="13" t="n">
        <f aca="false">SUM(G11287:G11288,G11290)</f>
        <v>221.418070186676</v>
      </c>
    </row>
    <row r="11292" customFormat="false" ht="12.8" hidden="false" customHeight="false" outlineLevel="0" collapsed="false">
      <c r="A11292" s="4"/>
      <c r="B11292" s="4"/>
      <c r="C11292" s="4" t="s">
        <v>29</v>
      </c>
      <c r="D11292" s="4"/>
      <c r="E11292" s="4"/>
      <c r="F11292" s="4"/>
      <c r="G11292" s="14" t="s">
        <v>2765</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6</v>
      </c>
      <c r="B11297" s="3" t="s">
        <v>2727</v>
      </c>
      <c r="C11297" s="3"/>
      <c r="D11297" s="3"/>
      <c r="E11297" s="3"/>
      <c r="F11297" s="3"/>
      <c r="G11297" s="3"/>
    </row>
    <row r="11298" customFormat="false" ht="12.8" hidden="false" customHeight="true" outlineLevel="0" collapsed="false">
      <c r="A11298" s="4"/>
      <c r="B11298" s="3" t="s">
        <v>2767</v>
      </c>
      <c r="C11298" s="3"/>
      <c r="D11298" s="3"/>
      <c r="E11298" s="3"/>
      <c r="F11298" s="3"/>
      <c r="G11298" s="3"/>
    </row>
    <row r="11299" customFormat="false" ht="12.8" hidden="false" customHeight="false" outlineLevel="0" collapsed="false">
      <c r="A11299" s="4"/>
      <c r="B11299" s="5" t="s">
        <v>2768</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6</v>
      </c>
      <c r="B11302" s="8" t="s">
        <v>2730</v>
      </c>
      <c r="C11302" s="8" t="s">
        <v>2731</v>
      </c>
      <c r="D11302" s="9" t="s">
        <v>17</v>
      </c>
      <c r="E11302" s="10" t="n">
        <v>0.22857</v>
      </c>
      <c r="F11302" s="10" t="n">
        <v>10.125</v>
      </c>
      <c r="G11302" s="10" t="n">
        <f aca="false">PRODUCT(E11302:F11302)</f>
        <v>2.31427125</v>
      </c>
    </row>
    <row r="11303" customFormat="false" ht="45" hidden="false" customHeight="true" outlineLevel="0" collapsed="false">
      <c r="A11303" s="8" t="s">
        <v>2766</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6</v>
      </c>
      <c r="B11304" s="8" t="s">
        <v>2732</v>
      </c>
      <c r="C11304" s="8" t="s">
        <v>2733</v>
      </c>
      <c r="D11304" s="9" t="s">
        <v>17</v>
      </c>
      <c r="E11304" s="10" t="n">
        <v>0.22857</v>
      </c>
      <c r="F11304" s="10" t="n">
        <v>3.776</v>
      </c>
      <c r="G11304" s="10" t="n">
        <f aca="false">PRODUCT(E11304:F11304)</f>
        <v>0.86308032</v>
      </c>
    </row>
    <row r="11305" customFormat="false" ht="45" hidden="false" customHeight="true" outlineLevel="0" collapsed="false">
      <c r="A11305" s="8" t="s">
        <v>2766</v>
      </c>
      <c r="B11305" s="8" t="s">
        <v>2734</v>
      </c>
      <c r="C11305" s="8" t="s">
        <v>2735</v>
      </c>
      <c r="D11305" s="9" t="s">
        <v>17</v>
      </c>
      <c r="E11305" s="10" t="n">
        <v>0.22857</v>
      </c>
      <c r="F11305" s="10" t="n">
        <v>4.16666</v>
      </c>
      <c r="G11305" s="10" t="n">
        <f aca="false">PRODUCT(E11305:F11305)</f>
        <v>0.9523734762</v>
      </c>
    </row>
    <row r="11306" customFormat="false" ht="45" hidden="false" customHeight="true" outlineLevel="0" collapsed="false">
      <c r="A11306" s="8" t="s">
        <v>2766</v>
      </c>
      <c r="B11306" s="8" t="s">
        <v>2736</v>
      </c>
      <c r="C11306" s="8" t="s">
        <v>2737</v>
      </c>
      <c r="D11306" s="9" t="s">
        <v>17</v>
      </c>
      <c r="E11306" s="10" t="n">
        <v>0.22857</v>
      </c>
      <c r="F11306" s="10" t="n">
        <v>13.09</v>
      </c>
      <c r="G11306" s="10" t="n">
        <f aca="false">PRODUCT(E11306:F11306)</f>
        <v>2.9919813</v>
      </c>
    </row>
    <row r="11307" customFormat="false" ht="45" hidden="false" customHeight="true" outlineLevel="0" collapsed="false">
      <c r="A11307" s="8" t="s">
        <v>2766</v>
      </c>
      <c r="B11307" s="8" t="s">
        <v>2738</v>
      </c>
      <c r="C11307" s="8" t="s">
        <v>2739</v>
      </c>
      <c r="D11307" s="9" t="s">
        <v>17</v>
      </c>
      <c r="E11307" s="10" t="n">
        <v>0.22857</v>
      </c>
      <c r="F11307" s="10" t="n">
        <v>23.5</v>
      </c>
      <c r="G11307" s="10" t="n">
        <f aca="false">PRODUCT(E11307:F11307)</f>
        <v>5.371395</v>
      </c>
    </row>
    <row r="11308" customFormat="false" ht="45" hidden="false" customHeight="true" outlineLevel="0" collapsed="false">
      <c r="A11308" s="8" t="s">
        <v>2766</v>
      </c>
      <c r="B11308" s="8" t="s">
        <v>1947</v>
      </c>
      <c r="C11308" s="8" t="s">
        <v>1948</v>
      </c>
      <c r="D11308" s="9" t="s">
        <v>17</v>
      </c>
      <c r="E11308" s="10" t="n">
        <v>0.22857</v>
      </c>
      <c r="F11308" s="10" t="n">
        <v>13.09</v>
      </c>
      <c r="G11308" s="10" t="n">
        <f aca="false">PRODUCT(E11308:F11308)</f>
        <v>2.9919813</v>
      </c>
    </row>
    <row r="11309" customFormat="false" ht="45" hidden="false" customHeight="true" outlineLevel="0" collapsed="false">
      <c r="A11309" s="8" t="s">
        <v>2766</v>
      </c>
      <c r="B11309" s="8" t="s">
        <v>2740</v>
      </c>
      <c r="C11309" s="8" t="s">
        <v>2741</v>
      </c>
      <c r="D11309" s="9" t="s">
        <v>17</v>
      </c>
      <c r="E11309" s="10" t="n">
        <v>0.22857</v>
      </c>
      <c r="F11309" s="10" t="n">
        <v>64.53</v>
      </c>
      <c r="G11309" s="10" t="n">
        <f aca="false">PRODUCT(E11309:F11309)</f>
        <v>14.7496221</v>
      </c>
    </row>
    <row r="11310" customFormat="false" ht="45" hidden="false" customHeight="true" outlineLevel="0" collapsed="false">
      <c r="A11310" s="8" t="s">
        <v>2766</v>
      </c>
      <c r="B11310" s="8" t="s">
        <v>2742</v>
      </c>
      <c r="C11310" s="8" t="s">
        <v>2743</v>
      </c>
      <c r="D11310" s="9" t="s">
        <v>17</v>
      </c>
      <c r="E11310" s="10" t="n">
        <v>0.22857</v>
      </c>
      <c r="F11310" s="10" t="n">
        <v>1.66667</v>
      </c>
      <c r="G11310" s="10" t="n">
        <f aca="false">PRODUCT(E11310:F11310)</f>
        <v>0.3809507619</v>
      </c>
    </row>
    <row r="11311" customFormat="false" ht="45" hidden="false" customHeight="true" outlineLevel="0" collapsed="false">
      <c r="A11311" s="8" t="s">
        <v>2766</v>
      </c>
      <c r="B11311" s="8" t="s">
        <v>2744</v>
      </c>
      <c r="C11311" s="8" t="s">
        <v>2745</v>
      </c>
      <c r="D11311" s="9" t="s">
        <v>17</v>
      </c>
      <c r="E11311" s="10" t="n">
        <v>0.22857</v>
      </c>
      <c r="F11311" s="10" t="n">
        <v>3.75</v>
      </c>
      <c r="G11311" s="10" t="n">
        <f aca="false">PRODUCT(E11311:F11311)</f>
        <v>0.8571375</v>
      </c>
    </row>
    <row r="11312" customFormat="false" ht="45" hidden="false" customHeight="true" outlineLevel="0" collapsed="false">
      <c r="A11312" s="8" t="s">
        <v>2766</v>
      </c>
      <c r="B11312" s="8" t="s">
        <v>2746</v>
      </c>
      <c r="C11312" s="8" t="s">
        <v>2747</v>
      </c>
      <c r="D11312" s="9" t="s">
        <v>17</v>
      </c>
      <c r="E11312" s="10" t="n">
        <v>0.22857</v>
      </c>
      <c r="F11312" s="10" t="n">
        <v>1.25</v>
      </c>
      <c r="G11312" s="10" t="n">
        <f aca="false">PRODUCT(E11312:F11312)</f>
        <v>0.2857125</v>
      </c>
    </row>
    <row r="11313" customFormat="false" ht="45" hidden="false" customHeight="true" outlineLevel="0" collapsed="false">
      <c r="A11313" s="8" t="s">
        <v>2766</v>
      </c>
      <c r="B11313" s="8" t="s">
        <v>2748</v>
      </c>
      <c r="C11313" s="8" t="s">
        <v>2749</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6</v>
      </c>
      <c r="B11315" s="8" t="s">
        <v>2750</v>
      </c>
      <c r="C11315" s="8" t="s">
        <v>2751</v>
      </c>
      <c r="D11315" s="9" t="s">
        <v>1760</v>
      </c>
      <c r="E11315" s="10" t="n">
        <v>35.34285</v>
      </c>
      <c r="F11315" s="10" t="n">
        <v>1.275</v>
      </c>
      <c r="G11315" s="10" t="n">
        <f aca="false">PRODUCT(E11315:F11315)</f>
        <v>45.06213375</v>
      </c>
    </row>
    <row r="11316" customFormat="false" ht="45" hidden="false" customHeight="true" outlineLevel="0" collapsed="false">
      <c r="A11316" s="8" t="s">
        <v>2766</v>
      </c>
      <c r="B11316" s="8" t="s">
        <v>2752</v>
      </c>
      <c r="C11316" s="8" t="s">
        <v>2753</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6</v>
      </c>
      <c r="B11318" s="8" t="s">
        <v>2241</v>
      </c>
      <c r="C11318" s="8" t="s">
        <v>2242</v>
      </c>
      <c r="D11318" s="9" t="s">
        <v>17</v>
      </c>
      <c r="E11318" s="10" t="n">
        <v>0.22857</v>
      </c>
      <c r="F11318" s="10" t="n">
        <v>28.56</v>
      </c>
      <c r="G11318" s="10" t="n">
        <f aca="false">PRODUCT(E11318:F11318)</f>
        <v>6.5279592</v>
      </c>
    </row>
    <row r="11319" customFormat="false" ht="45" hidden="false" customHeight="true" outlineLevel="0" collapsed="false">
      <c r="A11319" s="8" t="s">
        <v>2766</v>
      </c>
      <c r="B11319" s="8" t="s">
        <v>2289</v>
      </c>
      <c r="C11319" s="8" t="s">
        <v>2290</v>
      </c>
      <c r="D11319" s="9" t="s">
        <v>17</v>
      </c>
      <c r="E11319" s="10" t="n">
        <v>0.22857</v>
      </c>
      <c r="F11319" s="10" t="n">
        <v>26.51</v>
      </c>
      <c r="G11319" s="10" t="n">
        <f aca="false">PRODUCT(E11319:F11319)</f>
        <v>6.0593907</v>
      </c>
    </row>
    <row r="11320" customFormat="false" ht="45" hidden="false" customHeight="true" outlineLevel="0" collapsed="false">
      <c r="A11320" s="8" t="s">
        <v>2766</v>
      </c>
      <c r="B11320" s="8" t="s">
        <v>2243</v>
      </c>
      <c r="C11320" s="8" t="s">
        <v>2244</v>
      </c>
      <c r="D11320" s="9" t="s">
        <v>17</v>
      </c>
      <c r="E11320" s="10" t="n">
        <v>0.22857</v>
      </c>
      <c r="F11320" s="10" t="n">
        <v>23.87</v>
      </c>
      <c r="G11320" s="10" t="n">
        <f aca="false">PRODUCT(E11320:F11320)</f>
        <v>5.4559659</v>
      </c>
    </row>
    <row r="11321" customFormat="false" ht="20" hidden="false" customHeight="true" outlineLevel="0" collapsed="false">
      <c r="A11321" s="11"/>
      <c r="B11321" s="11"/>
      <c r="C11321" s="11" t="s">
        <v>20</v>
      </c>
      <c r="D11321" s="11"/>
      <c r="E11321" s="11"/>
      <c r="F11321" s="11"/>
      <c r="G11321" s="12" t="n">
        <f aca="false">SUM(G11318:G11320)</f>
        <v>18.0433158</v>
      </c>
    </row>
    <row r="11322" customFormat="false" ht="12.8" hidden="false" customHeight="false" outlineLevel="0" collapsed="false">
      <c r="A11322" s="4"/>
      <c r="B11322" s="4"/>
      <c r="C11322" s="4" t="s">
        <v>21</v>
      </c>
      <c r="D11322" s="4"/>
      <c r="E11322" s="4"/>
      <c r="F11322" s="4"/>
      <c r="G11322" s="13" t="n">
        <f aca="false">SUM(G11314,G11317,G11321)</f>
        <v>254.7844786581</v>
      </c>
    </row>
    <row r="11323" customFormat="false" ht="12.8" hidden="false" customHeight="false" outlineLevel="0" collapsed="false">
      <c r="A11323" s="4"/>
      <c r="B11323" s="4"/>
      <c r="C11323" s="4" t="s">
        <v>22</v>
      </c>
      <c r="D11323" s="4"/>
      <c r="E11323" s="4" t="s">
        <v>23</v>
      </c>
      <c r="F11323" s="4"/>
      <c r="G11323" s="13" t="n">
        <f aca="false">PRODUCT(G11322,0.15)</f>
        <v>38.217671798715</v>
      </c>
    </row>
    <row r="11324" customFormat="false" ht="12.8" hidden="false" customHeight="false" outlineLevel="0" collapsed="false">
      <c r="A11324" s="4"/>
      <c r="B11324" s="4"/>
      <c r="C11324" s="4" t="s">
        <v>24</v>
      </c>
      <c r="D11324" s="4"/>
      <c r="E11324" s="4" t="s">
        <v>25</v>
      </c>
      <c r="F11324" s="4"/>
      <c r="G11324" s="13" t="n">
        <f aca="false">PRODUCT(G11323,0.015)</f>
        <v>0.573265076980725</v>
      </c>
    </row>
    <row r="11325" customFormat="false" ht="12.8" hidden="false" customHeight="false" outlineLevel="0" collapsed="false">
      <c r="A11325" s="4"/>
      <c r="B11325" s="4"/>
      <c r="C11325" s="4" t="s">
        <v>26</v>
      </c>
      <c r="D11325" s="4"/>
      <c r="E11325" s="4" t="s">
        <v>27</v>
      </c>
      <c r="F11325" s="4"/>
      <c r="G11325" s="13" t="n">
        <f aca="false">PRODUCT(SUM(G11322,G11323),0.1)</f>
        <v>29.3002150456815</v>
      </c>
    </row>
    <row r="11326" customFormat="false" ht="12.8" hidden="false" customHeight="false" outlineLevel="0" collapsed="false">
      <c r="A11326" s="4"/>
      <c r="B11326" s="4"/>
      <c r="C11326" s="4" t="s">
        <v>28</v>
      </c>
      <c r="D11326" s="4"/>
      <c r="E11326" s="4"/>
      <c r="F11326" s="4"/>
      <c r="G11326" s="13" t="n">
        <f aca="false">SUM(G11322:G11323,G11325)</f>
        <v>322.302365502496</v>
      </c>
    </row>
    <row r="11327" customFormat="false" ht="12.8" hidden="false" customHeight="false" outlineLevel="0" collapsed="false">
      <c r="A11327" s="4"/>
      <c r="B11327" s="4"/>
      <c r="C11327" s="4" t="s">
        <v>29</v>
      </c>
      <c r="D11327" s="4"/>
      <c r="E11327" s="4"/>
      <c r="F11327" s="4"/>
      <c r="G11327" s="14" t="s">
        <v>2769</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0</v>
      </c>
      <c r="B11332" s="3" t="s">
        <v>2727</v>
      </c>
      <c r="C11332" s="3"/>
      <c r="D11332" s="3"/>
      <c r="E11332" s="3"/>
      <c r="F11332" s="3"/>
      <c r="G11332" s="3"/>
    </row>
    <row r="11333" customFormat="false" ht="12.8" hidden="false" customHeight="true" outlineLevel="0" collapsed="false">
      <c r="A11333" s="4"/>
      <c r="B11333" s="3" t="s">
        <v>2771</v>
      </c>
      <c r="C11333" s="3"/>
      <c r="D11333" s="3"/>
      <c r="E11333" s="3"/>
      <c r="F11333" s="3"/>
      <c r="G11333" s="3"/>
    </row>
    <row r="11334" customFormat="false" ht="12.8" hidden="false" customHeight="false" outlineLevel="0" collapsed="false">
      <c r="A11334" s="4"/>
      <c r="B11334" s="5" t="s">
        <v>2772</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0</v>
      </c>
      <c r="B11337" s="8" t="s">
        <v>2730</v>
      </c>
      <c r="C11337" s="8" t="s">
        <v>2731</v>
      </c>
      <c r="D11337" s="9" t="s">
        <v>17</v>
      </c>
      <c r="E11337" s="10" t="n">
        <v>0.28571</v>
      </c>
      <c r="F11337" s="10" t="n">
        <v>10.125</v>
      </c>
      <c r="G11337" s="10" t="n">
        <f aca="false">PRODUCT(E11337:F11337)</f>
        <v>2.89281375</v>
      </c>
    </row>
    <row r="11338" customFormat="false" ht="45" hidden="false" customHeight="true" outlineLevel="0" collapsed="false">
      <c r="A11338" s="8" t="s">
        <v>2770</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0</v>
      </c>
      <c r="B11339" s="8" t="s">
        <v>2732</v>
      </c>
      <c r="C11339" s="8" t="s">
        <v>2733</v>
      </c>
      <c r="D11339" s="9" t="s">
        <v>17</v>
      </c>
      <c r="E11339" s="10" t="n">
        <v>0.28571</v>
      </c>
      <c r="F11339" s="10" t="n">
        <v>3.776</v>
      </c>
      <c r="G11339" s="10" t="n">
        <f aca="false">PRODUCT(E11339:F11339)</f>
        <v>1.07884096</v>
      </c>
    </row>
    <row r="11340" customFormat="false" ht="45" hidden="false" customHeight="true" outlineLevel="0" collapsed="false">
      <c r="A11340" s="8" t="s">
        <v>2770</v>
      </c>
      <c r="B11340" s="8" t="s">
        <v>2734</v>
      </c>
      <c r="C11340" s="8" t="s">
        <v>2735</v>
      </c>
      <c r="D11340" s="9" t="s">
        <v>17</v>
      </c>
      <c r="E11340" s="10" t="n">
        <v>0.28571</v>
      </c>
      <c r="F11340" s="10" t="n">
        <v>4.16666</v>
      </c>
      <c r="G11340" s="10" t="n">
        <f aca="false">PRODUCT(E11340:F11340)</f>
        <v>1.1904564286</v>
      </c>
    </row>
    <row r="11341" customFormat="false" ht="45" hidden="false" customHeight="true" outlineLevel="0" collapsed="false">
      <c r="A11341" s="8" t="s">
        <v>2770</v>
      </c>
      <c r="B11341" s="8" t="s">
        <v>2736</v>
      </c>
      <c r="C11341" s="8" t="s">
        <v>2737</v>
      </c>
      <c r="D11341" s="9" t="s">
        <v>17</v>
      </c>
      <c r="E11341" s="10" t="n">
        <v>0.28571</v>
      </c>
      <c r="F11341" s="10" t="n">
        <v>13.09</v>
      </c>
      <c r="G11341" s="10" t="n">
        <f aca="false">PRODUCT(E11341:F11341)</f>
        <v>3.7399439</v>
      </c>
    </row>
    <row r="11342" customFormat="false" ht="45" hidden="false" customHeight="true" outlineLevel="0" collapsed="false">
      <c r="A11342" s="8" t="s">
        <v>2770</v>
      </c>
      <c r="B11342" s="8" t="s">
        <v>2738</v>
      </c>
      <c r="C11342" s="8" t="s">
        <v>2739</v>
      </c>
      <c r="D11342" s="9" t="s">
        <v>17</v>
      </c>
      <c r="E11342" s="10" t="n">
        <v>0.28571</v>
      </c>
      <c r="F11342" s="10" t="n">
        <v>23.5</v>
      </c>
      <c r="G11342" s="10" t="n">
        <f aca="false">PRODUCT(E11342:F11342)</f>
        <v>6.714185</v>
      </c>
    </row>
    <row r="11343" customFormat="false" ht="45" hidden="false" customHeight="true" outlineLevel="0" collapsed="false">
      <c r="A11343" s="8" t="s">
        <v>2770</v>
      </c>
      <c r="B11343" s="8" t="s">
        <v>1947</v>
      </c>
      <c r="C11343" s="8" t="s">
        <v>1948</v>
      </c>
      <c r="D11343" s="9" t="s">
        <v>17</v>
      </c>
      <c r="E11343" s="10" t="n">
        <v>0.28571</v>
      </c>
      <c r="F11343" s="10" t="n">
        <v>13.09</v>
      </c>
      <c r="G11343" s="10" t="n">
        <f aca="false">PRODUCT(E11343:F11343)</f>
        <v>3.7399439</v>
      </c>
    </row>
    <row r="11344" customFormat="false" ht="45" hidden="false" customHeight="true" outlineLevel="0" collapsed="false">
      <c r="A11344" s="8" t="s">
        <v>2770</v>
      </c>
      <c r="B11344" s="8" t="s">
        <v>2740</v>
      </c>
      <c r="C11344" s="8" t="s">
        <v>2741</v>
      </c>
      <c r="D11344" s="9" t="s">
        <v>17</v>
      </c>
      <c r="E11344" s="10" t="n">
        <v>0.28571</v>
      </c>
      <c r="F11344" s="10" t="n">
        <v>64.53</v>
      </c>
      <c r="G11344" s="10" t="n">
        <f aca="false">PRODUCT(E11344:F11344)</f>
        <v>18.4368663</v>
      </c>
    </row>
    <row r="11345" customFormat="false" ht="45" hidden="false" customHeight="true" outlineLevel="0" collapsed="false">
      <c r="A11345" s="8" t="s">
        <v>2770</v>
      </c>
      <c r="B11345" s="8" t="s">
        <v>2742</v>
      </c>
      <c r="C11345" s="8" t="s">
        <v>2743</v>
      </c>
      <c r="D11345" s="9" t="s">
        <v>17</v>
      </c>
      <c r="E11345" s="10" t="n">
        <v>0.28571</v>
      </c>
      <c r="F11345" s="10" t="n">
        <v>1.66667</v>
      </c>
      <c r="G11345" s="10" t="n">
        <f aca="false">PRODUCT(E11345:F11345)</f>
        <v>0.4761842857</v>
      </c>
    </row>
    <row r="11346" customFormat="false" ht="45" hidden="false" customHeight="true" outlineLevel="0" collapsed="false">
      <c r="A11346" s="8" t="s">
        <v>2770</v>
      </c>
      <c r="B11346" s="8" t="s">
        <v>2744</v>
      </c>
      <c r="C11346" s="8" t="s">
        <v>2745</v>
      </c>
      <c r="D11346" s="9" t="s">
        <v>17</v>
      </c>
      <c r="E11346" s="10" t="n">
        <v>0.28571</v>
      </c>
      <c r="F11346" s="10" t="n">
        <v>3.75</v>
      </c>
      <c r="G11346" s="10" t="n">
        <f aca="false">PRODUCT(E11346:F11346)</f>
        <v>1.0714125</v>
      </c>
    </row>
    <row r="11347" customFormat="false" ht="45" hidden="false" customHeight="true" outlineLevel="0" collapsed="false">
      <c r="A11347" s="8" t="s">
        <v>2770</v>
      </c>
      <c r="B11347" s="8" t="s">
        <v>2746</v>
      </c>
      <c r="C11347" s="8" t="s">
        <v>2747</v>
      </c>
      <c r="D11347" s="9" t="s">
        <v>17</v>
      </c>
      <c r="E11347" s="10" t="n">
        <v>0.28571</v>
      </c>
      <c r="F11347" s="10" t="n">
        <v>1.25</v>
      </c>
      <c r="G11347" s="10" t="n">
        <f aca="false">PRODUCT(E11347:F11347)</f>
        <v>0.3571375</v>
      </c>
    </row>
    <row r="11348" customFormat="false" ht="45" hidden="false" customHeight="true" outlineLevel="0" collapsed="false">
      <c r="A11348" s="8" t="s">
        <v>2770</v>
      </c>
      <c r="B11348" s="8" t="s">
        <v>2748</v>
      </c>
      <c r="C11348" s="8" t="s">
        <v>2749</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0</v>
      </c>
      <c r="B11350" s="8" t="s">
        <v>2750</v>
      </c>
      <c r="C11350" s="8" t="s">
        <v>2751</v>
      </c>
      <c r="D11350" s="9" t="s">
        <v>1760</v>
      </c>
      <c r="E11350" s="10" t="n">
        <v>43.57143</v>
      </c>
      <c r="F11350" s="10" t="n">
        <v>1.275</v>
      </c>
      <c r="G11350" s="10" t="n">
        <f aca="false">PRODUCT(E11350:F11350)</f>
        <v>55.55357325</v>
      </c>
    </row>
    <row r="11351" customFormat="false" ht="45" hidden="false" customHeight="true" outlineLevel="0" collapsed="false">
      <c r="A11351" s="8" t="s">
        <v>2770</v>
      </c>
      <c r="B11351" s="8" t="s">
        <v>2752</v>
      </c>
      <c r="C11351" s="8" t="s">
        <v>2753</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0</v>
      </c>
      <c r="B11353" s="8" t="s">
        <v>2241</v>
      </c>
      <c r="C11353" s="8" t="s">
        <v>2242</v>
      </c>
      <c r="D11353" s="9" t="s">
        <v>17</v>
      </c>
      <c r="E11353" s="10" t="n">
        <v>0.28571</v>
      </c>
      <c r="F11353" s="10" t="n">
        <v>28.56</v>
      </c>
      <c r="G11353" s="10" t="n">
        <f aca="false">PRODUCT(E11353:F11353)</f>
        <v>8.1598776</v>
      </c>
    </row>
    <row r="11354" customFormat="false" ht="45" hidden="false" customHeight="true" outlineLevel="0" collapsed="false">
      <c r="A11354" s="8" t="s">
        <v>2770</v>
      </c>
      <c r="B11354" s="8" t="s">
        <v>2289</v>
      </c>
      <c r="C11354" s="8" t="s">
        <v>2290</v>
      </c>
      <c r="D11354" s="9" t="s">
        <v>17</v>
      </c>
      <c r="E11354" s="10" t="n">
        <v>0.28571</v>
      </c>
      <c r="F11354" s="10" t="n">
        <v>26.51</v>
      </c>
      <c r="G11354" s="10" t="n">
        <f aca="false">PRODUCT(E11354:F11354)</f>
        <v>7.5741721</v>
      </c>
    </row>
    <row r="11355" customFormat="false" ht="45" hidden="false" customHeight="true" outlineLevel="0" collapsed="false">
      <c r="A11355" s="8" t="s">
        <v>2770</v>
      </c>
      <c r="B11355" s="8" t="s">
        <v>2243</v>
      </c>
      <c r="C11355" s="8" t="s">
        <v>2244</v>
      </c>
      <c r="D11355" s="9" t="s">
        <v>17</v>
      </c>
      <c r="E11355" s="10" t="n">
        <v>0.28571</v>
      </c>
      <c r="F11355" s="10" t="n">
        <v>23.87</v>
      </c>
      <c r="G11355" s="10" t="n">
        <f aca="false">PRODUCT(E11355:F11355)</f>
        <v>6.8198977</v>
      </c>
    </row>
    <row r="11356" customFormat="false" ht="20" hidden="false" customHeight="true" outlineLevel="0" collapsed="false">
      <c r="A11356" s="11"/>
      <c r="B11356" s="11"/>
      <c r="C11356" s="11" t="s">
        <v>20</v>
      </c>
      <c r="D11356" s="11"/>
      <c r="E11356" s="11"/>
      <c r="F11356" s="11"/>
      <c r="G11356" s="12" t="n">
        <f aca="false">SUM(G11353:G11355)</f>
        <v>22.5539474</v>
      </c>
    </row>
    <row r="11357" customFormat="false" ht="12.8" hidden="false" customHeight="false" outlineLevel="0" collapsed="false">
      <c r="A11357" s="4"/>
      <c r="B11357" s="4"/>
      <c r="C11357" s="4" t="s">
        <v>21</v>
      </c>
      <c r="D11357" s="4"/>
      <c r="E11357" s="4"/>
      <c r="F11357" s="4"/>
      <c r="G11357" s="13" t="n">
        <f aca="false">SUM(G11349,G11352,G11356)</f>
        <v>315.3975189743</v>
      </c>
    </row>
    <row r="11358" customFormat="false" ht="12.8" hidden="false" customHeight="false" outlineLevel="0" collapsed="false">
      <c r="A11358" s="4"/>
      <c r="B11358" s="4"/>
      <c r="C11358" s="4" t="s">
        <v>22</v>
      </c>
      <c r="D11358" s="4"/>
      <c r="E11358" s="4" t="s">
        <v>23</v>
      </c>
      <c r="F11358" s="4"/>
      <c r="G11358" s="13" t="n">
        <f aca="false">PRODUCT(G11357,0.15)</f>
        <v>47.309627846145</v>
      </c>
    </row>
    <row r="11359" customFormat="false" ht="12.8" hidden="false" customHeight="false" outlineLevel="0" collapsed="false">
      <c r="A11359" s="4"/>
      <c r="B11359" s="4"/>
      <c r="C11359" s="4" t="s">
        <v>24</v>
      </c>
      <c r="D11359" s="4"/>
      <c r="E11359" s="4" t="s">
        <v>25</v>
      </c>
      <c r="F11359" s="4"/>
      <c r="G11359" s="13" t="n">
        <f aca="false">PRODUCT(G11358,0.015)</f>
        <v>0.709644417692175</v>
      </c>
    </row>
    <row r="11360" customFormat="false" ht="12.8" hidden="false" customHeight="false" outlineLevel="0" collapsed="false">
      <c r="A11360" s="4"/>
      <c r="B11360" s="4"/>
      <c r="C11360" s="4" t="s">
        <v>26</v>
      </c>
      <c r="D11360" s="4"/>
      <c r="E11360" s="4" t="s">
        <v>27</v>
      </c>
      <c r="F11360" s="4"/>
      <c r="G11360" s="13" t="n">
        <f aca="false">PRODUCT(SUM(G11357,G11358),0.1)</f>
        <v>36.2707146820445</v>
      </c>
    </row>
    <row r="11361" customFormat="false" ht="12.8" hidden="false" customHeight="false" outlineLevel="0" collapsed="false">
      <c r="A11361" s="4"/>
      <c r="B11361" s="4"/>
      <c r="C11361" s="4" t="s">
        <v>28</v>
      </c>
      <c r="D11361" s="4"/>
      <c r="E11361" s="4"/>
      <c r="F11361" s="4"/>
      <c r="G11361" s="13" t="n">
        <f aca="false">SUM(G11357:G11358,G11360)</f>
        <v>398.97786150249</v>
      </c>
    </row>
    <row r="11362" customFormat="false" ht="12.8" hidden="false" customHeight="false" outlineLevel="0" collapsed="false">
      <c r="A11362" s="4"/>
      <c r="B11362" s="4"/>
      <c r="C11362" s="4" t="s">
        <v>29</v>
      </c>
      <c r="D11362" s="4"/>
      <c r="E11362" s="4"/>
      <c r="F11362" s="4"/>
      <c r="G11362" s="14" t="s">
        <v>2773</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4</v>
      </c>
      <c r="B11367" s="3" t="s">
        <v>2727</v>
      </c>
      <c r="C11367" s="3"/>
      <c r="D11367" s="3"/>
      <c r="E11367" s="3"/>
      <c r="F11367" s="3"/>
      <c r="G11367" s="3"/>
    </row>
    <row r="11368" customFormat="false" ht="12.8" hidden="false" customHeight="true" outlineLevel="0" collapsed="false">
      <c r="A11368" s="4"/>
      <c r="B11368" s="3" t="s">
        <v>2775</v>
      </c>
      <c r="C11368" s="3"/>
      <c r="D11368" s="3"/>
      <c r="E11368" s="3"/>
      <c r="F11368" s="3"/>
      <c r="G11368" s="3"/>
    </row>
    <row r="11369" customFormat="false" ht="12.8" hidden="false" customHeight="false" outlineLevel="0" collapsed="false">
      <c r="A11369" s="4"/>
      <c r="B11369" s="5" t="s">
        <v>2776</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4</v>
      </c>
      <c r="B11372" s="8" t="s">
        <v>2730</v>
      </c>
      <c r="C11372" s="8" t="s">
        <v>2731</v>
      </c>
      <c r="D11372" s="9" t="s">
        <v>17</v>
      </c>
      <c r="E11372" s="10" t="n">
        <v>0.36364</v>
      </c>
      <c r="F11372" s="10" t="n">
        <v>10.125</v>
      </c>
      <c r="G11372" s="10" t="n">
        <f aca="false">PRODUCT(E11372:F11372)</f>
        <v>3.681855</v>
      </c>
    </row>
    <row r="11373" customFormat="false" ht="45" hidden="false" customHeight="true" outlineLevel="0" collapsed="false">
      <c r="A11373" s="8" t="s">
        <v>2774</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4</v>
      </c>
      <c r="B11374" s="8" t="s">
        <v>2732</v>
      </c>
      <c r="C11374" s="8" t="s">
        <v>2733</v>
      </c>
      <c r="D11374" s="9" t="s">
        <v>17</v>
      </c>
      <c r="E11374" s="10" t="n">
        <v>0.36364</v>
      </c>
      <c r="F11374" s="10" t="n">
        <v>3.776</v>
      </c>
      <c r="G11374" s="10" t="n">
        <f aca="false">PRODUCT(E11374:F11374)</f>
        <v>1.37310464</v>
      </c>
    </row>
    <row r="11375" customFormat="false" ht="45" hidden="false" customHeight="true" outlineLevel="0" collapsed="false">
      <c r="A11375" s="8" t="s">
        <v>2774</v>
      </c>
      <c r="B11375" s="8" t="s">
        <v>2734</v>
      </c>
      <c r="C11375" s="8" t="s">
        <v>2735</v>
      </c>
      <c r="D11375" s="9" t="s">
        <v>17</v>
      </c>
      <c r="E11375" s="10" t="n">
        <v>0.36364</v>
      </c>
      <c r="F11375" s="10" t="n">
        <v>4.16666</v>
      </c>
      <c r="G11375" s="10" t="n">
        <f aca="false">PRODUCT(E11375:F11375)</f>
        <v>1.5151642424</v>
      </c>
    </row>
    <row r="11376" customFormat="false" ht="45" hidden="false" customHeight="true" outlineLevel="0" collapsed="false">
      <c r="A11376" s="8" t="s">
        <v>2774</v>
      </c>
      <c r="B11376" s="8" t="s">
        <v>2736</v>
      </c>
      <c r="C11376" s="8" t="s">
        <v>2737</v>
      </c>
      <c r="D11376" s="9" t="s">
        <v>17</v>
      </c>
      <c r="E11376" s="10" t="n">
        <v>0.36364</v>
      </c>
      <c r="F11376" s="10" t="n">
        <v>13.09</v>
      </c>
      <c r="G11376" s="10" t="n">
        <f aca="false">PRODUCT(E11376:F11376)</f>
        <v>4.7600476</v>
      </c>
    </row>
    <row r="11377" customFormat="false" ht="45" hidden="false" customHeight="true" outlineLevel="0" collapsed="false">
      <c r="A11377" s="8" t="s">
        <v>2774</v>
      </c>
      <c r="B11377" s="8" t="s">
        <v>2738</v>
      </c>
      <c r="C11377" s="8" t="s">
        <v>2739</v>
      </c>
      <c r="D11377" s="9" t="s">
        <v>17</v>
      </c>
      <c r="E11377" s="10" t="n">
        <v>0.36364</v>
      </c>
      <c r="F11377" s="10" t="n">
        <v>23.5</v>
      </c>
      <c r="G11377" s="10" t="n">
        <f aca="false">PRODUCT(E11377:F11377)</f>
        <v>8.54554</v>
      </c>
    </row>
    <row r="11378" customFormat="false" ht="45" hidden="false" customHeight="true" outlineLevel="0" collapsed="false">
      <c r="A11378" s="8" t="s">
        <v>2774</v>
      </c>
      <c r="B11378" s="8" t="s">
        <v>1947</v>
      </c>
      <c r="C11378" s="8" t="s">
        <v>1948</v>
      </c>
      <c r="D11378" s="9" t="s">
        <v>17</v>
      </c>
      <c r="E11378" s="10" t="n">
        <v>0.36364</v>
      </c>
      <c r="F11378" s="10" t="n">
        <v>13.09</v>
      </c>
      <c r="G11378" s="10" t="n">
        <f aca="false">PRODUCT(E11378:F11378)</f>
        <v>4.7600476</v>
      </c>
    </row>
    <row r="11379" customFormat="false" ht="45" hidden="false" customHeight="true" outlineLevel="0" collapsed="false">
      <c r="A11379" s="8" t="s">
        <v>2774</v>
      </c>
      <c r="B11379" s="8" t="s">
        <v>2740</v>
      </c>
      <c r="C11379" s="8" t="s">
        <v>2741</v>
      </c>
      <c r="D11379" s="9" t="s">
        <v>17</v>
      </c>
      <c r="E11379" s="10" t="n">
        <v>0.36364</v>
      </c>
      <c r="F11379" s="10" t="n">
        <v>64.53</v>
      </c>
      <c r="G11379" s="10" t="n">
        <f aca="false">PRODUCT(E11379:F11379)</f>
        <v>23.4656892</v>
      </c>
    </row>
    <row r="11380" customFormat="false" ht="45" hidden="false" customHeight="true" outlineLevel="0" collapsed="false">
      <c r="A11380" s="8" t="s">
        <v>2774</v>
      </c>
      <c r="B11380" s="8" t="s">
        <v>2742</v>
      </c>
      <c r="C11380" s="8" t="s">
        <v>2743</v>
      </c>
      <c r="D11380" s="9" t="s">
        <v>17</v>
      </c>
      <c r="E11380" s="10" t="n">
        <v>0.36364</v>
      </c>
      <c r="F11380" s="10" t="n">
        <v>1.66667</v>
      </c>
      <c r="G11380" s="10" t="n">
        <f aca="false">PRODUCT(E11380:F11380)</f>
        <v>0.6060678788</v>
      </c>
    </row>
    <row r="11381" customFormat="false" ht="45" hidden="false" customHeight="true" outlineLevel="0" collapsed="false">
      <c r="A11381" s="8" t="s">
        <v>2774</v>
      </c>
      <c r="B11381" s="8" t="s">
        <v>2744</v>
      </c>
      <c r="C11381" s="8" t="s">
        <v>2745</v>
      </c>
      <c r="D11381" s="9" t="s">
        <v>17</v>
      </c>
      <c r="E11381" s="10" t="n">
        <v>0.36364</v>
      </c>
      <c r="F11381" s="10" t="n">
        <v>3.75</v>
      </c>
      <c r="G11381" s="10" t="n">
        <f aca="false">PRODUCT(E11381:F11381)</f>
        <v>1.36365</v>
      </c>
    </row>
    <row r="11382" customFormat="false" ht="45" hidden="false" customHeight="true" outlineLevel="0" collapsed="false">
      <c r="A11382" s="8" t="s">
        <v>2774</v>
      </c>
      <c r="B11382" s="8" t="s">
        <v>2746</v>
      </c>
      <c r="C11382" s="8" t="s">
        <v>2747</v>
      </c>
      <c r="D11382" s="9" t="s">
        <v>17</v>
      </c>
      <c r="E11382" s="10" t="n">
        <v>0.36364</v>
      </c>
      <c r="F11382" s="10" t="n">
        <v>1.25</v>
      </c>
      <c r="G11382" s="10" t="n">
        <f aca="false">PRODUCT(E11382:F11382)</f>
        <v>0.45455</v>
      </c>
    </row>
    <row r="11383" customFormat="false" ht="45" hidden="false" customHeight="true" outlineLevel="0" collapsed="false">
      <c r="A11383" s="8" t="s">
        <v>2774</v>
      </c>
      <c r="B11383" s="8" t="s">
        <v>2748</v>
      </c>
      <c r="C11383" s="8" t="s">
        <v>2749</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4</v>
      </c>
      <c r="B11385" s="8" t="s">
        <v>2750</v>
      </c>
      <c r="C11385" s="8" t="s">
        <v>2751</v>
      </c>
      <c r="D11385" s="9" t="s">
        <v>1760</v>
      </c>
      <c r="E11385" s="10" t="n">
        <v>62.72727</v>
      </c>
      <c r="F11385" s="10" t="n">
        <v>1.275</v>
      </c>
      <c r="G11385" s="10" t="n">
        <f aca="false">PRODUCT(E11385:F11385)</f>
        <v>79.97726925</v>
      </c>
    </row>
    <row r="11386" customFormat="false" ht="45" hidden="false" customHeight="true" outlineLevel="0" collapsed="false">
      <c r="A11386" s="8" t="s">
        <v>2774</v>
      </c>
      <c r="B11386" s="8" t="s">
        <v>2752</v>
      </c>
      <c r="C11386" s="8" t="s">
        <v>2753</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4</v>
      </c>
      <c r="B11388" s="8" t="s">
        <v>2241</v>
      </c>
      <c r="C11388" s="8" t="s">
        <v>2242</v>
      </c>
      <c r="D11388" s="9" t="s">
        <v>17</v>
      </c>
      <c r="E11388" s="10" t="n">
        <v>0.36364</v>
      </c>
      <c r="F11388" s="10" t="n">
        <v>28.56</v>
      </c>
      <c r="G11388" s="10" t="n">
        <f aca="false">PRODUCT(E11388:F11388)</f>
        <v>10.3855584</v>
      </c>
    </row>
    <row r="11389" customFormat="false" ht="45" hidden="false" customHeight="true" outlineLevel="0" collapsed="false">
      <c r="A11389" s="8" t="s">
        <v>2774</v>
      </c>
      <c r="B11389" s="8" t="s">
        <v>2289</v>
      </c>
      <c r="C11389" s="8" t="s">
        <v>2290</v>
      </c>
      <c r="D11389" s="9" t="s">
        <v>17</v>
      </c>
      <c r="E11389" s="10" t="n">
        <v>0.36364</v>
      </c>
      <c r="F11389" s="10" t="n">
        <v>26.51</v>
      </c>
      <c r="G11389" s="10" t="n">
        <f aca="false">PRODUCT(E11389:F11389)</f>
        <v>9.6400964</v>
      </c>
    </row>
    <row r="11390" customFormat="false" ht="45" hidden="false" customHeight="true" outlineLevel="0" collapsed="false">
      <c r="A11390" s="8" t="s">
        <v>2774</v>
      </c>
      <c r="B11390" s="8" t="s">
        <v>2243</v>
      </c>
      <c r="C11390" s="8" t="s">
        <v>2244</v>
      </c>
      <c r="D11390" s="9" t="s">
        <v>17</v>
      </c>
      <c r="E11390" s="10" t="n">
        <v>0.36364</v>
      </c>
      <c r="F11390" s="10" t="n">
        <v>23.87</v>
      </c>
      <c r="G11390" s="10" t="n">
        <f aca="false">PRODUCT(E11390:F11390)</f>
        <v>8.6800868</v>
      </c>
    </row>
    <row r="11391" customFormat="false" ht="20" hidden="false" customHeight="true" outlineLevel="0" collapsed="false">
      <c r="A11391" s="11"/>
      <c r="B11391" s="11"/>
      <c r="C11391" s="11" t="s">
        <v>20</v>
      </c>
      <c r="D11391" s="11"/>
      <c r="E11391" s="11"/>
      <c r="F11391" s="11"/>
      <c r="G11391" s="12" t="n">
        <f aca="false">SUM(G11388:G11390)</f>
        <v>28.7057416</v>
      </c>
    </row>
    <row r="11392" customFormat="false" ht="12.8" hidden="false" customHeight="false" outlineLevel="0" collapsed="false">
      <c r="A11392" s="4"/>
      <c r="B11392" s="4"/>
      <c r="C11392" s="4" t="s">
        <v>21</v>
      </c>
      <c r="D11392" s="4"/>
      <c r="E11392" s="4"/>
      <c r="F11392" s="4"/>
      <c r="G11392" s="13" t="n">
        <f aca="false">SUM(G11384,G11387,G11391)</f>
        <v>441.2427447112</v>
      </c>
    </row>
    <row r="11393" customFormat="false" ht="12.8" hidden="false" customHeight="false" outlineLevel="0" collapsed="false">
      <c r="A11393" s="4"/>
      <c r="B11393" s="4"/>
      <c r="C11393" s="4" t="s">
        <v>22</v>
      </c>
      <c r="D11393" s="4"/>
      <c r="E11393" s="4" t="s">
        <v>23</v>
      </c>
      <c r="F11393" s="4"/>
      <c r="G11393" s="13" t="n">
        <f aca="false">PRODUCT(G11392,0.15)</f>
        <v>66.18641170668</v>
      </c>
    </row>
    <row r="11394" customFormat="false" ht="12.8" hidden="false" customHeight="false" outlineLevel="0" collapsed="false">
      <c r="A11394" s="4"/>
      <c r="B11394" s="4"/>
      <c r="C11394" s="4" t="s">
        <v>24</v>
      </c>
      <c r="D11394" s="4"/>
      <c r="E11394" s="4" t="s">
        <v>25</v>
      </c>
      <c r="F11394" s="4"/>
      <c r="G11394" s="13" t="n">
        <f aca="false">PRODUCT(G11393,0.015)</f>
        <v>0.9927961756002</v>
      </c>
    </row>
    <row r="11395" customFormat="false" ht="12.8" hidden="false" customHeight="false" outlineLevel="0" collapsed="false">
      <c r="A11395" s="4"/>
      <c r="B11395" s="4"/>
      <c r="C11395" s="4" t="s">
        <v>26</v>
      </c>
      <c r="D11395" s="4"/>
      <c r="E11395" s="4" t="s">
        <v>27</v>
      </c>
      <c r="F11395" s="4"/>
      <c r="G11395" s="13" t="n">
        <f aca="false">PRODUCT(SUM(G11392,G11393),0.1)</f>
        <v>50.742915641788</v>
      </c>
    </row>
    <row r="11396" customFormat="false" ht="12.8" hidden="false" customHeight="false" outlineLevel="0" collapsed="false">
      <c r="A11396" s="4"/>
      <c r="B11396" s="4"/>
      <c r="C11396" s="4" t="s">
        <v>28</v>
      </c>
      <c r="D11396" s="4"/>
      <c r="E11396" s="4"/>
      <c r="F11396" s="4"/>
      <c r="G11396" s="13" t="n">
        <f aca="false">SUM(G11392:G11393,G11395)</f>
        <v>558.172072059668</v>
      </c>
    </row>
    <row r="11397" customFormat="false" ht="12.8" hidden="false" customHeight="false" outlineLevel="0" collapsed="false">
      <c r="A11397" s="4"/>
      <c r="B11397" s="4"/>
      <c r="C11397" s="4" t="s">
        <v>29</v>
      </c>
      <c r="D11397" s="4"/>
      <c r="E11397" s="4"/>
      <c r="F11397" s="4"/>
      <c r="G11397" s="14" t="s">
        <v>2777</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8</v>
      </c>
      <c r="B11402" s="3" t="s">
        <v>2779</v>
      </c>
      <c r="C11402" s="3"/>
      <c r="D11402" s="3"/>
      <c r="E11402" s="3"/>
      <c r="F11402" s="3"/>
      <c r="G11402" s="3"/>
    </row>
    <row r="11403" customFormat="false" ht="12.8" hidden="false" customHeight="true" outlineLevel="0" collapsed="false">
      <c r="A11403" s="4"/>
      <c r="B11403" s="3" t="s">
        <v>2780</v>
      </c>
      <c r="C11403" s="3"/>
      <c r="D11403" s="3"/>
      <c r="E11403" s="3"/>
      <c r="F11403" s="3"/>
      <c r="G11403" s="3"/>
    </row>
    <row r="11404" customFormat="false" ht="12.8" hidden="false" customHeight="false" outlineLevel="0" collapsed="false">
      <c r="A11404" s="4"/>
      <c r="B11404" s="5" t="s">
        <v>2781</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8</v>
      </c>
      <c r="B11407" s="8" t="s">
        <v>2730</v>
      </c>
      <c r="C11407" s="8" t="s">
        <v>2731</v>
      </c>
      <c r="D11407" s="9" t="s">
        <v>17</v>
      </c>
      <c r="E11407" s="10" t="n">
        <v>0.1</v>
      </c>
      <c r="F11407" s="10" t="n">
        <v>10.125</v>
      </c>
      <c r="G11407" s="10" t="n">
        <f aca="false">PRODUCT(E11407:F11407)</f>
        <v>1.0125</v>
      </c>
    </row>
    <row r="11408" customFormat="false" ht="45" hidden="false" customHeight="true" outlineLevel="0" collapsed="false">
      <c r="A11408" s="8" t="s">
        <v>2778</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8</v>
      </c>
      <c r="B11409" s="8" t="s">
        <v>2782</v>
      </c>
      <c r="C11409" s="8" t="s">
        <v>2783</v>
      </c>
      <c r="D11409" s="9" t="s">
        <v>17</v>
      </c>
      <c r="E11409" s="10" t="n">
        <v>0.1</v>
      </c>
      <c r="F11409" s="10" t="n">
        <v>85.36333</v>
      </c>
      <c r="G11409" s="10" t="n">
        <f aca="false">PRODUCT(E11409:F11409)</f>
        <v>8.536333</v>
      </c>
    </row>
    <row r="11410" customFormat="false" ht="45" hidden="false" customHeight="true" outlineLevel="0" collapsed="false">
      <c r="A11410" s="8" t="s">
        <v>2778</v>
      </c>
      <c r="B11410" s="8" t="s">
        <v>2748</v>
      </c>
      <c r="C11410" s="8" t="s">
        <v>2749</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8</v>
      </c>
      <c r="B11412" s="8" t="s">
        <v>2752</v>
      </c>
      <c r="C11412" s="8" t="s">
        <v>2753</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8</v>
      </c>
      <c r="B11414" s="8" t="s">
        <v>2241</v>
      </c>
      <c r="C11414" s="8" t="s">
        <v>2242</v>
      </c>
      <c r="D11414" s="9" t="s">
        <v>17</v>
      </c>
      <c r="E11414" s="10" t="n">
        <v>0.1</v>
      </c>
      <c r="F11414" s="10" t="n">
        <v>28.56</v>
      </c>
      <c r="G11414" s="10" t="n">
        <f aca="false">PRODUCT(E11414:F11414)</f>
        <v>2.856</v>
      </c>
    </row>
    <row r="11415" customFormat="false" ht="45" hidden="false" customHeight="true" outlineLevel="0" collapsed="false">
      <c r="A11415" s="8" t="s">
        <v>2778</v>
      </c>
      <c r="B11415" s="8" t="s">
        <v>2289</v>
      </c>
      <c r="C11415" s="8" t="s">
        <v>2290</v>
      </c>
      <c r="D11415" s="9" t="s">
        <v>17</v>
      </c>
      <c r="E11415" s="10" t="n">
        <v>0.1</v>
      </c>
      <c r="F11415" s="10" t="n">
        <v>26.51</v>
      </c>
      <c r="G11415" s="10" t="n">
        <f aca="false">PRODUCT(E11415:F11415)</f>
        <v>2.651</v>
      </c>
    </row>
    <row r="11416" customFormat="false" ht="45" hidden="false" customHeight="true" outlineLevel="0" collapsed="false">
      <c r="A11416" s="8" t="s">
        <v>2778</v>
      </c>
      <c r="B11416" s="8" t="s">
        <v>2243</v>
      </c>
      <c r="C11416" s="8" t="s">
        <v>2244</v>
      </c>
      <c r="D11416" s="9" t="s">
        <v>17</v>
      </c>
      <c r="E11416" s="10" t="n">
        <v>0.2</v>
      </c>
      <c r="F11416" s="10" t="n">
        <v>23.87</v>
      </c>
      <c r="G11416" s="10" t="n">
        <f aca="false">PRODUCT(E11416:F11416)</f>
        <v>4.774</v>
      </c>
    </row>
    <row r="11417" customFormat="false" ht="20" hidden="false" customHeight="true" outlineLevel="0" collapsed="false">
      <c r="A11417" s="11"/>
      <c r="B11417" s="11"/>
      <c r="C11417" s="11" t="s">
        <v>20</v>
      </c>
      <c r="D11417" s="11"/>
      <c r="E11417" s="11"/>
      <c r="F11417" s="11"/>
      <c r="G11417" s="12" t="n">
        <f aca="false">SUM(G11414:G11416)</f>
        <v>10.281</v>
      </c>
    </row>
    <row r="11418" customFormat="false" ht="12.8" hidden="false" customHeight="false" outlineLevel="0" collapsed="false">
      <c r="A11418" s="4"/>
      <c r="B11418" s="4"/>
      <c r="C11418" s="4" t="s">
        <v>21</v>
      </c>
      <c r="D11418" s="4"/>
      <c r="E11418" s="4"/>
      <c r="F11418" s="4"/>
      <c r="G11418" s="13" t="n">
        <f aca="false">SUM(G11411,G11413,G11417)</f>
        <v>33.1951205</v>
      </c>
    </row>
    <row r="11419" customFormat="false" ht="12.8" hidden="false" customHeight="false" outlineLevel="0" collapsed="false">
      <c r="A11419" s="4"/>
      <c r="B11419" s="4"/>
      <c r="C11419" s="4" t="s">
        <v>22</v>
      </c>
      <c r="D11419" s="4"/>
      <c r="E11419" s="4" t="s">
        <v>23</v>
      </c>
      <c r="F11419" s="4"/>
      <c r="G11419" s="13" t="n">
        <f aca="false">PRODUCT(G11418,0.15)</f>
        <v>4.979268075</v>
      </c>
    </row>
    <row r="11420" customFormat="false" ht="12.8" hidden="false" customHeight="false" outlineLevel="0" collapsed="false">
      <c r="A11420" s="4"/>
      <c r="B11420" s="4"/>
      <c r="C11420" s="4" t="s">
        <v>24</v>
      </c>
      <c r="D11420" s="4"/>
      <c r="E11420" s="4" t="s">
        <v>25</v>
      </c>
      <c r="F11420" s="4"/>
      <c r="G11420" s="13" t="n">
        <f aca="false">PRODUCT(G11419,0.015)</f>
        <v>0.074689021125</v>
      </c>
    </row>
    <row r="11421" customFormat="false" ht="12.8" hidden="false" customHeight="false" outlineLevel="0" collapsed="false">
      <c r="A11421" s="4"/>
      <c r="B11421" s="4"/>
      <c r="C11421" s="4" t="s">
        <v>26</v>
      </c>
      <c r="D11421" s="4"/>
      <c r="E11421" s="4" t="s">
        <v>27</v>
      </c>
      <c r="F11421" s="4"/>
      <c r="G11421" s="13" t="n">
        <f aca="false">PRODUCT(SUM(G11418,G11419),0.1)</f>
        <v>3.8174388575</v>
      </c>
    </row>
    <row r="11422" customFormat="false" ht="12.8" hidden="false" customHeight="false" outlineLevel="0" collapsed="false">
      <c r="A11422" s="4"/>
      <c r="B11422" s="4"/>
      <c r="C11422" s="4" t="s">
        <v>28</v>
      </c>
      <c r="D11422" s="4"/>
      <c r="E11422" s="4"/>
      <c r="F11422" s="4"/>
      <c r="G11422" s="13" t="n">
        <f aca="false">SUM(G11418:G11419,G11421)</f>
        <v>41.9918274325</v>
      </c>
    </row>
    <row r="11423" customFormat="false" ht="12.8" hidden="false" customHeight="false" outlineLevel="0" collapsed="false">
      <c r="A11423" s="4"/>
      <c r="B11423" s="4"/>
      <c r="C11423" s="4" t="s">
        <v>29</v>
      </c>
      <c r="D11423" s="4"/>
      <c r="E11423" s="4"/>
      <c r="F11423" s="4"/>
      <c r="G11423" s="14" t="s">
        <v>2784</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5</v>
      </c>
      <c r="B11428" s="3" t="s">
        <v>2779</v>
      </c>
      <c r="C11428" s="3"/>
      <c r="D11428" s="3"/>
      <c r="E11428" s="3"/>
      <c r="F11428" s="3"/>
      <c r="G11428" s="3"/>
    </row>
    <row r="11429" customFormat="false" ht="12.8" hidden="false" customHeight="true" outlineLevel="0" collapsed="false">
      <c r="A11429" s="4"/>
      <c r="B11429" s="3" t="s">
        <v>2786</v>
      </c>
      <c r="C11429" s="3"/>
      <c r="D11429" s="3"/>
      <c r="E11429" s="3"/>
      <c r="F11429" s="3"/>
      <c r="G11429" s="3"/>
    </row>
    <row r="11430" customFormat="false" ht="12.8" hidden="false" customHeight="false" outlineLevel="0" collapsed="false">
      <c r="A11430" s="4"/>
      <c r="B11430" s="5" t="s">
        <v>2787</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5</v>
      </c>
      <c r="B11433" s="8" t="s">
        <v>2730</v>
      </c>
      <c r="C11433" s="8" t="s">
        <v>2731</v>
      </c>
      <c r="D11433" s="9" t="s">
        <v>17</v>
      </c>
      <c r="E11433" s="10" t="n">
        <v>0.1</v>
      </c>
      <c r="F11433" s="10" t="n">
        <v>10.125</v>
      </c>
      <c r="G11433" s="10" t="n">
        <f aca="false">PRODUCT(E11433:F11433)</f>
        <v>1.0125</v>
      </c>
    </row>
    <row r="11434" customFormat="false" ht="45" hidden="false" customHeight="true" outlineLevel="0" collapsed="false">
      <c r="A11434" s="8" t="s">
        <v>2785</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5</v>
      </c>
      <c r="B11435" s="8" t="s">
        <v>2782</v>
      </c>
      <c r="C11435" s="8" t="s">
        <v>2783</v>
      </c>
      <c r="D11435" s="9" t="s">
        <v>17</v>
      </c>
      <c r="E11435" s="10" t="n">
        <v>0.1</v>
      </c>
      <c r="F11435" s="10" t="n">
        <v>85.36333</v>
      </c>
      <c r="G11435" s="10" t="n">
        <f aca="false">PRODUCT(E11435:F11435)</f>
        <v>8.536333</v>
      </c>
    </row>
    <row r="11436" customFormat="false" ht="45" hidden="false" customHeight="true" outlineLevel="0" collapsed="false">
      <c r="A11436" s="8" t="s">
        <v>2785</v>
      </c>
      <c r="B11436" s="8" t="s">
        <v>2748</v>
      </c>
      <c r="C11436" s="8" t="s">
        <v>2749</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5</v>
      </c>
      <c r="B11438" s="8" t="s">
        <v>2752</v>
      </c>
      <c r="C11438" s="8" t="s">
        <v>2753</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5</v>
      </c>
      <c r="B11440" s="8" t="s">
        <v>2241</v>
      </c>
      <c r="C11440" s="8" t="s">
        <v>2242</v>
      </c>
      <c r="D11440" s="9" t="s">
        <v>17</v>
      </c>
      <c r="E11440" s="10" t="n">
        <v>0.1</v>
      </c>
      <c r="F11440" s="10" t="n">
        <v>28.56</v>
      </c>
      <c r="G11440" s="10" t="n">
        <f aca="false">PRODUCT(E11440:F11440)</f>
        <v>2.856</v>
      </c>
    </row>
    <row r="11441" customFormat="false" ht="45" hidden="false" customHeight="true" outlineLevel="0" collapsed="false">
      <c r="A11441" s="8" t="s">
        <v>2785</v>
      </c>
      <c r="B11441" s="8" t="s">
        <v>2289</v>
      </c>
      <c r="C11441" s="8" t="s">
        <v>2290</v>
      </c>
      <c r="D11441" s="9" t="s">
        <v>17</v>
      </c>
      <c r="E11441" s="10" t="n">
        <v>0.1</v>
      </c>
      <c r="F11441" s="10" t="n">
        <v>26.51</v>
      </c>
      <c r="G11441" s="10" t="n">
        <f aca="false">PRODUCT(E11441:F11441)</f>
        <v>2.651</v>
      </c>
    </row>
    <row r="11442" customFormat="false" ht="45" hidden="false" customHeight="true" outlineLevel="0" collapsed="false">
      <c r="A11442" s="8" t="s">
        <v>2785</v>
      </c>
      <c r="B11442" s="8" t="s">
        <v>2243</v>
      </c>
      <c r="C11442" s="8" t="s">
        <v>2244</v>
      </c>
      <c r="D11442" s="9" t="s">
        <v>17</v>
      </c>
      <c r="E11442" s="10" t="n">
        <v>0.2</v>
      </c>
      <c r="F11442" s="10" t="n">
        <v>23.87</v>
      </c>
      <c r="G11442" s="10" t="n">
        <f aca="false">PRODUCT(E11442:F11442)</f>
        <v>4.774</v>
      </c>
    </row>
    <row r="11443" customFormat="false" ht="20" hidden="false" customHeight="true" outlineLevel="0" collapsed="false">
      <c r="A11443" s="11"/>
      <c r="B11443" s="11"/>
      <c r="C11443" s="11" t="s">
        <v>20</v>
      </c>
      <c r="D11443" s="11"/>
      <c r="E11443" s="11"/>
      <c r="F11443" s="11"/>
      <c r="G11443" s="12" t="n">
        <f aca="false">SUM(G11440:G11442)</f>
        <v>10.281</v>
      </c>
    </row>
    <row r="11444" customFormat="false" ht="12.8" hidden="false" customHeight="false" outlineLevel="0" collapsed="false">
      <c r="A11444" s="4"/>
      <c r="B11444" s="4"/>
      <c r="C11444" s="4" t="s">
        <v>21</v>
      </c>
      <c r="D11444" s="4"/>
      <c r="E11444" s="4"/>
      <c r="F11444" s="4"/>
      <c r="G11444" s="13" t="n">
        <f aca="false">SUM(G11437,G11439,G11443)</f>
        <v>35.6576195</v>
      </c>
    </row>
    <row r="11445" customFormat="false" ht="12.8" hidden="false" customHeight="false" outlineLevel="0" collapsed="false">
      <c r="A11445" s="4"/>
      <c r="B11445" s="4"/>
      <c r="C11445" s="4" t="s">
        <v>22</v>
      </c>
      <c r="D11445" s="4"/>
      <c r="E11445" s="4" t="s">
        <v>23</v>
      </c>
      <c r="F11445" s="4"/>
      <c r="G11445" s="13" t="n">
        <f aca="false">PRODUCT(G11444,0.15)</f>
        <v>5.348642925</v>
      </c>
    </row>
    <row r="11446" customFormat="false" ht="12.8" hidden="false" customHeight="false" outlineLevel="0" collapsed="false">
      <c r="A11446" s="4"/>
      <c r="B11446" s="4"/>
      <c r="C11446" s="4" t="s">
        <v>24</v>
      </c>
      <c r="D11446" s="4"/>
      <c r="E11446" s="4" t="s">
        <v>25</v>
      </c>
      <c r="F11446" s="4"/>
      <c r="G11446" s="13" t="n">
        <f aca="false">PRODUCT(G11445,0.015)</f>
        <v>0.080229643875</v>
      </c>
    </row>
    <row r="11447" customFormat="false" ht="12.8" hidden="false" customHeight="false" outlineLevel="0" collapsed="false">
      <c r="A11447" s="4"/>
      <c r="B11447" s="4"/>
      <c r="C11447" s="4" t="s">
        <v>26</v>
      </c>
      <c r="D11447" s="4"/>
      <c r="E11447" s="4" t="s">
        <v>27</v>
      </c>
      <c r="F11447" s="4"/>
      <c r="G11447" s="13" t="n">
        <f aca="false">PRODUCT(SUM(G11444,G11445),0.1)</f>
        <v>4.1006262425</v>
      </c>
    </row>
    <row r="11448" customFormat="false" ht="12.8" hidden="false" customHeight="false" outlineLevel="0" collapsed="false">
      <c r="A11448" s="4"/>
      <c r="B11448" s="4"/>
      <c r="C11448" s="4" t="s">
        <v>28</v>
      </c>
      <c r="D11448" s="4"/>
      <c r="E11448" s="4"/>
      <c r="F11448" s="4"/>
      <c r="G11448" s="13" t="n">
        <f aca="false">SUM(G11444:G11445,G11447)</f>
        <v>45.1068886675</v>
      </c>
    </row>
    <row r="11449" customFormat="false" ht="12.8" hidden="false" customHeight="false" outlineLevel="0" collapsed="false">
      <c r="A11449" s="4"/>
      <c r="B11449" s="4"/>
      <c r="C11449" s="4" t="s">
        <v>29</v>
      </c>
      <c r="D11449" s="4"/>
      <c r="E11449" s="4"/>
      <c r="F11449" s="4"/>
      <c r="G11449" s="14" t="s">
        <v>2788</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89</v>
      </c>
      <c r="B11454" s="3" t="s">
        <v>2779</v>
      </c>
      <c r="C11454" s="3"/>
      <c r="D11454" s="3"/>
      <c r="E11454" s="3"/>
      <c r="F11454" s="3"/>
      <c r="G11454" s="3"/>
    </row>
    <row r="11455" customFormat="false" ht="12.8" hidden="false" customHeight="true" outlineLevel="0" collapsed="false">
      <c r="A11455" s="4"/>
      <c r="B11455" s="3" t="s">
        <v>2790</v>
      </c>
      <c r="C11455" s="3"/>
      <c r="D11455" s="3"/>
      <c r="E11455" s="3"/>
      <c r="F11455" s="3"/>
      <c r="G11455" s="3"/>
    </row>
    <row r="11456" customFormat="false" ht="12.8" hidden="false" customHeight="false" outlineLevel="0" collapsed="false">
      <c r="A11456" s="4"/>
      <c r="B11456" s="5" t="s">
        <v>2791</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89</v>
      </c>
      <c r="B11459" s="8" t="s">
        <v>2730</v>
      </c>
      <c r="C11459" s="8" t="s">
        <v>2731</v>
      </c>
      <c r="D11459" s="9" t="s">
        <v>17</v>
      </c>
      <c r="E11459" s="10" t="n">
        <v>0.11429</v>
      </c>
      <c r="F11459" s="10" t="n">
        <v>10.125</v>
      </c>
      <c r="G11459" s="10" t="n">
        <f aca="false">PRODUCT(E11459:F11459)</f>
        <v>1.15718625</v>
      </c>
    </row>
    <row r="11460" customFormat="false" ht="45" hidden="false" customHeight="true" outlineLevel="0" collapsed="false">
      <c r="A11460" s="8" t="s">
        <v>2789</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89</v>
      </c>
      <c r="B11461" s="8" t="s">
        <v>2782</v>
      </c>
      <c r="C11461" s="8" t="s">
        <v>2783</v>
      </c>
      <c r="D11461" s="9" t="s">
        <v>17</v>
      </c>
      <c r="E11461" s="10" t="n">
        <v>0.11429</v>
      </c>
      <c r="F11461" s="10" t="n">
        <v>85.36333</v>
      </c>
      <c r="G11461" s="10" t="n">
        <f aca="false">PRODUCT(E11461:F11461)</f>
        <v>9.7561749857</v>
      </c>
    </row>
    <row r="11462" customFormat="false" ht="45" hidden="false" customHeight="true" outlineLevel="0" collapsed="false">
      <c r="A11462" s="8" t="s">
        <v>2789</v>
      </c>
      <c r="B11462" s="8" t="s">
        <v>2748</v>
      </c>
      <c r="C11462" s="8" t="s">
        <v>2749</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89</v>
      </c>
      <c r="B11464" s="8" t="s">
        <v>2752</v>
      </c>
      <c r="C11464" s="8" t="s">
        <v>2753</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89</v>
      </c>
      <c r="B11466" s="8" t="s">
        <v>2241</v>
      </c>
      <c r="C11466" s="8" t="s">
        <v>2242</v>
      </c>
      <c r="D11466" s="9" t="s">
        <v>17</v>
      </c>
      <c r="E11466" s="10" t="n">
        <v>0.11429</v>
      </c>
      <c r="F11466" s="10" t="n">
        <v>28.56</v>
      </c>
      <c r="G11466" s="10" t="n">
        <f aca="false">PRODUCT(E11466:F11466)</f>
        <v>3.2641224</v>
      </c>
    </row>
    <row r="11467" customFormat="false" ht="45" hidden="false" customHeight="true" outlineLevel="0" collapsed="false">
      <c r="A11467" s="8" t="s">
        <v>2789</v>
      </c>
      <c r="B11467" s="8" t="s">
        <v>2289</v>
      </c>
      <c r="C11467" s="8" t="s">
        <v>2290</v>
      </c>
      <c r="D11467" s="9" t="s">
        <v>17</v>
      </c>
      <c r="E11467" s="10" t="n">
        <v>0.11429</v>
      </c>
      <c r="F11467" s="10" t="n">
        <v>26.51</v>
      </c>
      <c r="G11467" s="10" t="n">
        <f aca="false">PRODUCT(E11467:F11467)</f>
        <v>3.0298279</v>
      </c>
    </row>
    <row r="11468" customFormat="false" ht="45" hidden="false" customHeight="true" outlineLevel="0" collapsed="false">
      <c r="A11468" s="8" t="s">
        <v>2789</v>
      </c>
      <c r="B11468" s="8" t="s">
        <v>2243</v>
      </c>
      <c r="C11468" s="8" t="s">
        <v>2244</v>
      </c>
      <c r="D11468" s="9" t="s">
        <v>17</v>
      </c>
      <c r="E11468" s="10" t="n">
        <v>0.22858</v>
      </c>
      <c r="F11468" s="10" t="n">
        <v>23.87</v>
      </c>
      <c r="G11468" s="10" t="n">
        <f aca="false">PRODUCT(E11468:F11468)</f>
        <v>5.4562046</v>
      </c>
    </row>
    <row r="11469" customFormat="false" ht="20" hidden="false" customHeight="true" outlineLevel="0" collapsed="false">
      <c r="A11469" s="11"/>
      <c r="B11469" s="11"/>
      <c r="C11469" s="11" t="s">
        <v>20</v>
      </c>
      <c r="D11469" s="11"/>
      <c r="E11469" s="11"/>
      <c r="F11469" s="11"/>
      <c r="G11469" s="12" t="n">
        <f aca="false">SUM(G11466:G11468)</f>
        <v>11.7501549</v>
      </c>
    </row>
    <row r="11470" customFormat="false" ht="12.8" hidden="false" customHeight="false" outlineLevel="0" collapsed="false">
      <c r="A11470" s="4"/>
      <c r="B11470" s="4"/>
      <c r="C11470" s="4" t="s">
        <v>21</v>
      </c>
      <c r="D11470" s="4"/>
      <c r="E11470" s="4"/>
      <c r="F11470" s="4"/>
      <c r="G11470" s="13" t="n">
        <f aca="false">SUM(G11463,G11465,G11469)</f>
        <v>45.0545743357</v>
      </c>
    </row>
    <row r="11471" customFormat="false" ht="12.8" hidden="false" customHeight="false" outlineLevel="0" collapsed="false">
      <c r="A11471" s="4"/>
      <c r="B11471" s="4"/>
      <c r="C11471" s="4" t="s">
        <v>22</v>
      </c>
      <c r="D11471" s="4"/>
      <c r="E11471" s="4" t="s">
        <v>23</v>
      </c>
      <c r="F11471" s="4"/>
      <c r="G11471" s="13" t="n">
        <f aca="false">PRODUCT(G11470,0.15)</f>
        <v>6.758186150355</v>
      </c>
    </row>
    <row r="11472" customFormat="false" ht="12.8" hidden="false" customHeight="false" outlineLevel="0" collapsed="false">
      <c r="A11472" s="4"/>
      <c r="B11472" s="4"/>
      <c r="C11472" s="4" t="s">
        <v>24</v>
      </c>
      <c r="D11472" s="4"/>
      <c r="E11472" s="4" t="s">
        <v>25</v>
      </c>
      <c r="F11472" s="4"/>
      <c r="G11472" s="13" t="n">
        <f aca="false">PRODUCT(G11471,0.015)</f>
        <v>0.101372792255325</v>
      </c>
    </row>
    <row r="11473" customFormat="false" ht="12.8" hidden="false" customHeight="false" outlineLevel="0" collapsed="false">
      <c r="A11473" s="4"/>
      <c r="B11473" s="4"/>
      <c r="C11473" s="4" t="s">
        <v>26</v>
      </c>
      <c r="D11473" s="4"/>
      <c r="E11473" s="4" t="s">
        <v>27</v>
      </c>
      <c r="F11473" s="4"/>
      <c r="G11473" s="13" t="n">
        <f aca="false">PRODUCT(SUM(G11470,G11471),0.1)</f>
        <v>5.1812760486055</v>
      </c>
    </row>
    <row r="11474" customFormat="false" ht="12.8" hidden="false" customHeight="false" outlineLevel="0" collapsed="false">
      <c r="A11474" s="4"/>
      <c r="B11474" s="4"/>
      <c r="C11474" s="4" t="s">
        <v>28</v>
      </c>
      <c r="D11474" s="4"/>
      <c r="E11474" s="4"/>
      <c r="F11474" s="4"/>
      <c r="G11474" s="13" t="n">
        <f aca="false">SUM(G11470:G11471,G11473)</f>
        <v>56.9940365346605</v>
      </c>
    </row>
    <row r="11475" customFormat="false" ht="12.8" hidden="false" customHeight="false" outlineLevel="0" collapsed="false">
      <c r="A11475" s="4"/>
      <c r="B11475" s="4"/>
      <c r="C11475" s="4" t="s">
        <v>29</v>
      </c>
      <c r="D11475" s="4"/>
      <c r="E11475" s="4"/>
      <c r="F11475" s="4"/>
      <c r="G11475" s="14" t="s">
        <v>2792</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3</v>
      </c>
      <c r="B11480" s="3" t="s">
        <v>2779</v>
      </c>
      <c r="C11480" s="3"/>
      <c r="D11480" s="3"/>
      <c r="E11480" s="3"/>
      <c r="F11480" s="3"/>
      <c r="G11480" s="3"/>
    </row>
    <row r="11481" customFormat="false" ht="12.8" hidden="false" customHeight="true" outlineLevel="0" collapsed="false">
      <c r="A11481" s="4"/>
      <c r="B11481" s="3" t="s">
        <v>2794</v>
      </c>
      <c r="C11481" s="3"/>
      <c r="D11481" s="3"/>
      <c r="E11481" s="3"/>
      <c r="F11481" s="3"/>
      <c r="G11481" s="3"/>
    </row>
    <row r="11482" customFormat="false" ht="12.8" hidden="false" customHeight="false" outlineLevel="0" collapsed="false">
      <c r="A11482" s="4"/>
      <c r="B11482" s="5" t="s">
        <v>2795</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3</v>
      </c>
      <c r="B11485" s="8" t="s">
        <v>2730</v>
      </c>
      <c r="C11485" s="8" t="s">
        <v>2731</v>
      </c>
      <c r="D11485" s="9" t="s">
        <v>17</v>
      </c>
      <c r="E11485" s="10" t="n">
        <v>0.12308</v>
      </c>
      <c r="F11485" s="10" t="n">
        <v>10.125</v>
      </c>
      <c r="G11485" s="10" t="n">
        <f aca="false">PRODUCT(E11485:F11485)</f>
        <v>1.246185</v>
      </c>
    </row>
    <row r="11486" customFormat="false" ht="45" hidden="false" customHeight="true" outlineLevel="0" collapsed="false">
      <c r="A11486" s="8" t="s">
        <v>2793</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3</v>
      </c>
      <c r="B11487" s="8" t="s">
        <v>2782</v>
      </c>
      <c r="C11487" s="8" t="s">
        <v>2783</v>
      </c>
      <c r="D11487" s="9" t="s">
        <v>17</v>
      </c>
      <c r="E11487" s="10" t="n">
        <v>0.12308</v>
      </c>
      <c r="F11487" s="10" t="n">
        <v>85.36333</v>
      </c>
      <c r="G11487" s="10" t="n">
        <f aca="false">PRODUCT(E11487:F11487)</f>
        <v>10.5065186564</v>
      </c>
    </row>
    <row r="11488" customFormat="false" ht="45" hidden="false" customHeight="true" outlineLevel="0" collapsed="false">
      <c r="A11488" s="8" t="s">
        <v>2793</v>
      </c>
      <c r="B11488" s="8" t="s">
        <v>2748</v>
      </c>
      <c r="C11488" s="8" t="s">
        <v>2749</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3</v>
      </c>
      <c r="B11490" s="8" t="s">
        <v>2752</v>
      </c>
      <c r="C11490" s="8" t="s">
        <v>2753</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3</v>
      </c>
      <c r="B11492" s="8" t="s">
        <v>2241</v>
      </c>
      <c r="C11492" s="8" t="s">
        <v>2242</v>
      </c>
      <c r="D11492" s="9" t="s">
        <v>17</v>
      </c>
      <c r="E11492" s="10" t="n">
        <v>0.12308</v>
      </c>
      <c r="F11492" s="10" t="n">
        <v>28.56</v>
      </c>
      <c r="G11492" s="10" t="n">
        <f aca="false">PRODUCT(E11492:F11492)</f>
        <v>3.5151648</v>
      </c>
    </row>
    <row r="11493" customFormat="false" ht="45" hidden="false" customHeight="true" outlineLevel="0" collapsed="false">
      <c r="A11493" s="8" t="s">
        <v>2793</v>
      </c>
      <c r="B11493" s="8" t="s">
        <v>2289</v>
      </c>
      <c r="C11493" s="8" t="s">
        <v>2290</v>
      </c>
      <c r="D11493" s="9" t="s">
        <v>17</v>
      </c>
      <c r="E11493" s="10" t="n">
        <v>0.12308</v>
      </c>
      <c r="F11493" s="10" t="n">
        <v>26.51</v>
      </c>
      <c r="G11493" s="10" t="n">
        <f aca="false">PRODUCT(E11493:F11493)</f>
        <v>3.2628508</v>
      </c>
    </row>
    <row r="11494" customFormat="false" ht="45" hidden="false" customHeight="true" outlineLevel="0" collapsed="false">
      <c r="A11494" s="8" t="s">
        <v>2793</v>
      </c>
      <c r="B11494" s="8" t="s">
        <v>2243</v>
      </c>
      <c r="C11494" s="8" t="s">
        <v>2244</v>
      </c>
      <c r="D11494" s="9" t="s">
        <v>17</v>
      </c>
      <c r="E11494" s="10" t="n">
        <v>0.24616</v>
      </c>
      <c r="F11494" s="10" t="n">
        <v>23.87</v>
      </c>
      <c r="G11494" s="10" t="n">
        <f aca="false">PRODUCT(E11494:F11494)</f>
        <v>5.8758392</v>
      </c>
    </row>
    <row r="11495" customFormat="false" ht="20" hidden="false" customHeight="true" outlineLevel="0" collapsed="false">
      <c r="A11495" s="11"/>
      <c r="B11495" s="11"/>
      <c r="C11495" s="11" t="s">
        <v>20</v>
      </c>
      <c r="D11495" s="11"/>
      <c r="E11495" s="11"/>
      <c r="F11495" s="11"/>
      <c r="G11495" s="12" t="n">
        <f aca="false">SUM(G11492:G11494)</f>
        <v>12.6538548</v>
      </c>
    </row>
    <row r="11496" customFormat="false" ht="12.8" hidden="false" customHeight="false" outlineLevel="0" collapsed="false">
      <c r="A11496" s="4"/>
      <c r="B11496" s="4"/>
      <c r="C11496" s="4" t="s">
        <v>21</v>
      </c>
      <c r="D11496" s="4"/>
      <c r="E11496" s="4"/>
      <c r="F11496" s="4"/>
      <c r="G11496" s="13" t="n">
        <f aca="false">SUM(G11489,G11491,G11495)</f>
        <v>54.6035728564</v>
      </c>
    </row>
    <row r="11497" customFormat="false" ht="12.8" hidden="false" customHeight="false" outlineLevel="0" collapsed="false">
      <c r="A11497" s="4"/>
      <c r="B11497" s="4"/>
      <c r="C11497" s="4" t="s">
        <v>22</v>
      </c>
      <c r="D11497" s="4"/>
      <c r="E11497" s="4" t="s">
        <v>23</v>
      </c>
      <c r="F11497" s="4"/>
      <c r="G11497" s="13" t="n">
        <f aca="false">PRODUCT(G11496,0.15)</f>
        <v>8.19053592846</v>
      </c>
    </row>
    <row r="11498" customFormat="false" ht="12.8" hidden="false" customHeight="false" outlineLevel="0" collapsed="false">
      <c r="A11498" s="4"/>
      <c r="B11498" s="4"/>
      <c r="C11498" s="4" t="s">
        <v>24</v>
      </c>
      <c r="D11498" s="4"/>
      <c r="E11498" s="4" t="s">
        <v>25</v>
      </c>
      <c r="F11498" s="4"/>
      <c r="G11498" s="13" t="n">
        <f aca="false">PRODUCT(G11497,0.015)</f>
        <v>0.1228580389269</v>
      </c>
    </row>
    <row r="11499" customFormat="false" ht="12.8" hidden="false" customHeight="false" outlineLevel="0" collapsed="false">
      <c r="A11499" s="4"/>
      <c r="B11499" s="4"/>
      <c r="C11499" s="4" t="s">
        <v>26</v>
      </c>
      <c r="D11499" s="4"/>
      <c r="E11499" s="4" t="s">
        <v>27</v>
      </c>
      <c r="F11499" s="4"/>
      <c r="G11499" s="13" t="n">
        <f aca="false">PRODUCT(SUM(G11496,G11497),0.1)</f>
        <v>6.279410878486</v>
      </c>
    </row>
    <row r="11500" customFormat="false" ht="12.8" hidden="false" customHeight="false" outlineLevel="0" collapsed="false">
      <c r="A11500" s="4"/>
      <c r="B11500" s="4"/>
      <c r="C11500" s="4" t="s">
        <v>28</v>
      </c>
      <c r="D11500" s="4"/>
      <c r="E11500" s="4"/>
      <c r="F11500" s="4"/>
      <c r="G11500" s="13" t="n">
        <f aca="false">SUM(G11496:G11497,G11499)</f>
        <v>69.073519663346</v>
      </c>
    </row>
    <row r="11501" customFormat="false" ht="12.8" hidden="false" customHeight="false" outlineLevel="0" collapsed="false">
      <c r="A11501" s="4"/>
      <c r="B11501" s="4"/>
      <c r="C11501" s="4" t="s">
        <v>29</v>
      </c>
      <c r="D11501" s="4"/>
      <c r="E11501" s="4"/>
      <c r="F11501" s="4"/>
      <c r="G11501" s="14" t="s">
        <v>2796</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7</v>
      </c>
      <c r="B11506" s="3" t="s">
        <v>2779</v>
      </c>
      <c r="C11506" s="3"/>
      <c r="D11506" s="3"/>
      <c r="E11506" s="3"/>
      <c r="F11506" s="3"/>
      <c r="G11506" s="3"/>
    </row>
    <row r="11507" customFormat="false" ht="12.8" hidden="false" customHeight="true" outlineLevel="0" collapsed="false">
      <c r="A11507" s="4"/>
      <c r="B11507" s="3" t="s">
        <v>2798</v>
      </c>
      <c r="C11507" s="3"/>
      <c r="D11507" s="3"/>
      <c r="E11507" s="3"/>
      <c r="F11507" s="3"/>
      <c r="G11507" s="3"/>
    </row>
    <row r="11508" customFormat="false" ht="12.8" hidden="false" customHeight="false" outlineLevel="0" collapsed="false">
      <c r="A11508" s="4"/>
      <c r="B11508" s="5" t="s">
        <v>2799</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7</v>
      </c>
      <c r="B11511" s="8" t="s">
        <v>2730</v>
      </c>
      <c r="C11511" s="8" t="s">
        <v>2731</v>
      </c>
      <c r="D11511" s="9" t="s">
        <v>17</v>
      </c>
      <c r="E11511" s="10" t="n">
        <v>0.14545</v>
      </c>
      <c r="F11511" s="10" t="n">
        <v>10.125</v>
      </c>
      <c r="G11511" s="10" t="n">
        <f aca="false">PRODUCT(E11511:F11511)</f>
        <v>1.47268125</v>
      </c>
    </row>
    <row r="11512" customFormat="false" ht="45" hidden="false" customHeight="true" outlineLevel="0" collapsed="false">
      <c r="A11512" s="8" t="s">
        <v>2797</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7</v>
      </c>
      <c r="B11513" s="8" t="s">
        <v>2800</v>
      </c>
      <c r="C11513" s="8" t="s">
        <v>2801</v>
      </c>
      <c r="D11513" s="9" t="s">
        <v>17</v>
      </c>
      <c r="E11513" s="10" t="n">
        <v>0.14545</v>
      </c>
      <c r="F11513" s="10" t="n">
        <v>118.69667</v>
      </c>
      <c r="G11513" s="10" t="n">
        <f aca="false">PRODUCT(E11513:F11513)</f>
        <v>17.2644306515</v>
      </c>
    </row>
    <row r="11514" customFormat="false" ht="45" hidden="false" customHeight="true" outlineLevel="0" collapsed="false">
      <c r="A11514" s="8" t="s">
        <v>2797</v>
      </c>
      <c r="B11514" s="8" t="s">
        <v>2748</v>
      </c>
      <c r="C11514" s="8" t="s">
        <v>2749</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7</v>
      </c>
      <c r="B11516" s="8" t="s">
        <v>2752</v>
      </c>
      <c r="C11516" s="8" t="s">
        <v>2753</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7</v>
      </c>
      <c r="B11518" s="8" t="s">
        <v>2241</v>
      </c>
      <c r="C11518" s="8" t="s">
        <v>2242</v>
      </c>
      <c r="D11518" s="9" t="s">
        <v>17</v>
      </c>
      <c r="E11518" s="10" t="n">
        <v>0.14545</v>
      </c>
      <c r="F11518" s="10" t="n">
        <v>28.56</v>
      </c>
      <c r="G11518" s="10" t="n">
        <f aca="false">PRODUCT(E11518:F11518)</f>
        <v>4.154052</v>
      </c>
    </row>
    <row r="11519" customFormat="false" ht="45" hidden="false" customHeight="true" outlineLevel="0" collapsed="false">
      <c r="A11519" s="8" t="s">
        <v>2797</v>
      </c>
      <c r="B11519" s="8" t="s">
        <v>2289</v>
      </c>
      <c r="C11519" s="8" t="s">
        <v>2290</v>
      </c>
      <c r="D11519" s="9" t="s">
        <v>17</v>
      </c>
      <c r="E11519" s="10" t="n">
        <v>0.14545</v>
      </c>
      <c r="F11519" s="10" t="n">
        <v>26.51</v>
      </c>
      <c r="G11519" s="10" t="n">
        <f aca="false">PRODUCT(E11519:F11519)</f>
        <v>3.8558795</v>
      </c>
    </row>
    <row r="11520" customFormat="false" ht="45" hidden="false" customHeight="true" outlineLevel="0" collapsed="false">
      <c r="A11520" s="8" t="s">
        <v>2797</v>
      </c>
      <c r="B11520" s="8" t="s">
        <v>2243</v>
      </c>
      <c r="C11520" s="8" t="s">
        <v>2244</v>
      </c>
      <c r="D11520" s="9" t="s">
        <v>17</v>
      </c>
      <c r="E11520" s="10" t="n">
        <v>0.2909</v>
      </c>
      <c r="F11520" s="10" t="n">
        <v>23.87</v>
      </c>
      <c r="G11520" s="10" t="n">
        <f aca="false">PRODUCT(E11520:F11520)</f>
        <v>6.943783</v>
      </c>
    </row>
    <row r="11521" customFormat="false" ht="20" hidden="false" customHeight="true" outlineLevel="0" collapsed="false">
      <c r="A11521" s="11"/>
      <c r="B11521" s="11"/>
      <c r="C11521" s="11" t="s">
        <v>20</v>
      </c>
      <c r="D11521" s="11"/>
      <c r="E11521" s="11"/>
      <c r="F11521" s="11"/>
      <c r="G11521" s="12" t="n">
        <f aca="false">SUM(G11518:G11520)</f>
        <v>14.9537145</v>
      </c>
    </row>
    <row r="11522" customFormat="false" ht="12.8" hidden="false" customHeight="false" outlineLevel="0" collapsed="false">
      <c r="A11522" s="4"/>
      <c r="B11522" s="4"/>
      <c r="C11522" s="4" t="s">
        <v>21</v>
      </c>
      <c r="D11522" s="4"/>
      <c r="E11522" s="4"/>
      <c r="F11522" s="4"/>
      <c r="G11522" s="13" t="n">
        <f aca="false">SUM(G11515,G11517,G11521)</f>
        <v>83.4682464015</v>
      </c>
    </row>
    <row r="11523" customFormat="false" ht="12.8" hidden="false" customHeight="false" outlineLevel="0" collapsed="false">
      <c r="A11523" s="4"/>
      <c r="B11523" s="4"/>
      <c r="C11523" s="4" t="s">
        <v>22</v>
      </c>
      <c r="D11523" s="4"/>
      <c r="E11523" s="4" t="s">
        <v>23</v>
      </c>
      <c r="F11523" s="4"/>
      <c r="G11523" s="13" t="n">
        <f aca="false">PRODUCT(G11522,0.15)</f>
        <v>12.520236960225</v>
      </c>
    </row>
    <row r="11524" customFormat="false" ht="12.8" hidden="false" customHeight="false" outlineLevel="0" collapsed="false">
      <c r="A11524" s="4"/>
      <c r="B11524" s="4"/>
      <c r="C11524" s="4" t="s">
        <v>24</v>
      </c>
      <c r="D11524" s="4"/>
      <c r="E11524" s="4" t="s">
        <v>25</v>
      </c>
      <c r="F11524" s="4"/>
      <c r="G11524" s="13" t="n">
        <f aca="false">PRODUCT(G11523,0.015)</f>
        <v>0.187803554403375</v>
      </c>
    </row>
    <row r="11525" customFormat="false" ht="12.8" hidden="false" customHeight="false" outlineLevel="0" collapsed="false">
      <c r="A11525" s="4"/>
      <c r="B11525" s="4"/>
      <c r="C11525" s="4" t="s">
        <v>26</v>
      </c>
      <c r="D11525" s="4"/>
      <c r="E11525" s="4" t="s">
        <v>27</v>
      </c>
      <c r="F11525" s="4"/>
      <c r="G11525" s="13" t="n">
        <f aca="false">PRODUCT(SUM(G11522,G11523),0.1)</f>
        <v>9.5988483361725</v>
      </c>
    </row>
    <row r="11526" customFormat="false" ht="12.8" hidden="false" customHeight="false" outlineLevel="0" collapsed="false">
      <c r="A11526" s="4"/>
      <c r="B11526" s="4"/>
      <c r="C11526" s="4" t="s">
        <v>28</v>
      </c>
      <c r="D11526" s="4"/>
      <c r="E11526" s="4"/>
      <c r="F11526" s="4"/>
      <c r="G11526" s="13" t="n">
        <f aca="false">SUM(G11522:G11523,G11525)</f>
        <v>105.587331697898</v>
      </c>
    </row>
    <row r="11527" customFormat="false" ht="12.8" hidden="false" customHeight="false" outlineLevel="0" collapsed="false">
      <c r="A11527" s="4"/>
      <c r="B11527" s="4"/>
      <c r="C11527" s="4" t="s">
        <v>29</v>
      </c>
      <c r="D11527" s="4"/>
      <c r="E11527" s="4"/>
      <c r="F11527" s="4"/>
      <c r="G11527" s="14" t="s">
        <v>2802</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3</v>
      </c>
      <c r="B11532" s="3" t="s">
        <v>2779</v>
      </c>
      <c r="C11532" s="3"/>
      <c r="D11532" s="3"/>
      <c r="E11532" s="3"/>
      <c r="F11532" s="3"/>
      <c r="G11532" s="3"/>
    </row>
    <row r="11533" customFormat="false" ht="12.8" hidden="false" customHeight="true" outlineLevel="0" collapsed="false">
      <c r="A11533" s="4"/>
      <c r="B11533" s="3" t="s">
        <v>2804</v>
      </c>
      <c r="C11533" s="3"/>
      <c r="D11533" s="3"/>
      <c r="E11533" s="3"/>
      <c r="F11533" s="3"/>
      <c r="G11533" s="3"/>
    </row>
    <row r="11534" customFormat="false" ht="12.8" hidden="false" customHeight="false" outlineLevel="0" collapsed="false">
      <c r="A11534" s="4"/>
      <c r="B11534" s="5" t="s">
        <v>2805</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3</v>
      </c>
      <c r="B11537" s="8" t="s">
        <v>2730</v>
      </c>
      <c r="C11537" s="8" t="s">
        <v>2731</v>
      </c>
      <c r="D11537" s="9" t="s">
        <v>17</v>
      </c>
      <c r="E11537" s="10" t="n">
        <v>0.2</v>
      </c>
      <c r="F11537" s="10" t="n">
        <v>10.125</v>
      </c>
      <c r="G11537" s="10" t="n">
        <f aca="false">PRODUCT(E11537:F11537)</f>
        <v>2.025</v>
      </c>
    </row>
    <row r="11538" customFormat="false" ht="45" hidden="false" customHeight="true" outlineLevel="0" collapsed="false">
      <c r="A11538" s="8" t="s">
        <v>2803</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3</v>
      </c>
      <c r="B11539" s="8" t="s">
        <v>2806</v>
      </c>
      <c r="C11539" s="8" t="s">
        <v>2807</v>
      </c>
      <c r="D11539" s="9" t="s">
        <v>17</v>
      </c>
      <c r="E11539" s="10" t="n">
        <v>0.2</v>
      </c>
      <c r="F11539" s="10" t="n">
        <v>147.86333</v>
      </c>
      <c r="G11539" s="10" t="n">
        <f aca="false">PRODUCT(E11539:F11539)</f>
        <v>29.572666</v>
      </c>
    </row>
    <row r="11540" customFormat="false" ht="45" hidden="false" customHeight="true" outlineLevel="0" collapsed="false">
      <c r="A11540" s="8" t="s">
        <v>2803</v>
      </c>
      <c r="B11540" s="8" t="s">
        <v>2748</v>
      </c>
      <c r="C11540" s="8" t="s">
        <v>2749</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3</v>
      </c>
      <c r="B11542" s="8" t="s">
        <v>2752</v>
      </c>
      <c r="C11542" s="8" t="s">
        <v>2753</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3</v>
      </c>
      <c r="B11544" s="8" t="s">
        <v>2241</v>
      </c>
      <c r="C11544" s="8" t="s">
        <v>2242</v>
      </c>
      <c r="D11544" s="9" t="s">
        <v>17</v>
      </c>
      <c r="E11544" s="10" t="n">
        <v>0.2</v>
      </c>
      <c r="F11544" s="10" t="n">
        <v>28.56</v>
      </c>
      <c r="G11544" s="10" t="n">
        <f aca="false">PRODUCT(E11544:F11544)</f>
        <v>5.712</v>
      </c>
    </row>
    <row r="11545" customFormat="false" ht="45" hidden="false" customHeight="true" outlineLevel="0" collapsed="false">
      <c r="A11545" s="8" t="s">
        <v>2803</v>
      </c>
      <c r="B11545" s="8" t="s">
        <v>2289</v>
      </c>
      <c r="C11545" s="8" t="s">
        <v>2290</v>
      </c>
      <c r="D11545" s="9" t="s">
        <v>17</v>
      </c>
      <c r="E11545" s="10" t="n">
        <v>0.2</v>
      </c>
      <c r="F11545" s="10" t="n">
        <v>26.51</v>
      </c>
      <c r="G11545" s="10" t="n">
        <f aca="false">PRODUCT(E11545:F11545)</f>
        <v>5.302</v>
      </c>
    </row>
    <row r="11546" customFormat="false" ht="45" hidden="false" customHeight="true" outlineLevel="0" collapsed="false">
      <c r="A11546" s="8" t="s">
        <v>2803</v>
      </c>
      <c r="B11546" s="8" t="s">
        <v>2243</v>
      </c>
      <c r="C11546" s="8" t="s">
        <v>2244</v>
      </c>
      <c r="D11546" s="9" t="s">
        <v>17</v>
      </c>
      <c r="E11546" s="10" t="n">
        <v>0.4</v>
      </c>
      <c r="F11546" s="10" t="n">
        <v>23.87</v>
      </c>
      <c r="G11546" s="10" t="n">
        <f aca="false">PRODUCT(E11546:F11546)</f>
        <v>9.548</v>
      </c>
    </row>
    <row r="11547" customFormat="false" ht="20" hidden="false" customHeight="true" outlineLevel="0" collapsed="false">
      <c r="A11547" s="11"/>
      <c r="B11547" s="11"/>
      <c r="C11547" s="11" t="s">
        <v>20</v>
      </c>
      <c r="D11547" s="11"/>
      <c r="E11547" s="11"/>
      <c r="F11547" s="11"/>
      <c r="G11547" s="12" t="n">
        <f aca="false">SUM(G11544:G11546)</f>
        <v>20.562</v>
      </c>
    </row>
    <row r="11548" customFormat="false" ht="12.8" hidden="false" customHeight="false" outlineLevel="0" collapsed="false">
      <c r="A11548" s="4"/>
      <c r="B11548" s="4"/>
      <c r="C11548" s="4" t="s">
        <v>21</v>
      </c>
      <c r="D11548" s="4"/>
      <c r="E11548" s="4"/>
      <c r="F11548" s="4"/>
      <c r="G11548" s="13" t="n">
        <f aca="false">SUM(G11541,G11543,G11547)</f>
        <v>128.4679965</v>
      </c>
    </row>
    <row r="11549" customFormat="false" ht="12.8" hidden="false" customHeight="false" outlineLevel="0" collapsed="false">
      <c r="A11549" s="4"/>
      <c r="B11549" s="4"/>
      <c r="C11549" s="4" t="s">
        <v>22</v>
      </c>
      <c r="D11549" s="4"/>
      <c r="E11549" s="4" t="s">
        <v>23</v>
      </c>
      <c r="F11549" s="4"/>
      <c r="G11549" s="13" t="n">
        <f aca="false">PRODUCT(G11548,0.15)</f>
        <v>19.270199475</v>
      </c>
    </row>
    <row r="11550" customFormat="false" ht="12.8" hidden="false" customHeight="false" outlineLevel="0" collapsed="false">
      <c r="A11550" s="4"/>
      <c r="B11550" s="4"/>
      <c r="C11550" s="4" t="s">
        <v>24</v>
      </c>
      <c r="D11550" s="4"/>
      <c r="E11550" s="4" t="s">
        <v>25</v>
      </c>
      <c r="F11550" s="4"/>
      <c r="G11550" s="13" t="n">
        <f aca="false">PRODUCT(G11549,0.015)</f>
        <v>0.289052992125</v>
      </c>
    </row>
    <row r="11551" customFormat="false" ht="12.8" hidden="false" customHeight="false" outlineLevel="0" collapsed="false">
      <c r="A11551" s="4"/>
      <c r="B11551" s="4"/>
      <c r="C11551" s="4" t="s">
        <v>26</v>
      </c>
      <c r="D11551" s="4"/>
      <c r="E11551" s="4" t="s">
        <v>27</v>
      </c>
      <c r="F11551" s="4"/>
      <c r="G11551" s="13" t="n">
        <f aca="false">PRODUCT(SUM(G11548,G11549),0.1)</f>
        <v>14.7738195975</v>
      </c>
    </row>
    <row r="11552" customFormat="false" ht="12.8" hidden="false" customHeight="false" outlineLevel="0" collapsed="false">
      <c r="A11552" s="4"/>
      <c r="B11552" s="4"/>
      <c r="C11552" s="4" t="s">
        <v>28</v>
      </c>
      <c r="D11552" s="4"/>
      <c r="E11552" s="4"/>
      <c r="F11552" s="4"/>
      <c r="G11552" s="13" t="n">
        <f aca="false">SUM(G11548:G11549,G11551)</f>
        <v>162.5120155725</v>
      </c>
    </row>
    <row r="11553" customFormat="false" ht="12.8" hidden="false" customHeight="false" outlineLevel="0" collapsed="false">
      <c r="A11553" s="4"/>
      <c r="B11553" s="4"/>
      <c r="C11553" s="4" t="s">
        <v>29</v>
      </c>
      <c r="D11553" s="4"/>
      <c r="E11553" s="4"/>
      <c r="F11553" s="4"/>
      <c r="G11553" s="14" t="s">
        <v>2808</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09</v>
      </c>
      <c r="B11558" s="3" t="s">
        <v>2779</v>
      </c>
      <c r="C11558" s="3"/>
      <c r="D11558" s="3"/>
      <c r="E11558" s="3"/>
      <c r="F11558" s="3"/>
      <c r="G11558" s="3"/>
    </row>
    <row r="11559" customFormat="false" ht="12.8" hidden="false" customHeight="true" outlineLevel="0" collapsed="false">
      <c r="A11559" s="4"/>
      <c r="B11559" s="3" t="s">
        <v>2810</v>
      </c>
      <c r="C11559" s="3"/>
      <c r="D11559" s="3"/>
      <c r="E11559" s="3"/>
      <c r="F11559" s="3"/>
      <c r="G11559" s="3"/>
    </row>
    <row r="11560" customFormat="false" ht="12.8" hidden="false" customHeight="false" outlineLevel="0" collapsed="false">
      <c r="A11560" s="4"/>
      <c r="B11560" s="5" t="s">
        <v>2811</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09</v>
      </c>
      <c r="B11563" s="8" t="s">
        <v>2730</v>
      </c>
      <c r="C11563" s="8" t="s">
        <v>2731</v>
      </c>
      <c r="D11563" s="9" t="s">
        <v>17</v>
      </c>
      <c r="E11563" s="10" t="n">
        <v>0.22587</v>
      </c>
      <c r="F11563" s="10" t="n">
        <v>10.125</v>
      </c>
      <c r="G11563" s="10" t="n">
        <f aca="false">PRODUCT(E11563:F11563)</f>
        <v>2.28693375</v>
      </c>
    </row>
    <row r="11564" customFormat="false" ht="45" hidden="false" customHeight="true" outlineLevel="0" collapsed="false">
      <c r="A11564" s="8" t="s">
        <v>2809</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09</v>
      </c>
      <c r="B11565" s="8" t="s">
        <v>2806</v>
      </c>
      <c r="C11565" s="8" t="s">
        <v>2807</v>
      </c>
      <c r="D11565" s="9" t="s">
        <v>17</v>
      </c>
      <c r="E11565" s="10" t="n">
        <v>0.22857</v>
      </c>
      <c r="F11565" s="10" t="n">
        <v>147.86333</v>
      </c>
      <c r="G11565" s="10" t="n">
        <f aca="false">PRODUCT(E11565:F11565)</f>
        <v>33.7971213381</v>
      </c>
    </row>
    <row r="11566" customFormat="false" ht="45" hidden="false" customHeight="true" outlineLevel="0" collapsed="false">
      <c r="A11566" s="8" t="s">
        <v>2809</v>
      </c>
      <c r="B11566" s="8" t="s">
        <v>2748</v>
      </c>
      <c r="C11566" s="8" t="s">
        <v>2749</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09</v>
      </c>
      <c r="B11568" s="8" t="s">
        <v>2752</v>
      </c>
      <c r="C11568" s="8" t="s">
        <v>2753</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09</v>
      </c>
      <c r="B11570" s="8" t="s">
        <v>2241</v>
      </c>
      <c r="C11570" s="8" t="s">
        <v>2242</v>
      </c>
      <c r="D11570" s="9" t="s">
        <v>17</v>
      </c>
      <c r="E11570" s="10" t="n">
        <v>0.22857</v>
      </c>
      <c r="F11570" s="10" t="n">
        <v>28.56</v>
      </c>
      <c r="G11570" s="10" t="n">
        <f aca="false">PRODUCT(E11570:F11570)</f>
        <v>6.5279592</v>
      </c>
    </row>
    <row r="11571" customFormat="false" ht="45" hidden="false" customHeight="true" outlineLevel="0" collapsed="false">
      <c r="A11571" s="8" t="s">
        <v>2809</v>
      </c>
      <c r="B11571" s="8" t="s">
        <v>2289</v>
      </c>
      <c r="C11571" s="8" t="s">
        <v>2290</v>
      </c>
      <c r="D11571" s="9" t="s">
        <v>17</v>
      </c>
      <c r="E11571" s="10" t="n">
        <v>0.22857</v>
      </c>
      <c r="F11571" s="10" t="n">
        <v>26.51</v>
      </c>
      <c r="G11571" s="10" t="n">
        <f aca="false">PRODUCT(E11571:F11571)</f>
        <v>6.0593907</v>
      </c>
    </row>
    <row r="11572" customFormat="false" ht="45" hidden="false" customHeight="true" outlineLevel="0" collapsed="false">
      <c r="A11572" s="8" t="s">
        <v>2809</v>
      </c>
      <c r="B11572" s="8" t="s">
        <v>2243</v>
      </c>
      <c r="C11572" s="8" t="s">
        <v>2244</v>
      </c>
      <c r="D11572" s="9" t="s">
        <v>17</v>
      </c>
      <c r="E11572" s="10" t="n">
        <v>0.45714</v>
      </c>
      <c r="F11572" s="10" t="n">
        <v>23.87</v>
      </c>
      <c r="G11572" s="10" t="n">
        <f aca="false">PRODUCT(E11572:F11572)</f>
        <v>10.9119318</v>
      </c>
    </row>
    <row r="11573" customFormat="false" ht="20" hidden="false" customHeight="true" outlineLevel="0" collapsed="false">
      <c r="A11573" s="11"/>
      <c r="B11573" s="11"/>
      <c r="C11573" s="11" t="s">
        <v>20</v>
      </c>
      <c r="D11573" s="11"/>
      <c r="E11573" s="11"/>
      <c r="F11573" s="11"/>
      <c r="G11573" s="12" t="n">
        <f aca="false">SUM(G11570:G11572)</f>
        <v>23.4992817</v>
      </c>
    </row>
    <row r="11574" customFormat="false" ht="12.8" hidden="false" customHeight="false" outlineLevel="0" collapsed="false">
      <c r="A11574" s="4"/>
      <c r="B11574" s="4"/>
      <c r="C11574" s="4" t="s">
        <v>21</v>
      </c>
      <c r="D11574" s="4"/>
      <c r="E11574" s="4"/>
      <c r="F11574" s="4"/>
      <c r="G11574" s="13" t="n">
        <f aca="false">SUM(G11567,G11569,G11573)</f>
        <v>174.9111823881</v>
      </c>
    </row>
    <row r="11575" customFormat="false" ht="12.8" hidden="false" customHeight="false" outlineLevel="0" collapsed="false">
      <c r="A11575" s="4"/>
      <c r="B11575" s="4"/>
      <c r="C11575" s="4" t="s">
        <v>22</v>
      </c>
      <c r="D11575" s="4"/>
      <c r="E11575" s="4" t="s">
        <v>23</v>
      </c>
      <c r="F11575" s="4"/>
      <c r="G11575" s="13" t="n">
        <f aca="false">PRODUCT(G11574,0.15)</f>
        <v>26.236677358215</v>
      </c>
    </row>
    <row r="11576" customFormat="false" ht="12.8" hidden="false" customHeight="false" outlineLevel="0" collapsed="false">
      <c r="A11576" s="4"/>
      <c r="B11576" s="4"/>
      <c r="C11576" s="4" t="s">
        <v>24</v>
      </c>
      <c r="D11576" s="4"/>
      <c r="E11576" s="4" t="s">
        <v>25</v>
      </c>
      <c r="F11576" s="4"/>
      <c r="G11576" s="13" t="n">
        <f aca="false">PRODUCT(G11575,0.015)</f>
        <v>0.393550160373225</v>
      </c>
    </row>
    <row r="11577" customFormat="false" ht="12.8" hidden="false" customHeight="false" outlineLevel="0" collapsed="false">
      <c r="A11577" s="4"/>
      <c r="B11577" s="4"/>
      <c r="C11577" s="4" t="s">
        <v>26</v>
      </c>
      <c r="D11577" s="4"/>
      <c r="E11577" s="4" t="s">
        <v>27</v>
      </c>
      <c r="F11577" s="4"/>
      <c r="G11577" s="13" t="n">
        <f aca="false">PRODUCT(SUM(G11574,G11575),0.1)</f>
        <v>20.1147859746315</v>
      </c>
    </row>
    <row r="11578" customFormat="false" ht="12.8" hidden="false" customHeight="false" outlineLevel="0" collapsed="false">
      <c r="A11578" s="4"/>
      <c r="B11578" s="4"/>
      <c r="C11578" s="4" t="s">
        <v>28</v>
      </c>
      <c r="D11578" s="4"/>
      <c r="E11578" s="4"/>
      <c r="F11578" s="4"/>
      <c r="G11578" s="13" t="n">
        <f aca="false">SUM(G11574:G11575,G11577)</f>
        <v>221.262645720946</v>
      </c>
    </row>
    <row r="11579" customFormat="false" ht="12.8" hidden="false" customHeight="false" outlineLevel="0" collapsed="false">
      <c r="A11579" s="4"/>
      <c r="B11579" s="4"/>
      <c r="C11579" s="4" t="s">
        <v>29</v>
      </c>
      <c r="D11579" s="4"/>
      <c r="E11579" s="4"/>
      <c r="F11579" s="4"/>
      <c r="G11579" s="14" t="s">
        <v>2812</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3</v>
      </c>
      <c r="B11584" s="3" t="s">
        <v>2779</v>
      </c>
      <c r="C11584" s="3"/>
      <c r="D11584" s="3"/>
      <c r="E11584" s="3"/>
      <c r="F11584" s="3"/>
      <c r="G11584" s="3"/>
    </row>
    <row r="11585" customFormat="false" ht="12.8" hidden="false" customHeight="true" outlineLevel="0" collapsed="false">
      <c r="A11585" s="4"/>
      <c r="B11585" s="3" t="s">
        <v>2814</v>
      </c>
      <c r="C11585" s="3"/>
      <c r="D11585" s="3"/>
      <c r="E11585" s="3"/>
      <c r="F11585" s="3"/>
      <c r="G11585" s="3"/>
    </row>
    <row r="11586" customFormat="false" ht="12.8" hidden="false" customHeight="false" outlineLevel="0" collapsed="false">
      <c r="A11586" s="4"/>
      <c r="B11586" s="5" t="s">
        <v>2815</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3</v>
      </c>
      <c r="B11589" s="8" t="s">
        <v>2730</v>
      </c>
      <c r="C11589" s="8" t="s">
        <v>2731</v>
      </c>
      <c r="D11589" s="9" t="s">
        <v>17</v>
      </c>
      <c r="E11589" s="10" t="n">
        <v>0.11111</v>
      </c>
      <c r="F11589" s="10" t="n">
        <v>10.125</v>
      </c>
      <c r="G11589" s="10" t="n">
        <f aca="false">PRODUCT(E11589:F11589)</f>
        <v>1.12498875</v>
      </c>
    </row>
    <row r="11590" customFormat="false" ht="45" hidden="false" customHeight="true" outlineLevel="0" collapsed="false">
      <c r="A11590" s="8" t="s">
        <v>2813</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3</v>
      </c>
      <c r="B11591" s="8" t="s">
        <v>2782</v>
      </c>
      <c r="C11591" s="8" t="s">
        <v>2783</v>
      </c>
      <c r="D11591" s="9" t="s">
        <v>17</v>
      </c>
      <c r="E11591" s="10" t="n">
        <v>0.11111</v>
      </c>
      <c r="F11591" s="10" t="n">
        <v>85.36333</v>
      </c>
      <c r="G11591" s="10" t="n">
        <f aca="false">PRODUCT(E11591:F11591)</f>
        <v>9.4847195963</v>
      </c>
    </row>
    <row r="11592" customFormat="false" ht="45" hidden="false" customHeight="true" outlineLevel="0" collapsed="false">
      <c r="A11592" s="8" t="s">
        <v>2813</v>
      </c>
      <c r="B11592" s="8" t="s">
        <v>2748</v>
      </c>
      <c r="C11592" s="8" t="s">
        <v>2749</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3</v>
      </c>
      <c r="B11594" s="8" t="s">
        <v>2752</v>
      </c>
      <c r="C11594" s="8" t="s">
        <v>2753</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3</v>
      </c>
      <c r="B11596" s="8" t="s">
        <v>2241</v>
      </c>
      <c r="C11596" s="8" t="s">
        <v>2242</v>
      </c>
      <c r="D11596" s="9" t="s">
        <v>17</v>
      </c>
      <c r="E11596" s="10" t="n">
        <v>0.11111</v>
      </c>
      <c r="F11596" s="10" t="n">
        <v>28.56</v>
      </c>
      <c r="G11596" s="10" t="n">
        <f aca="false">PRODUCT(E11596:F11596)</f>
        <v>3.1733016</v>
      </c>
    </row>
    <row r="11597" customFormat="false" ht="45" hidden="false" customHeight="true" outlineLevel="0" collapsed="false">
      <c r="A11597" s="8" t="s">
        <v>2813</v>
      </c>
      <c r="B11597" s="8" t="s">
        <v>2289</v>
      </c>
      <c r="C11597" s="8" t="s">
        <v>2290</v>
      </c>
      <c r="D11597" s="9" t="s">
        <v>17</v>
      </c>
      <c r="E11597" s="10" t="n">
        <v>0.11111</v>
      </c>
      <c r="F11597" s="10" t="n">
        <v>26.51</v>
      </c>
      <c r="G11597" s="10" t="n">
        <f aca="false">PRODUCT(E11597:F11597)</f>
        <v>2.9455261</v>
      </c>
    </row>
    <row r="11598" customFormat="false" ht="45" hidden="false" customHeight="true" outlineLevel="0" collapsed="false">
      <c r="A11598" s="8" t="s">
        <v>2813</v>
      </c>
      <c r="B11598" s="8" t="s">
        <v>2243</v>
      </c>
      <c r="C11598" s="8" t="s">
        <v>2244</v>
      </c>
      <c r="D11598" s="9" t="s">
        <v>17</v>
      </c>
      <c r="E11598" s="10" t="n">
        <v>0.22222</v>
      </c>
      <c r="F11598" s="10" t="n">
        <v>23.87</v>
      </c>
      <c r="G11598" s="10" t="n">
        <f aca="false">PRODUCT(E11598:F11598)</f>
        <v>5.3043914</v>
      </c>
    </row>
    <row r="11599" customFormat="false" ht="20" hidden="false" customHeight="true" outlineLevel="0" collapsed="false">
      <c r="A11599" s="11"/>
      <c r="B11599" s="11"/>
      <c r="C11599" s="11" t="s">
        <v>20</v>
      </c>
      <c r="D11599" s="11"/>
      <c r="E11599" s="11"/>
      <c r="F11599" s="11"/>
      <c r="G11599" s="12" t="n">
        <f aca="false">SUM(G11596:G11598)</f>
        <v>11.4232191</v>
      </c>
    </row>
    <row r="11600" customFormat="false" ht="12.8" hidden="false" customHeight="false" outlineLevel="0" collapsed="false">
      <c r="A11600" s="4"/>
      <c r="B11600" s="4"/>
      <c r="C11600" s="4" t="s">
        <v>21</v>
      </c>
      <c r="D11600" s="4"/>
      <c r="E11600" s="4"/>
      <c r="F11600" s="4"/>
      <c r="G11600" s="13" t="n">
        <f aca="false">SUM(G11593,G11595,G11599)</f>
        <v>35.9896002463</v>
      </c>
    </row>
    <row r="11601" customFormat="false" ht="12.8" hidden="false" customHeight="false" outlineLevel="0" collapsed="false">
      <c r="A11601" s="4"/>
      <c r="B11601" s="4"/>
      <c r="C11601" s="4" t="s">
        <v>22</v>
      </c>
      <c r="D11601" s="4"/>
      <c r="E11601" s="4" t="s">
        <v>23</v>
      </c>
      <c r="F11601" s="4"/>
      <c r="G11601" s="13" t="n">
        <f aca="false">PRODUCT(G11600,0.15)</f>
        <v>5.398440036945</v>
      </c>
    </row>
    <row r="11602" customFormat="false" ht="12.8" hidden="false" customHeight="false" outlineLevel="0" collapsed="false">
      <c r="A11602" s="4"/>
      <c r="B11602" s="4"/>
      <c r="C11602" s="4" t="s">
        <v>24</v>
      </c>
      <c r="D11602" s="4"/>
      <c r="E11602" s="4" t="s">
        <v>25</v>
      </c>
      <c r="F11602" s="4"/>
      <c r="G11602" s="13" t="n">
        <f aca="false">PRODUCT(G11601,0.015)</f>
        <v>0.080976600554175</v>
      </c>
    </row>
    <row r="11603" customFormat="false" ht="12.8" hidden="false" customHeight="false" outlineLevel="0" collapsed="false">
      <c r="A11603" s="4"/>
      <c r="B11603" s="4"/>
      <c r="C11603" s="4" t="s">
        <v>26</v>
      </c>
      <c r="D11603" s="4"/>
      <c r="E11603" s="4" t="s">
        <v>27</v>
      </c>
      <c r="F11603" s="4"/>
      <c r="G11603" s="13" t="n">
        <f aca="false">PRODUCT(SUM(G11600,G11601),0.1)</f>
        <v>4.1388040283245</v>
      </c>
    </row>
    <row r="11604" customFormat="false" ht="12.8" hidden="false" customHeight="false" outlineLevel="0" collapsed="false">
      <c r="A11604" s="4"/>
      <c r="B11604" s="4"/>
      <c r="C11604" s="4" t="s">
        <v>28</v>
      </c>
      <c r="D11604" s="4"/>
      <c r="E11604" s="4"/>
      <c r="F11604" s="4"/>
      <c r="G11604" s="13" t="n">
        <f aca="false">SUM(G11600:G11601,G11603)</f>
        <v>45.5268443115695</v>
      </c>
    </row>
    <row r="11605" customFormat="false" ht="12.8" hidden="false" customHeight="false" outlineLevel="0" collapsed="false">
      <c r="A11605" s="4"/>
      <c r="B11605" s="4"/>
      <c r="C11605" s="4" t="s">
        <v>29</v>
      </c>
      <c r="D11605" s="4"/>
      <c r="E11605" s="4"/>
      <c r="F11605" s="4"/>
      <c r="G11605" s="14" t="s">
        <v>2816</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7</v>
      </c>
      <c r="B11610" s="3" t="s">
        <v>2779</v>
      </c>
      <c r="C11610" s="3"/>
      <c r="D11610" s="3"/>
      <c r="E11610" s="3"/>
      <c r="F11610" s="3"/>
      <c r="G11610" s="3"/>
    </row>
    <row r="11611" customFormat="false" ht="12.8" hidden="false" customHeight="true" outlineLevel="0" collapsed="false">
      <c r="A11611" s="4"/>
      <c r="B11611" s="3" t="s">
        <v>2818</v>
      </c>
      <c r="C11611" s="3"/>
      <c r="D11611" s="3"/>
      <c r="E11611" s="3"/>
      <c r="F11611" s="3"/>
      <c r="G11611" s="3"/>
    </row>
    <row r="11612" customFormat="false" ht="12.8" hidden="false" customHeight="false" outlineLevel="0" collapsed="false">
      <c r="A11612" s="4"/>
      <c r="B11612" s="5" t="s">
        <v>2819</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7</v>
      </c>
      <c r="B11615" s="8" t="s">
        <v>2730</v>
      </c>
      <c r="C11615" s="8" t="s">
        <v>2731</v>
      </c>
      <c r="D11615" s="9" t="s">
        <v>17</v>
      </c>
      <c r="E11615" s="10" t="n">
        <v>0.11111</v>
      </c>
      <c r="F11615" s="10" t="n">
        <v>10.125</v>
      </c>
      <c r="G11615" s="10" t="n">
        <f aca="false">PRODUCT(E11615:F11615)</f>
        <v>1.12498875</v>
      </c>
    </row>
    <row r="11616" customFormat="false" ht="45" hidden="false" customHeight="true" outlineLevel="0" collapsed="false">
      <c r="A11616" s="8" t="s">
        <v>2817</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7</v>
      </c>
      <c r="B11617" s="8" t="s">
        <v>2782</v>
      </c>
      <c r="C11617" s="8" t="s">
        <v>2783</v>
      </c>
      <c r="D11617" s="9" t="s">
        <v>17</v>
      </c>
      <c r="E11617" s="10" t="n">
        <v>0.11111</v>
      </c>
      <c r="F11617" s="10" t="n">
        <v>85.36333</v>
      </c>
      <c r="G11617" s="10" t="n">
        <f aca="false">PRODUCT(E11617:F11617)</f>
        <v>9.4847195963</v>
      </c>
    </row>
    <row r="11618" customFormat="false" ht="45" hidden="false" customHeight="true" outlineLevel="0" collapsed="false">
      <c r="A11618" s="8" t="s">
        <v>2817</v>
      </c>
      <c r="B11618" s="8" t="s">
        <v>2748</v>
      </c>
      <c r="C11618" s="8" t="s">
        <v>2749</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7</v>
      </c>
      <c r="B11620" s="8" t="s">
        <v>2752</v>
      </c>
      <c r="C11620" s="8" t="s">
        <v>2753</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7</v>
      </c>
      <c r="B11622" s="8" t="s">
        <v>2241</v>
      </c>
      <c r="C11622" s="8" t="s">
        <v>2242</v>
      </c>
      <c r="D11622" s="9" t="s">
        <v>17</v>
      </c>
      <c r="E11622" s="10" t="n">
        <v>0.11111</v>
      </c>
      <c r="F11622" s="10" t="n">
        <v>28.56</v>
      </c>
      <c r="G11622" s="10" t="n">
        <f aca="false">PRODUCT(E11622:F11622)</f>
        <v>3.1733016</v>
      </c>
    </row>
    <row r="11623" customFormat="false" ht="45" hidden="false" customHeight="true" outlineLevel="0" collapsed="false">
      <c r="A11623" s="8" t="s">
        <v>2817</v>
      </c>
      <c r="B11623" s="8" t="s">
        <v>2289</v>
      </c>
      <c r="C11623" s="8" t="s">
        <v>2290</v>
      </c>
      <c r="D11623" s="9" t="s">
        <v>17</v>
      </c>
      <c r="E11623" s="10" t="n">
        <v>0.11111</v>
      </c>
      <c r="F11623" s="10" t="n">
        <v>26.51</v>
      </c>
      <c r="G11623" s="10" t="n">
        <f aca="false">PRODUCT(E11623:F11623)</f>
        <v>2.9455261</v>
      </c>
    </row>
    <row r="11624" customFormat="false" ht="45" hidden="false" customHeight="true" outlineLevel="0" collapsed="false">
      <c r="A11624" s="8" t="s">
        <v>2817</v>
      </c>
      <c r="B11624" s="8" t="s">
        <v>2243</v>
      </c>
      <c r="C11624" s="8" t="s">
        <v>2244</v>
      </c>
      <c r="D11624" s="9" t="s">
        <v>17</v>
      </c>
      <c r="E11624" s="10" t="n">
        <v>0.22222</v>
      </c>
      <c r="F11624" s="10" t="n">
        <v>23.87</v>
      </c>
      <c r="G11624" s="10" t="n">
        <f aca="false">PRODUCT(E11624:F11624)</f>
        <v>5.3043914</v>
      </c>
    </row>
    <row r="11625" customFormat="false" ht="20" hidden="false" customHeight="true" outlineLevel="0" collapsed="false">
      <c r="A11625" s="11"/>
      <c r="B11625" s="11"/>
      <c r="C11625" s="11" t="s">
        <v>20</v>
      </c>
      <c r="D11625" s="11"/>
      <c r="E11625" s="11"/>
      <c r="F11625" s="11"/>
      <c r="G11625" s="12" t="n">
        <f aca="false">SUM(G11622:G11624)</f>
        <v>11.4232191</v>
      </c>
    </row>
    <row r="11626" customFormat="false" ht="12.8" hidden="false" customHeight="false" outlineLevel="0" collapsed="false">
      <c r="A11626" s="4"/>
      <c r="B11626" s="4"/>
      <c r="C11626" s="4" t="s">
        <v>21</v>
      </c>
      <c r="D11626" s="4"/>
      <c r="E11626" s="4"/>
      <c r="F11626" s="4"/>
      <c r="G11626" s="13" t="n">
        <f aca="false">SUM(G11619,G11621,G11625)</f>
        <v>38.4520992463</v>
      </c>
    </row>
    <row r="11627" customFormat="false" ht="12.8" hidden="false" customHeight="false" outlineLevel="0" collapsed="false">
      <c r="A11627" s="4"/>
      <c r="B11627" s="4"/>
      <c r="C11627" s="4" t="s">
        <v>22</v>
      </c>
      <c r="D11627" s="4"/>
      <c r="E11627" s="4" t="s">
        <v>23</v>
      </c>
      <c r="F11627" s="4"/>
      <c r="G11627" s="13" t="n">
        <f aca="false">PRODUCT(G11626,0.15)</f>
        <v>5.767814886945</v>
      </c>
    </row>
    <row r="11628" customFormat="false" ht="12.8" hidden="false" customHeight="false" outlineLevel="0" collapsed="false">
      <c r="A11628" s="4"/>
      <c r="B11628" s="4"/>
      <c r="C11628" s="4" t="s">
        <v>24</v>
      </c>
      <c r="D11628" s="4"/>
      <c r="E11628" s="4" t="s">
        <v>25</v>
      </c>
      <c r="F11628" s="4"/>
      <c r="G11628" s="13" t="n">
        <f aca="false">PRODUCT(G11627,0.015)</f>
        <v>0.086517223304175</v>
      </c>
    </row>
    <row r="11629" customFormat="false" ht="12.8" hidden="false" customHeight="false" outlineLevel="0" collapsed="false">
      <c r="A11629" s="4"/>
      <c r="B11629" s="4"/>
      <c r="C11629" s="4" t="s">
        <v>26</v>
      </c>
      <c r="D11629" s="4"/>
      <c r="E11629" s="4" t="s">
        <v>27</v>
      </c>
      <c r="F11629" s="4"/>
      <c r="G11629" s="13" t="n">
        <f aca="false">PRODUCT(SUM(G11626,G11627),0.1)</f>
        <v>4.4219914133245</v>
      </c>
    </row>
    <row r="11630" customFormat="false" ht="12.8" hidden="false" customHeight="false" outlineLevel="0" collapsed="false">
      <c r="A11630" s="4"/>
      <c r="B11630" s="4"/>
      <c r="C11630" s="4" t="s">
        <v>28</v>
      </c>
      <c r="D11630" s="4"/>
      <c r="E11630" s="4"/>
      <c r="F11630" s="4"/>
      <c r="G11630" s="13" t="n">
        <f aca="false">SUM(G11626:G11627,G11629)</f>
        <v>48.6419055465695</v>
      </c>
    </row>
    <row r="11631" customFormat="false" ht="12.8" hidden="false" customHeight="false" outlineLevel="0" collapsed="false">
      <c r="A11631" s="4"/>
      <c r="B11631" s="4"/>
      <c r="C11631" s="4" t="s">
        <v>29</v>
      </c>
      <c r="D11631" s="4"/>
      <c r="E11631" s="4"/>
      <c r="F11631" s="4"/>
      <c r="G11631" s="14" t="s">
        <v>2820</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1</v>
      </c>
      <c r="B11636" s="3" t="s">
        <v>2779</v>
      </c>
      <c r="C11636" s="3"/>
      <c r="D11636" s="3"/>
      <c r="E11636" s="3"/>
      <c r="F11636" s="3"/>
      <c r="G11636" s="3"/>
    </row>
    <row r="11637" customFormat="false" ht="12.8" hidden="false" customHeight="true" outlineLevel="0" collapsed="false">
      <c r="A11637" s="4"/>
      <c r="B11637" s="3" t="s">
        <v>2822</v>
      </c>
      <c r="C11637" s="3"/>
      <c r="D11637" s="3"/>
      <c r="E11637" s="3"/>
      <c r="F11637" s="3"/>
      <c r="G11637" s="3"/>
    </row>
    <row r="11638" customFormat="false" ht="12.8" hidden="false" customHeight="false" outlineLevel="0" collapsed="false">
      <c r="A11638" s="4"/>
      <c r="B11638" s="5" t="s">
        <v>2823</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1</v>
      </c>
      <c r="B11641" s="8" t="s">
        <v>2730</v>
      </c>
      <c r="C11641" s="8" t="s">
        <v>2731</v>
      </c>
      <c r="D11641" s="9" t="s">
        <v>17</v>
      </c>
      <c r="E11641" s="10" t="n">
        <v>0.12698</v>
      </c>
      <c r="F11641" s="10" t="n">
        <v>10.125</v>
      </c>
      <c r="G11641" s="10" t="n">
        <f aca="false">PRODUCT(E11641:F11641)</f>
        <v>1.2856725</v>
      </c>
    </row>
    <row r="11642" customFormat="false" ht="45" hidden="false" customHeight="true" outlineLevel="0" collapsed="false">
      <c r="A11642" s="8" t="s">
        <v>2821</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1</v>
      </c>
      <c r="B11643" s="8" t="s">
        <v>2782</v>
      </c>
      <c r="C11643" s="8" t="s">
        <v>2783</v>
      </c>
      <c r="D11643" s="9" t="s">
        <v>17</v>
      </c>
      <c r="E11643" s="10" t="n">
        <v>0.12698</v>
      </c>
      <c r="F11643" s="10" t="n">
        <v>85.36333</v>
      </c>
      <c r="G11643" s="10" t="n">
        <f aca="false">PRODUCT(E11643:F11643)</f>
        <v>10.8394356434</v>
      </c>
    </row>
    <row r="11644" customFormat="false" ht="45" hidden="false" customHeight="true" outlineLevel="0" collapsed="false">
      <c r="A11644" s="8" t="s">
        <v>2821</v>
      </c>
      <c r="B11644" s="8" t="s">
        <v>2748</v>
      </c>
      <c r="C11644" s="8" t="s">
        <v>2749</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1</v>
      </c>
      <c r="B11646" s="8" t="s">
        <v>2752</v>
      </c>
      <c r="C11646" s="8" t="s">
        <v>2753</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1</v>
      </c>
      <c r="B11648" s="8" t="s">
        <v>2241</v>
      </c>
      <c r="C11648" s="8" t="s">
        <v>2242</v>
      </c>
      <c r="D11648" s="9" t="s">
        <v>17</v>
      </c>
      <c r="E11648" s="10" t="n">
        <v>0.12698</v>
      </c>
      <c r="F11648" s="10" t="n">
        <v>28.56</v>
      </c>
      <c r="G11648" s="10" t="n">
        <f aca="false">PRODUCT(E11648:F11648)</f>
        <v>3.6265488</v>
      </c>
    </row>
    <row r="11649" customFormat="false" ht="45" hidden="false" customHeight="true" outlineLevel="0" collapsed="false">
      <c r="A11649" s="8" t="s">
        <v>2821</v>
      </c>
      <c r="B11649" s="8" t="s">
        <v>2289</v>
      </c>
      <c r="C11649" s="8" t="s">
        <v>2290</v>
      </c>
      <c r="D11649" s="9" t="s">
        <v>17</v>
      </c>
      <c r="E11649" s="10" t="n">
        <v>0.12698</v>
      </c>
      <c r="F11649" s="10" t="n">
        <v>26.51</v>
      </c>
      <c r="G11649" s="10" t="n">
        <f aca="false">PRODUCT(E11649:F11649)</f>
        <v>3.3662398</v>
      </c>
    </row>
    <row r="11650" customFormat="false" ht="45" hidden="false" customHeight="true" outlineLevel="0" collapsed="false">
      <c r="A11650" s="8" t="s">
        <v>2821</v>
      </c>
      <c r="B11650" s="8" t="s">
        <v>2243</v>
      </c>
      <c r="C11650" s="8" t="s">
        <v>2244</v>
      </c>
      <c r="D11650" s="9" t="s">
        <v>17</v>
      </c>
      <c r="E11650" s="10" t="n">
        <v>0.25396</v>
      </c>
      <c r="F11650" s="10" t="n">
        <v>23.87</v>
      </c>
      <c r="G11650" s="10" t="n">
        <f aca="false">PRODUCT(E11650:F11650)</f>
        <v>6.0620252</v>
      </c>
    </row>
    <row r="11651" customFormat="false" ht="20" hidden="false" customHeight="true" outlineLevel="0" collapsed="false">
      <c r="A11651" s="11"/>
      <c r="B11651" s="11"/>
      <c r="C11651" s="11" t="s">
        <v>20</v>
      </c>
      <c r="D11651" s="11"/>
      <c r="E11651" s="11"/>
      <c r="F11651" s="11"/>
      <c r="G11651" s="12" t="n">
        <f aca="false">SUM(G11648:G11650)</f>
        <v>13.0548138</v>
      </c>
    </row>
    <row r="11652" customFormat="false" ht="12.8" hidden="false" customHeight="false" outlineLevel="0" collapsed="false">
      <c r="A11652" s="4"/>
      <c r="B11652" s="4"/>
      <c r="C11652" s="4" t="s">
        <v>21</v>
      </c>
      <c r="D11652" s="4"/>
      <c r="E11652" s="4"/>
      <c r="F11652" s="4"/>
      <c r="G11652" s="13" t="n">
        <f aca="false">SUM(G11645,G11647,G11651)</f>
        <v>48.2464688434</v>
      </c>
    </row>
    <row r="11653" customFormat="false" ht="12.8" hidden="false" customHeight="false" outlineLevel="0" collapsed="false">
      <c r="A11653" s="4"/>
      <c r="B11653" s="4"/>
      <c r="C11653" s="4" t="s">
        <v>22</v>
      </c>
      <c r="D11653" s="4"/>
      <c r="E11653" s="4" t="s">
        <v>23</v>
      </c>
      <c r="F11653" s="4"/>
      <c r="G11653" s="13" t="n">
        <f aca="false">PRODUCT(G11652,0.15)</f>
        <v>7.23697032651</v>
      </c>
    </row>
    <row r="11654" customFormat="false" ht="12.8" hidden="false" customHeight="false" outlineLevel="0" collapsed="false">
      <c r="A11654" s="4"/>
      <c r="B11654" s="4"/>
      <c r="C11654" s="4" t="s">
        <v>24</v>
      </c>
      <c r="D11654" s="4"/>
      <c r="E11654" s="4" t="s">
        <v>25</v>
      </c>
      <c r="F11654" s="4"/>
      <c r="G11654" s="13" t="n">
        <f aca="false">PRODUCT(G11653,0.015)</f>
        <v>0.10855455489765</v>
      </c>
    </row>
    <row r="11655" customFormat="false" ht="12.8" hidden="false" customHeight="false" outlineLevel="0" collapsed="false">
      <c r="A11655" s="4"/>
      <c r="B11655" s="4"/>
      <c r="C11655" s="4" t="s">
        <v>26</v>
      </c>
      <c r="D11655" s="4"/>
      <c r="E11655" s="4" t="s">
        <v>27</v>
      </c>
      <c r="F11655" s="4"/>
      <c r="G11655" s="13" t="n">
        <f aca="false">PRODUCT(SUM(G11652,G11653),0.1)</f>
        <v>5.548343916991</v>
      </c>
    </row>
    <row r="11656" customFormat="false" ht="12.8" hidden="false" customHeight="false" outlineLevel="0" collapsed="false">
      <c r="A11656" s="4"/>
      <c r="B11656" s="4"/>
      <c r="C11656" s="4" t="s">
        <v>28</v>
      </c>
      <c r="D11656" s="4"/>
      <c r="E11656" s="4"/>
      <c r="F11656" s="4"/>
      <c r="G11656" s="13" t="n">
        <f aca="false">SUM(G11652:G11653,G11655)</f>
        <v>61.031783086901</v>
      </c>
    </row>
    <row r="11657" customFormat="false" ht="12.8" hidden="false" customHeight="false" outlineLevel="0" collapsed="false">
      <c r="A11657" s="4"/>
      <c r="B11657" s="4"/>
      <c r="C11657" s="4" t="s">
        <v>29</v>
      </c>
      <c r="D11657" s="4"/>
      <c r="E11657" s="4"/>
      <c r="F11657" s="4"/>
      <c r="G11657" s="14" t="s">
        <v>2824</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5</v>
      </c>
      <c r="B11662" s="3" t="s">
        <v>2779</v>
      </c>
      <c r="C11662" s="3"/>
      <c r="D11662" s="3"/>
      <c r="E11662" s="3"/>
      <c r="F11662" s="3"/>
      <c r="G11662" s="3"/>
    </row>
    <row r="11663" customFormat="false" ht="12.8" hidden="false" customHeight="true" outlineLevel="0" collapsed="false">
      <c r="A11663" s="4"/>
      <c r="B11663" s="3" t="s">
        <v>2826</v>
      </c>
      <c r="C11663" s="3"/>
      <c r="D11663" s="3"/>
      <c r="E11663" s="3"/>
      <c r="F11663" s="3"/>
      <c r="G11663" s="3"/>
    </row>
    <row r="11664" customFormat="false" ht="12.8" hidden="false" customHeight="false" outlineLevel="0" collapsed="false">
      <c r="A11664" s="4"/>
      <c r="B11664" s="5" t="s">
        <v>2827</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5</v>
      </c>
      <c r="B11667" s="8" t="s">
        <v>2730</v>
      </c>
      <c r="C11667" s="8" t="s">
        <v>2731</v>
      </c>
      <c r="D11667" s="9" t="s">
        <v>17</v>
      </c>
      <c r="E11667" s="10" t="n">
        <v>0.13559</v>
      </c>
      <c r="F11667" s="10" t="n">
        <v>10.125</v>
      </c>
      <c r="G11667" s="10" t="n">
        <f aca="false">PRODUCT(E11667:F11667)</f>
        <v>1.37284875</v>
      </c>
    </row>
    <row r="11668" customFormat="false" ht="45" hidden="false" customHeight="true" outlineLevel="0" collapsed="false">
      <c r="A11668" s="8" t="s">
        <v>2825</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5</v>
      </c>
      <c r="B11669" s="8" t="s">
        <v>2782</v>
      </c>
      <c r="C11669" s="8" t="s">
        <v>2783</v>
      </c>
      <c r="D11669" s="9" t="s">
        <v>17</v>
      </c>
      <c r="E11669" s="10" t="n">
        <v>0.13559</v>
      </c>
      <c r="F11669" s="10" t="n">
        <v>85.36333</v>
      </c>
      <c r="G11669" s="10" t="n">
        <f aca="false">PRODUCT(E11669:F11669)</f>
        <v>11.5744139147</v>
      </c>
    </row>
    <row r="11670" customFormat="false" ht="45" hidden="false" customHeight="true" outlineLevel="0" collapsed="false">
      <c r="A11670" s="8" t="s">
        <v>2825</v>
      </c>
      <c r="B11670" s="8" t="s">
        <v>2748</v>
      </c>
      <c r="C11670" s="8" t="s">
        <v>2749</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5</v>
      </c>
      <c r="B11672" s="8" t="s">
        <v>2752</v>
      </c>
      <c r="C11672" s="8" t="s">
        <v>2753</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5</v>
      </c>
      <c r="B11674" s="8" t="s">
        <v>2241</v>
      </c>
      <c r="C11674" s="8" t="s">
        <v>2242</v>
      </c>
      <c r="D11674" s="9" t="s">
        <v>17</v>
      </c>
      <c r="E11674" s="10" t="n">
        <v>0.13559</v>
      </c>
      <c r="F11674" s="10" t="n">
        <v>28.56</v>
      </c>
      <c r="G11674" s="10" t="n">
        <f aca="false">PRODUCT(E11674:F11674)</f>
        <v>3.8724504</v>
      </c>
    </row>
    <row r="11675" customFormat="false" ht="45" hidden="false" customHeight="true" outlineLevel="0" collapsed="false">
      <c r="A11675" s="8" t="s">
        <v>2825</v>
      </c>
      <c r="B11675" s="8" t="s">
        <v>2289</v>
      </c>
      <c r="C11675" s="8" t="s">
        <v>2290</v>
      </c>
      <c r="D11675" s="9" t="s">
        <v>17</v>
      </c>
      <c r="E11675" s="10" t="n">
        <v>0.13559</v>
      </c>
      <c r="F11675" s="10" t="n">
        <v>26.51</v>
      </c>
      <c r="G11675" s="10" t="n">
        <f aca="false">PRODUCT(E11675:F11675)</f>
        <v>3.5944909</v>
      </c>
    </row>
    <row r="11676" customFormat="false" ht="45" hidden="false" customHeight="true" outlineLevel="0" collapsed="false">
      <c r="A11676" s="8" t="s">
        <v>2825</v>
      </c>
      <c r="B11676" s="8" t="s">
        <v>2243</v>
      </c>
      <c r="C11676" s="8" t="s">
        <v>2244</v>
      </c>
      <c r="D11676" s="9" t="s">
        <v>17</v>
      </c>
      <c r="E11676" s="10" t="n">
        <v>0.27118</v>
      </c>
      <c r="F11676" s="10" t="n">
        <v>23.87</v>
      </c>
      <c r="G11676" s="10" t="n">
        <f aca="false">PRODUCT(E11676:F11676)</f>
        <v>6.4730666</v>
      </c>
    </row>
    <row r="11677" customFormat="false" ht="20" hidden="false" customHeight="true" outlineLevel="0" collapsed="false">
      <c r="A11677" s="11"/>
      <c r="B11677" s="11"/>
      <c r="C11677" s="11" t="s">
        <v>20</v>
      </c>
      <c r="D11677" s="11"/>
      <c r="E11677" s="11"/>
      <c r="F11677" s="11"/>
      <c r="G11677" s="12" t="n">
        <f aca="false">SUM(G11674:G11676)</f>
        <v>13.9400079</v>
      </c>
    </row>
    <row r="11678" customFormat="false" ht="12.8" hidden="false" customHeight="false" outlineLevel="0" collapsed="false">
      <c r="A11678" s="4"/>
      <c r="B11678" s="4"/>
      <c r="C11678" s="4" t="s">
        <v>21</v>
      </c>
      <c r="D11678" s="4"/>
      <c r="E11678" s="4"/>
      <c r="F11678" s="4"/>
      <c r="G11678" s="13" t="n">
        <f aca="false">SUM(G11671,G11673,G11677)</f>
        <v>57.7501922647</v>
      </c>
    </row>
    <row r="11679" customFormat="false" ht="12.8" hidden="false" customHeight="false" outlineLevel="0" collapsed="false">
      <c r="A11679" s="4"/>
      <c r="B11679" s="4"/>
      <c r="C11679" s="4" t="s">
        <v>22</v>
      </c>
      <c r="D11679" s="4"/>
      <c r="E11679" s="4" t="s">
        <v>23</v>
      </c>
      <c r="F11679" s="4"/>
      <c r="G11679" s="13" t="n">
        <f aca="false">PRODUCT(G11678,0.15)</f>
        <v>8.662528839705</v>
      </c>
    </row>
    <row r="11680" customFormat="false" ht="12.8" hidden="false" customHeight="false" outlineLevel="0" collapsed="false">
      <c r="A11680" s="4"/>
      <c r="B11680" s="4"/>
      <c r="C11680" s="4" t="s">
        <v>24</v>
      </c>
      <c r="D11680" s="4"/>
      <c r="E11680" s="4" t="s">
        <v>25</v>
      </c>
      <c r="F11680" s="4"/>
      <c r="G11680" s="13" t="n">
        <f aca="false">PRODUCT(G11679,0.015)</f>
        <v>0.129937932595575</v>
      </c>
    </row>
    <row r="11681" customFormat="false" ht="12.8" hidden="false" customHeight="false" outlineLevel="0" collapsed="false">
      <c r="A11681" s="4"/>
      <c r="B11681" s="4"/>
      <c r="C11681" s="4" t="s">
        <v>26</v>
      </c>
      <c r="D11681" s="4"/>
      <c r="E11681" s="4" t="s">
        <v>27</v>
      </c>
      <c r="F11681" s="4"/>
      <c r="G11681" s="13" t="n">
        <f aca="false">PRODUCT(SUM(G11678,G11679),0.1)</f>
        <v>6.6412721104405</v>
      </c>
    </row>
    <row r="11682" customFormat="false" ht="12.8" hidden="false" customHeight="false" outlineLevel="0" collapsed="false">
      <c r="A11682" s="4"/>
      <c r="B11682" s="4"/>
      <c r="C11682" s="4" t="s">
        <v>28</v>
      </c>
      <c r="D11682" s="4"/>
      <c r="E11682" s="4"/>
      <c r="F11682" s="4"/>
      <c r="G11682" s="13" t="n">
        <f aca="false">SUM(G11678:G11679,G11681)</f>
        <v>73.0539932148455</v>
      </c>
    </row>
    <row r="11683" customFormat="false" ht="12.8" hidden="false" customHeight="false" outlineLevel="0" collapsed="false">
      <c r="A11683" s="4"/>
      <c r="B11683" s="4"/>
      <c r="C11683" s="4" t="s">
        <v>29</v>
      </c>
      <c r="D11683" s="4"/>
      <c r="E11683" s="4"/>
      <c r="F11683" s="4"/>
      <c r="G11683" s="14" t="s">
        <v>2828</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9</v>
      </c>
      <c r="B11688" s="3" t="s">
        <v>2779</v>
      </c>
      <c r="C11688" s="3"/>
      <c r="D11688" s="3"/>
      <c r="E11688" s="3"/>
      <c r="F11688" s="3"/>
      <c r="G11688" s="3"/>
    </row>
    <row r="11689" customFormat="false" ht="12.8" hidden="false" customHeight="true" outlineLevel="0" collapsed="false">
      <c r="A11689" s="4"/>
      <c r="B11689" s="3" t="s">
        <v>2830</v>
      </c>
      <c r="C11689" s="3"/>
      <c r="D11689" s="3"/>
      <c r="E11689" s="3"/>
      <c r="F11689" s="3"/>
      <c r="G11689" s="3"/>
    </row>
    <row r="11690" customFormat="false" ht="12.8" hidden="false" customHeight="false" outlineLevel="0" collapsed="false">
      <c r="A11690" s="4"/>
      <c r="B11690" s="5" t="s">
        <v>2831</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9</v>
      </c>
      <c r="B11693" s="8" t="s">
        <v>2730</v>
      </c>
      <c r="C11693" s="8" t="s">
        <v>2731</v>
      </c>
      <c r="D11693" s="9" t="s">
        <v>17</v>
      </c>
      <c r="E11693" s="10" t="n">
        <v>0.16</v>
      </c>
      <c r="F11693" s="10" t="n">
        <v>10.125</v>
      </c>
      <c r="G11693" s="10" t="n">
        <f aca="false">PRODUCT(E11693:F11693)</f>
        <v>1.62</v>
      </c>
    </row>
    <row r="11694" customFormat="false" ht="45" hidden="false" customHeight="true" outlineLevel="0" collapsed="false">
      <c r="A11694" s="8" t="s">
        <v>2829</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9</v>
      </c>
      <c r="B11695" s="8" t="s">
        <v>2800</v>
      </c>
      <c r="C11695" s="8" t="s">
        <v>2801</v>
      </c>
      <c r="D11695" s="9" t="s">
        <v>17</v>
      </c>
      <c r="E11695" s="10" t="n">
        <v>0.16</v>
      </c>
      <c r="F11695" s="10" t="n">
        <v>118.69667</v>
      </c>
      <c r="G11695" s="10" t="n">
        <f aca="false">PRODUCT(E11695:F11695)</f>
        <v>18.9914672</v>
      </c>
    </row>
    <row r="11696" customFormat="false" ht="45" hidden="false" customHeight="true" outlineLevel="0" collapsed="false">
      <c r="A11696" s="8" t="s">
        <v>2829</v>
      </c>
      <c r="B11696" s="8" t="s">
        <v>2748</v>
      </c>
      <c r="C11696" s="8" t="s">
        <v>2749</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9</v>
      </c>
      <c r="B11698" s="8" t="s">
        <v>2752</v>
      </c>
      <c r="C11698" s="8" t="s">
        <v>2753</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9</v>
      </c>
      <c r="B11700" s="8" t="s">
        <v>2241</v>
      </c>
      <c r="C11700" s="8" t="s">
        <v>2242</v>
      </c>
      <c r="D11700" s="9" t="s">
        <v>17</v>
      </c>
      <c r="E11700" s="10" t="n">
        <v>0.16</v>
      </c>
      <c r="F11700" s="10" t="n">
        <v>28.56</v>
      </c>
      <c r="G11700" s="10" t="n">
        <f aca="false">PRODUCT(E11700:F11700)</f>
        <v>4.5696</v>
      </c>
    </row>
    <row r="11701" customFormat="false" ht="45" hidden="false" customHeight="true" outlineLevel="0" collapsed="false">
      <c r="A11701" s="8" t="s">
        <v>2829</v>
      </c>
      <c r="B11701" s="8" t="s">
        <v>2289</v>
      </c>
      <c r="C11701" s="8" t="s">
        <v>2290</v>
      </c>
      <c r="D11701" s="9" t="s">
        <v>17</v>
      </c>
      <c r="E11701" s="10" t="n">
        <v>0.16</v>
      </c>
      <c r="F11701" s="10" t="n">
        <v>26.51</v>
      </c>
      <c r="G11701" s="10" t="n">
        <f aca="false">PRODUCT(E11701:F11701)</f>
        <v>4.2416</v>
      </c>
    </row>
    <row r="11702" customFormat="false" ht="45" hidden="false" customHeight="true" outlineLevel="0" collapsed="false">
      <c r="A11702" s="8" t="s">
        <v>2829</v>
      </c>
      <c r="B11702" s="8" t="s">
        <v>2243</v>
      </c>
      <c r="C11702" s="8" t="s">
        <v>2244</v>
      </c>
      <c r="D11702" s="9" t="s">
        <v>17</v>
      </c>
      <c r="E11702" s="10" t="n">
        <v>0.32</v>
      </c>
      <c r="F11702" s="10" t="n">
        <v>23.87</v>
      </c>
      <c r="G11702" s="10" t="n">
        <f aca="false">PRODUCT(E11702:F11702)</f>
        <v>7.6384</v>
      </c>
    </row>
    <row r="11703" customFormat="false" ht="20" hidden="false" customHeight="true" outlineLevel="0" collapsed="false">
      <c r="A11703" s="11"/>
      <c r="B11703" s="11"/>
      <c r="C11703" s="11" t="s">
        <v>20</v>
      </c>
      <c r="D11703" s="11"/>
      <c r="E11703" s="11"/>
      <c r="F11703" s="11"/>
      <c r="G11703" s="12" t="n">
        <f aca="false">SUM(G11700:G11702)</f>
        <v>16.4496</v>
      </c>
    </row>
    <row r="11704" customFormat="false" ht="12.8" hidden="false" customHeight="false" outlineLevel="0" collapsed="false">
      <c r="A11704" s="4"/>
      <c r="B11704" s="4"/>
      <c r="C11704" s="4" t="s">
        <v>21</v>
      </c>
      <c r="D11704" s="4"/>
      <c r="E11704" s="4"/>
      <c r="F11704" s="4"/>
      <c r="G11704" s="13" t="n">
        <f aca="false">SUM(G11697,G11699,G11703)</f>
        <v>87.6129837</v>
      </c>
    </row>
    <row r="11705" customFormat="false" ht="12.8" hidden="false" customHeight="false" outlineLevel="0" collapsed="false">
      <c r="A11705" s="4"/>
      <c r="B11705" s="4"/>
      <c r="C11705" s="4" t="s">
        <v>22</v>
      </c>
      <c r="D11705" s="4"/>
      <c r="E11705" s="4" t="s">
        <v>23</v>
      </c>
      <c r="F11705" s="4"/>
      <c r="G11705" s="13" t="n">
        <f aca="false">PRODUCT(G11704,0.15)</f>
        <v>13.141947555</v>
      </c>
    </row>
    <row r="11706" customFormat="false" ht="12.8" hidden="false" customHeight="false" outlineLevel="0" collapsed="false">
      <c r="A11706" s="4"/>
      <c r="B11706" s="4"/>
      <c r="C11706" s="4" t="s">
        <v>24</v>
      </c>
      <c r="D11706" s="4"/>
      <c r="E11706" s="4" t="s">
        <v>25</v>
      </c>
      <c r="F11706" s="4"/>
      <c r="G11706" s="13" t="n">
        <f aca="false">PRODUCT(G11705,0.015)</f>
        <v>0.197129213325</v>
      </c>
    </row>
    <row r="11707" customFormat="false" ht="12.8" hidden="false" customHeight="false" outlineLevel="0" collapsed="false">
      <c r="A11707" s="4"/>
      <c r="B11707" s="4"/>
      <c r="C11707" s="4" t="s">
        <v>26</v>
      </c>
      <c r="D11707" s="4"/>
      <c r="E11707" s="4" t="s">
        <v>27</v>
      </c>
      <c r="F11707" s="4"/>
      <c r="G11707" s="13" t="n">
        <f aca="false">PRODUCT(SUM(G11704,G11705),0.1)</f>
        <v>10.0754931255</v>
      </c>
    </row>
    <row r="11708" customFormat="false" ht="12.8" hidden="false" customHeight="false" outlineLevel="0" collapsed="false">
      <c r="A11708" s="4"/>
      <c r="B11708" s="4"/>
      <c r="C11708" s="4" t="s">
        <v>28</v>
      </c>
      <c r="D11708" s="4"/>
      <c r="E11708" s="4"/>
      <c r="F11708" s="4"/>
      <c r="G11708" s="13" t="n">
        <f aca="false">SUM(G11704:G11705,G11707)</f>
        <v>110.8304243805</v>
      </c>
    </row>
    <row r="11709" customFormat="false" ht="12.8" hidden="false" customHeight="false" outlineLevel="0" collapsed="false">
      <c r="A11709" s="4"/>
      <c r="B11709" s="4"/>
      <c r="C11709" s="4" t="s">
        <v>29</v>
      </c>
      <c r="D11709" s="4"/>
      <c r="E11709" s="4"/>
      <c r="F11709" s="4"/>
      <c r="G11709" s="14" t="s">
        <v>2832</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3</v>
      </c>
      <c r="B11714" s="3" t="s">
        <v>2779</v>
      </c>
      <c r="C11714" s="3"/>
      <c r="D11714" s="3"/>
      <c r="E11714" s="3"/>
      <c r="F11714" s="3"/>
      <c r="G11714" s="3"/>
    </row>
    <row r="11715" customFormat="false" ht="12.8" hidden="false" customHeight="true" outlineLevel="0" collapsed="false">
      <c r="A11715" s="4"/>
      <c r="B11715" s="3" t="s">
        <v>2834</v>
      </c>
      <c r="C11715" s="3"/>
      <c r="D11715" s="3"/>
      <c r="E11715" s="3"/>
      <c r="F11715" s="3"/>
      <c r="G11715" s="3"/>
    </row>
    <row r="11716" customFormat="false" ht="12.8" hidden="false" customHeight="false" outlineLevel="0" collapsed="false">
      <c r="A11716" s="4"/>
      <c r="B11716" s="5" t="s">
        <v>2835</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3</v>
      </c>
      <c r="B11719" s="8" t="s">
        <v>2730</v>
      </c>
      <c r="C11719" s="8" t="s">
        <v>2731</v>
      </c>
      <c r="D11719" s="9" t="s">
        <v>17</v>
      </c>
      <c r="E11719" s="10" t="n">
        <v>0.21622</v>
      </c>
      <c r="F11719" s="10" t="n">
        <v>10.125</v>
      </c>
      <c r="G11719" s="10" t="n">
        <f aca="false">PRODUCT(E11719:F11719)</f>
        <v>2.1892275</v>
      </c>
    </row>
    <row r="11720" customFormat="false" ht="45" hidden="false" customHeight="true" outlineLevel="0" collapsed="false">
      <c r="A11720" s="8" t="s">
        <v>2833</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3</v>
      </c>
      <c r="B11721" s="8" t="s">
        <v>2806</v>
      </c>
      <c r="C11721" s="8" t="s">
        <v>2807</v>
      </c>
      <c r="D11721" s="9" t="s">
        <v>17</v>
      </c>
      <c r="E11721" s="10" t="n">
        <v>0.21622</v>
      </c>
      <c r="F11721" s="10" t="n">
        <v>147.86333</v>
      </c>
      <c r="G11721" s="10" t="n">
        <f aca="false">PRODUCT(E11721:F11721)</f>
        <v>31.9710092126</v>
      </c>
    </row>
    <row r="11722" customFormat="false" ht="45" hidden="false" customHeight="true" outlineLevel="0" collapsed="false">
      <c r="A11722" s="8" t="s">
        <v>2833</v>
      </c>
      <c r="B11722" s="8" t="s">
        <v>2748</v>
      </c>
      <c r="C11722" s="8" t="s">
        <v>2749</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3</v>
      </c>
      <c r="B11724" s="8" t="s">
        <v>2752</v>
      </c>
      <c r="C11724" s="8" t="s">
        <v>2753</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3</v>
      </c>
      <c r="B11726" s="8" t="s">
        <v>2241</v>
      </c>
      <c r="C11726" s="8" t="s">
        <v>2242</v>
      </c>
      <c r="D11726" s="9" t="s">
        <v>17</v>
      </c>
      <c r="E11726" s="10" t="n">
        <v>0.21622</v>
      </c>
      <c r="F11726" s="10" t="n">
        <v>28.56</v>
      </c>
      <c r="G11726" s="10" t="n">
        <f aca="false">PRODUCT(E11726:F11726)</f>
        <v>6.1752432</v>
      </c>
    </row>
    <row r="11727" customFormat="false" ht="45" hidden="false" customHeight="true" outlineLevel="0" collapsed="false">
      <c r="A11727" s="8" t="s">
        <v>2833</v>
      </c>
      <c r="B11727" s="8" t="s">
        <v>2289</v>
      </c>
      <c r="C11727" s="8" t="s">
        <v>2290</v>
      </c>
      <c r="D11727" s="9" t="s">
        <v>17</v>
      </c>
      <c r="E11727" s="10" t="n">
        <v>0.21622</v>
      </c>
      <c r="F11727" s="10" t="n">
        <v>26.51</v>
      </c>
      <c r="G11727" s="10" t="n">
        <f aca="false">PRODUCT(E11727:F11727)</f>
        <v>5.7319922</v>
      </c>
    </row>
    <row r="11728" customFormat="false" ht="45" hidden="false" customHeight="true" outlineLevel="0" collapsed="false">
      <c r="A11728" s="8" t="s">
        <v>2833</v>
      </c>
      <c r="B11728" s="8" t="s">
        <v>2243</v>
      </c>
      <c r="C11728" s="8" t="s">
        <v>2244</v>
      </c>
      <c r="D11728" s="9" t="s">
        <v>17</v>
      </c>
      <c r="E11728" s="10" t="n">
        <v>0.43244</v>
      </c>
      <c r="F11728" s="10" t="n">
        <v>23.87</v>
      </c>
      <c r="G11728" s="10" t="n">
        <f aca="false">PRODUCT(E11728:F11728)</f>
        <v>10.3223428</v>
      </c>
    </row>
    <row r="11729" customFormat="false" ht="20" hidden="false" customHeight="true" outlineLevel="0" collapsed="false">
      <c r="A11729" s="11"/>
      <c r="B11729" s="11"/>
      <c r="C11729" s="11" t="s">
        <v>20</v>
      </c>
      <c r="D11729" s="11"/>
      <c r="E11729" s="11"/>
      <c r="F11729" s="11"/>
      <c r="G11729" s="12" t="n">
        <f aca="false">SUM(G11726:G11728)</f>
        <v>22.2295782</v>
      </c>
    </row>
    <row r="11730" customFormat="false" ht="12.8" hidden="false" customHeight="false" outlineLevel="0" collapsed="false">
      <c r="A11730" s="4"/>
      <c r="B11730" s="4"/>
      <c r="C11730" s="4" t="s">
        <v>21</v>
      </c>
      <c r="D11730" s="4"/>
      <c r="E11730" s="4"/>
      <c r="F11730" s="4"/>
      <c r="G11730" s="13" t="n">
        <f aca="false">SUM(G11723,G11725,G11729)</f>
        <v>133.5615360126</v>
      </c>
    </row>
    <row r="11731" customFormat="false" ht="12.8" hidden="false" customHeight="false" outlineLevel="0" collapsed="false">
      <c r="A11731" s="4"/>
      <c r="B11731" s="4"/>
      <c r="C11731" s="4" t="s">
        <v>22</v>
      </c>
      <c r="D11731" s="4"/>
      <c r="E11731" s="4" t="s">
        <v>23</v>
      </c>
      <c r="F11731" s="4"/>
      <c r="G11731" s="13" t="n">
        <f aca="false">PRODUCT(G11730,0.15)</f>
        <v>20.03423040189</v>
      </c>
    </row>
    <row r="11732" customFormat="false" ht="12.8" hidden="false" customHeight="false" outlineLevel="0" collapsed="false">
      <c r="A11732" s="4"/>
      <c r="B11732" s="4"/>
      <c r="C11732" s="4" t="s">
        <v>24</v>
      </c>
      <c r="D11732" s="4"/>
      <c r="E11732" s="4" t="s">
        <v>25</v>
      </c>
      <c r="F11732" s="4"/>
      <c r="G11732" s="13" t="n">
        <f aca="false">PRODUCT(G11731,0.015)</f>
        <v>0.30051345602835</v>
      </c>
    </row>
    <row r="11733" customFormat="false" ht="12.8" hidden="false" customHeight="false" outlineLevel="0" collapsed="false">
      <c r="A11733" s="4"/>
      <c r="B11733" s="4"/>
      <c r="C11733" s="4" t="s">
        <v>26</v>
      </c>
      <c r="D11733" s="4"/>
      <c r="E11733" s="4" t="s">
        <v>27</v>
      </c>
      <c r="F11733" s="4"/>
      <c r="G11733" s="13" t="n">
        <f aca="false">PRODUCT(SUM(G11730,G11731),0.1)</f>
        <v>15.359576641449</v>
      </c>
    </row>
    <row r="11734" customFormat="false" ht="12.8" hidden="false" customHeight="false" outlineLevel="0" collapsed="false">
      <c r="A11734" s="4"/>
      <c r="B11734" s="4"/>
      <c r="C11734" s="4" t="s">
        <v>28</v>
      </c>
      <c r="D11734" s="4"/>
      <c r="E11734" s="4"/>
      <c r="F11734" s="4"/>
      <c r="G11734" s="13" t="n">
        <f aca="false">SUM(G11730:G11731,G11733)</f>
        <v>168.955343055939</v>
      </c>
    </row>
    <row r="11735" customFormat="false" ht="12.8" hidden="false" customHeight="false" outlineLevel="0" collapsed="false">
      <c r="A11735" s="4"/>
      <c r="B11735" s="4"/>
      <c r="C11735" s="4" t="s">
        <v>29</v>
      </c>
      <c r="D11735" s="4"/>
      <c r="E11735" s="4"/>
      <c r="F11735" s="4"/>
      <c r="G11735" s="14" t="s">
        <v>2836</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7</v>
      </c>
      <c r="B11740" s="3" t="s">
        <v>2779</v>
      </c>
      <c r="C11740" s="3"/>
      <c r="D11740" s="3"/>
      <c r="E11740" s="3"/>
      <c r="F11740" s="3"/>
      <c r="G11740" s="3"/>
    </row>
    <row r="11741" customFormat="false" ht="12.8" hidden="false" customHeight="true" outlineLevel="0" collapsed="false">
      <c r="A11741" s="4"/>
      <c r="B11741" s="3" t="s">
        <v>2838</v>
      </c>
      <c r="C11741" s="3"/>
      <c r="D11741" s="3"/>
      <c r="E11741" s="3"/>
      <c r="F11741" s="3"/>
      <c r="G11741" s="3"/>
    </row>
    <row r="11742" customFormat="false" ht="12.8" hidden="false" customHeight="false" outlineLevel="0" collapsed="false">
      <c r="A11742" s="4"/>
      <c r="B11742" s="5" t="s">
        <v>2839</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7</v>
      </c>
      <c r="B11745" s="8" t="s">
        <v>2730</v>
      </c>
      <c r="C11745" s="8" t="s">
        <v>2731</v>
      </c>
      <c r="D11745" s="9" t="s">
        <v>17</v>
      </c>
      <c r="E11745" s="10" t="n">
        <v>0.23529</v>
      </c>
      <c r="F11745" s="10" t="n">
        <v>10.125</v>
      </c>
      <c r="G11745" s="10" t="n">
        <f aca="false">PRODUCT(E11745:F11745)</f>
        <v>2.38231125</v>
      </c>
    </row>
    <row r="11746" customFormat="false" ht="45" hidden="false" customHeight="true" outlineLevel="0" collapsed="false">
      <c r="A11746" s="8" t="s">
        <v>2837</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7</v>
      </c>
      <c r="B11747" s="8" t="s">
        <v>2806</v>
      </c>
      <c r="C11747" s="8" t="s">
        <v>2807</v>
      </c>
      <c r="D11747" s="9" t="s">
        <v>17</v>
      </c>
      <c r="E11747" s="10" t="n">
        <v>0.23529</v>
      </c>
      <c r="F11747" s="10" t="n">
        <v>147.86333</v>
      </c>
      <c r="G11747" s="10" t="n">
        <f aca="false">PRODUCT(E11747:F11747)</f>
        <v>34.7907629157</v>
      </c>
    </row>
    <row r="11748" customFormat="false" ht="45" hidden="false" customHeight="true" outlineLevel="0" collapsed="false">
      <c r="A11748" s="8" t="s">
        <v>2837</v>
      </c>
      <c r="B11748" s="8" t="s">
        <v>2748</v>
      </c>
      <c r="C11748" s="8" t="s">
        <v>2749</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7</v>
      </c>
      <c r="B11750" s="8" t="s">
        <v>2752</v>
      </c>
      <c r="C11750" s="8" t="s">
        <v>2753</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7</v>
      </c>
      <c r="B11752" s="8" t="s">
        <v>2241</v>
      </c>
      <c r="C11752" s="8" t="s">
        <v>2242</v>
      </c>
      <c r="D11752" s="9" t="s">
        <v>17</v>
      </c>
      <c r="E11752" s="10" t="n">
        <v>0.23529</v>
      </c>
      <c r="F11752" s="10" t="n">
        <v>28.56</v>
      </c>
      <c r="G11752" s="10" t="n">
        <f aca="false">PRODUCT(E11752:F11752)</f>
        <v>6.7198824</v>
      </c>
    </row>
    <row r="11753" customFormat="false" ht="45" hidden="false" customHeight="true" outlineLevel="0" collapsed="false">
      <c r="A11753" s="8" t="s">
        <v>2837</v>
      </c>
      <c r="B11753" s="8" t="s">
        <v>2289</v>
      </c>
      <c r="C11753" s="8" t="s">
        <v>2290</v>
      </c>
      <c r="D11753" s="9" t="s">
        <v>17</v>
      </c>
      <c r="E11753" s="10" t="n">
        <v>0.23529</v>
      </c>
      <c r="F11753" s="10" t="n">
        <v>26.51</v>
      </c>
      <c r="G11753" s="10" t="n">
        <f aca="false">PRODUCT(E11753:F11753)</f>
        <v>6.2375379</v>
      </c>
    </row>
    <row r="11754" customFormat="false" ht="45" hidden="false" customHeight="true" outlineLevel="0" collapsed="false">
      <c r="A11754" s="8" t="s">
        <v>2837</v>
      </c>
      <c r="B11754" s="8" t="s">
        <v>2243</v>
      </c>
      <c r="C11754" s="8" t="s">
        <v>2244</v>
      </c>
      <c r="D11754" s="9" t="s">
        <v>17</v>
      </c>
      <c r="E11754" s="10" t="n">
        <v>0.47058</v>
      </c>
      <c r="F11754" s="10" t="n">
        <v>23.87</v>
      </c>
      <c r="G11754" s="10" t="n">
        <f aca="false">PRODUCT(E11754:F11754)</f>
        <v>11.2327446</v>
      </c>
    </row>
    <row r="11755" customFormat="false" ht="20" hidden="false" customHeight="true" outlineLevel="0" collapsed="false">
      <c r="A11755" s="11"/>
      <c r="B11755" s="11"/>
      <c r="C11755" s="11" t="s">
        <v>20</v>
      </c>
      <c r="D11755" s="11"/>
      <c r="E11755" s="11"/>
      <c r="F11755" s="11"/>
      <c r="G11755" s="12" t="n">
        <f aca="false">SUM(G11752:G11754)</f>
        <v>24.1901649</v>
      </c>
    </row>
    <row r="11756" customFormat="false" ht="12.8" hidden="false" customHeight="false" outlineLevel="0" collapsed="false">
      <c r="A11756" s="4"/>
      <c r="B11756" s="4"/>
      <c r="C11756" s="4" t="s">
        <v>21</v>
      </c>
      <c r="D11756" s="4"/>
      <c r="E11756" s="4"/>
      <c r="F11756" s="4"/>
      <c r="G11756" s="13" t="n">
        <f aca="false">SUM(G11749,G11751,G11755)</f>
        <v>177.0487902657</v>
      </c>
    </row>
    <row r="11757" customFormat="false" ht="12.8" hidden="false" customHeight="false" outlineLevel="0" collapsed="false">
      <c r="A11757" s="4"/>
      <c r="B11757" s="4"/>
      <c r="C11757" s="4" t="s">
        <v>22</v>
      </c>
      <c r="D11757" s="4"/>
      <c r="E11757" s="4" t="s">
        <v>23</v>
      </c>
      <c r="F11757" s="4"/>
      <c r="G11757" s="13" t="n">
        <f aca="false">PRODUCT(G11756,0.15)</f>
        <v>26.557318539855</v>
      </c>
    </row>
    <row r="11758" customFormat="false" ht="12.8" hidden="false" customHeight="false" outlineLevel="0" collapsed="false">
      <c r="A11758" s="4"/>
      <c r="B11758" s="4"/>
      <c r="C11758" s="4" t="s">
        <v>24</v>
      </c>
      <c r="D11758" s="4"/>
      <c r="E11758" s="4" t="s">
        <v>25</v>
      </c>
      <c r="F11758" s="4"/>
      <c r="G11758" s="13" t="n">
        <f aca="false">PRODUCT(G11757,0.015)</f>
        <v>0.398359778097825</v>
      </c>
    </row>
    <row r="11759" customFormat="false" ht="12.8" hidden="false" customHeight="false" outlineLevel="0" collapsed="false">
      <c r="A11759" s="4"/>
      <c r="B11759" s="4"/>
      <c r="C11759" s="4" t="s">
        <v>26</v>
      </c>
      <c r="D11759" s="4"/>
      <c r="E11759" s="4" t="s">
        <v>27</v>
      </c>
      <c r="F11759" s="4"/>
      <c r="G11759" s="13" t="n">
        <f aca="false">PRODUCT(SUM(G11756,G11757),0.1)</f>
        <v>20.3606108805555</v>
      </c>
    </row>
    <row r="11760" customFormat="false" ht="12.8" hidden="false" customHeight="false" outlineLevel="0" collapsed="false">
      <c r="A11760" s="4"/>
      <c r="B11760" s="4"/>
      <c r="C11760" s="4" t="s">
        <v>28</v>
      </c>
      <c r="D11760" s="4"/>
      <c r="E11760" s="4"/>
      <c r="F11760" s="4"/>
      <c r="G11760" s="13" t="n">
        <f aca="false">SUM(G11756:G11757,G11759)</f>
        <v>223.966719686111</v>
      </c>
    </row>
    <row r="11761" customFormat="false" ht="12.8" hidden="false" customHeight="false" outlineLevel="0" collapsed="false">
      <c r="A11761" s="4"/>
      <c r="B11761" s="4"/>
      <c r="C11761" s="4" t="s">
        <v>29</v>
      </c>
      <c r="D11761" s="4"/>
      <c r="E11761" s="4"/>
      <c r="F11761" s="4"/>
      <c r="G11761" s="14" t="s">
        <v>2840</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41</v>
      </c>
      <c r="B11766" s="3" t="s">
        <v>2842</v>
      </c>
      <c r="C11766" s="3"/>
      <c r="D11766" s="3"/>
      <c r="E11766" s="3"/>
      <c r="F11766" s="3"/>
      <c r="G11766" s="3"/>
    </row>
    <row r="11767" customFormat="false" ht="12.8" hidden="false" customHeight="true" outlineLevel="0" collapsed="false">
      <c r="A11767" s="4"/>
      <c r="B11767" s="3" t="s">
        <v>2843</v>
      </c>
      <c r="C11767" s="3"/>
      <c r="D11767" s="3"/>
      <c r="E11767" s="3"/>
      <c r="F11767" s="3"/>
      <c r="G11767" s="3"/>
    </row>
    <row r="11768" customFormat="false" ht="12.8" hidden="false" customHeight="false" outlineLevel="0" collapsed="false">
      <c r="A11768" s="4"/>
      <c r="B11768" s="5" t="s">
        <v>2844</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41</v>
      </c>
      <c r="B11771" s="8" t="s">
        <v>2845</v>
      </c>
      <c r="C11771" s="8" t="s">
        <v>2846</v>
      </c>
      <c r="D11771" s="9" t="s">
        <v>17</v>
      </c>
      <c r="E11771" s="10" t="n">
        <v>0.11429</v>
      </c>
      <c r="F11771" s="10" t="n">
        <v>3.3333</v>
      </c>
      <c r="G11771" s="10" t="n">
        <f aca="false">PRODUCT(E11771:F11771)</f>
        <v>0.380962857</v>
      </c>
    </row>
    <row r="11772" customFormat="false" ht="45" hidden="false" customHeight="true" outlineLevel="0" collapsed="false">
      <c r="A11772" s="8" t="s">
        <v>2841</v>
      </c>
      <c r="B11772" s="8" t="s">
        <v>2847</v>
      </c>
      <c r="C11772" s="8" t="s">
        <v>2848</v>
      </c>
      <c r="D11772" s="9" t="s">
        <v>17</v>
      </c>
      <c r="E11772" s="10" t="n">
        <v>0.11429</v>
      </c>
      <c r="F11772" s="10" t="n">
        <v>7.5</v>
      </c>
      <c r="G11772" s="10" t="n">
        <f aca="false">PRODUCT(E11772:F11772)</f>
        <v>0.857175</v>
      </c>
    </row>
    <row r="11773" customFormat="false" ht="45" hidden="false" customHeight="true" outlineLevel="0" collapsed="false">
      <c r="A11773" s="8" t="s">
        <v>2841</v>
      </c>
      <c r="B11773" s="8" t="s">
        <v>2736</v>
      </c>
      <c r="C11773" s="8" t="s">
        <v>2737</v>
      </c>
      <c r="D11773" s="9" t="s">
        <v>17</v>
      </c>
      <c r="E11773" s="10" t="n">
        <v>0.11429</v>
      </c>
      <c r="F11773" s="10" t="n">
        <v>13.09</v>
      </c>
      <c r="G11773" s="10" t="n">
        <f aca="false">PRODUCT(E11773:F11773)</f>
        <v>1.4960561</v>
      </c>
    </row>
    <row r="11774" customFormat="false" ht="45" hidden="false" customHeight="true" outlineLevel="0" collapsed="false">
      <c r="A11774" s="8" t="s">
        <v>2841</v>
      </c>
      <c r="B11774" s="8" t="s">
        <v>2849</v>
      </c>
      <c r="C11774" s="8" t="s">
        <v>2850</v>
      </c>
      <c r="D11774" s="9" t="s">
        <v>17</v>
      </c>
      <c r="E11774" s="10" t="n">
        <v>0.11429</v>
      </c>
      <c r="F11774" s="10" t="n">
        <v>29.24</v>
      </c>
      <c r="G11774" s="10" t="n">
        <f aca="false">PRODUCT(E11774:F11774)</f>
        <v>3.3418396</v>
      </c>
    </row>
    <row r="11775" customFormat="false" ht="45" hidden="false" customHeight="true" outlineLevel="0" collapsed="false">
      <c r="A11775" s="8" t="s">
        <v>2841</v>
      </c>
      <c r="B11775" s="8" t="s">
        <v>2851</v>
      </c>
      <c r="C11775" s="8" t="s">
        <v>2852</v>
      </c>
      <c r="D11775" s="9" t="s">
        <v>17</v>
      </c>
      <c r="E11775" s="10" t="n">
        <v>0.11429</v>
      </c>
      <c r="F11775" s="10" t="n">
        <v>29.16667</v>
      </c>
      <c r="G11775" s="10" t="n">
        <f aca="false">PRODUCT(E11775:F11775)</f>
        <v>3.3334587143</v>
      </c>
    </row>
    <row r="11776" customFormat="false" ht="45" hidden="false" customHeight="true" outlineLevel="0" collapsed="false">
      <c r="A11776" s="8" t="s">
        <v>2841</v>
      </c>
      <c r="B11776" s="8" t="s">
        <v>2853</v>
      </c>
      <c r="C11776" s="8" t="s">
        <v>2854</v>
      </c>
      <c r="D11776" s="9" t="s">
        <v>17</v>
      </c>
      <c r="E11776" s="10" t="n">
        <v>0.11429</v>
      </c>
      <c r="F11776" s="10" t="n">
        <v>3.33333</v>
      </c>
      <c r="G11776" s="10" t="n">
        <f aca="false">PRODUCT(E11776:F11776)</f>
        <v>0.3809662857</v>
      </c>
    </row>
    <row r="11777" customFormat="false" ht="45" hidden="false" customHeight="true" outlineLevel="0" collapsed="false">
      <c r="A11777" s="8" t="s">
        <v>2841</v>
      </c>
      <c r="B11777" s="8" t="s">
        <v>2748</v>
      </c>
      <c r="C11777" s="8" t="s">
        <v>2749</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41</v>
      </c>
      <c r="B11779" s="8" t="s">
        <v>2855</v>
      </c>
      <c r="C11779" s="8" t="s">
        <v>2856</v>
      </c>
      <c r="D11779" s="9" t="s">
        <v>2857</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41</v>
      </c>
      <c r="B11781" s="8" t="s">
        <v>2241</v>
      </c>
      <c r="C11781" s="8" t="s">
        <v>2242</v>
      </c>
      <c r="D11781" s="9" t="s">
        <v>17</v>
      </c>
      <c r="E11781" s="10" t="n">
        <v>0.11429</v>
      </c>
      <c r="F11781" s="10" t="n">
        <v>28.56</v>
      </c>
      <c r="G11781" s="10" t="n">
        <f aca="false">PRODUCT(E11781:F11781)</f>
        <v>3.2641224</v>
      </c>
    </row>
    <row r="11782" customFormat="false" ht="45" hidden="false" customHeight="true" outlineLevel="0" collapsed="false">
      <c r="A11782" s="8" t="s">
        <v>2841</v>
      </c>
      <c r="B11782" s="8" t="s">
        <v>2289</v>
      </c>
      <c r="C11782" s="8" t="s">
        <v>2290</v>
      </c>
      <c r="D11782" s="9" t="s">
        <v>17</v>
      </c>
      <c r="E11782" s="10" t="n">
        <v>0.11429</v>
      </c>
      <c r="F11782" s="10" t="n">
        <v>26.51</v>
      </c>
      <c r="G11782" s="10" t="n">
        <f aca="false">PRODUCT(E11782:F11782)</f>
        <v>3.0298279</v>
      </c>
    </row>
    <row r="11783" customFormat="false" ht="45" hidden="false" customHeight="true" outlineLevel="0" collapsed="false">
      <c r="A11783" s="8" t="s">
        <v>2841</v>
      </c>
      <c r="B11783" s="8" t="s">
        <v>2243</v>
      </c>
      <c r="C11783" s="8" t="s">
        <v>2244</v>
      </c>
      <c r="D11783" s="9" t="s">
        <v>17</v>
      </c>
      <c r="E11783" s="10" t="n">
        <v>0.22858</v>
      </c>
      <c r="F11783" s="10" t="n">
        <v>23.87</v>
      </c>
      <c r="G11783" s="10" t="n">
        <f aca="false">PRODUCT(E11783:F11783)</f>
        <v>5.4562046</v>
      </c>
    </row>
    <row r="11784" customFormat="false" ht="20" hidden="false" customHeight="true" outlineLevel="0" collapsed="false">
      <c r="A11784" s="11"/>
      <c r="B11784" s="11"/>
      <c r="C11784" s="11" t="s">
        <v>20</v>
      </c>
      <c r="D11784" s="11"/>
      <c r="E11784" s="11"/>
      <c r="F11784" s="11"/>
      <c r="G11784" s="12" t="n">
        <f aca="false">SUM(G11781:G11783)</f>
        <v>11.7501549</v>
      </c>
    </row>
    <row r="11785" customFormat="false" ht="12.8" hidden="false" customHeight="false" outlineLevel="0" collapsed="false">
      <c r="A11785" s="4"/>
      <c r="B11785" s="4"/>
      <c r="C11785" s="4" t="s">
        <v>21</v>
      </c>
      <c r="D11785" s="4"/>
      <c r="E11785" s="4"/>
      <c r="F11785" s="4"/>
      <c r="G11785" s="13" t="n">
        <f aca="false">SUM(G11778,G11780,G11784)</f>
        <v>27.341802125</v>
      </c>
    </row>
    <row r="11786" customFormat="false" ht="12.8" hidden="false" customHeight="false" outlineLevel="0" collapsed="false">
      <c r="A11786" s="4"/>
      <c r="B11786" s="4"/>
      <c r="C11786" s="4" t="s">
        <v>22</v>
      </c>
      <c r="D11786" s="4"/>
      <c r="E11786" s="4" t="s">
        <v>23</v>
      </c>
      <c r="F11786" s="4"/>
      <c r="G11786" s="13" t="n">
        <f aca="false">PRODUCT(G11785,0.15)</f>
        <v>4.10127031875</v>
      </c>
    </row>
    <row r="11787" customFormat="false" ht="12.8" hidden="false" customHeight="false" outlineLevel="0" collapsed="false">
      <c r="A11787" s="4"/>
      <c r="B11787" s="4"/>
      <c r="C11787" s="4" t="s">
        <v>24</v>
      </c>
      <c r="D11787" s="4"/>
      <c r="E11787" s="4" t="s">
        <v>25</v>
      </c>
      <c r="F11787" s="4"/>
      <c r="G11787" s="13" t="n">
        <f aca="false">PRODUCT(G11786,0.015)</f>
        <v>0.06151905478125</v>
      </c>
    </row>
    <row r="11788" customFormat="false" ht="12.8" hidden="false" customHeight="false" outlineLevel="0" collapsed="false">
      <c r="A11788" s="4"/>
      <c r="B11788" s="4"/>
      <c r="C11788" s="4" t="s">
        <v>26</v>
      </c>
      <c r="D11788" s="4"/>
      <c r="E11788" s="4" t="s">
        <v>27</v>
      </c>
      <c r="F11788" s="4"/>
      <c r="G11788" s="13" t="n">
        <f aca="false">PRODUCT(SUM(G11785,G11786),0.1)</f>
        <v>3.144307244375</v>
      </c>
    </row>
    <row r="11789" customFormat="false" ht="12.8" hidden="false" customHeight="false" outlineLevel="0" collapsed="false">
      <c r="A11789" s="4"/>
      <c r="B11789" s="4"/>
      <c r="C11789" s="4" t="s">
        <v>28</v>
      </c>
      <c r="D11789" s="4"/>
      <c r="E11789" s="4"/>
      <c r="F11789" s="4"/>
      <c r="G11789" s="13" t="n">
        <f aca="false">SUM(G11785:G11786,G11788)</f>
        <v>34.587379688125</v>
      </c>
    </row>
    <row r="11790" customFormat="false" ht="12.8" hidden="false" customHeight="false" outlineLevel="0" collapsed="false">
      <c r="A11790" s="4"/>
      <c r="B11790" s="4"/>
      <c r="C11790" s="4" t="s">
        <v>29</v>
      </c>
      <c r="D11790" s="4"/>
      <c r="E11790" s="4"/>
      <c r="F11790" s="4"/>
      <c r="G11790" s="14" t="s">
        <v>2858</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9</v>
      </c>
      <c r="B11795" s="3" t="s">
        <v>2842</v>
      </c>
      <c r="C11795" s="3"/>
      <c r="D11795" s="3"/>
      <c r="E11795" s="3"/>
      <c r="F11795" s="3"/>
      <c r="G11795" s="3"/>
    </row>
    <row r="11796" customFormat="false" ht="12.8" hidden="false" customHeight="true" outlineLevel="0" collapsed="false">
      <c r="A11796" s="4"/>
      <c r="B11796" s="3" t="s">
        <v>2860</v>
      </c>
      <c r="C11796" s="3"/>
      <c r="D11796" s="3"/>
      <c r="E11796" s="3"/>
      <c r="F11796" s="3"/>
      <c r="G11796" s="3"/>
    </row>
    <row r="11797" customFormat="false" ht="12.8" hidden="false" customHeight="false" outlineLevel="0" collapsed="false">
      <c r="A11797" s="4"/>
      <c r="B11797" s="5" t="s">
        <v>2861</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9</v>
      </c>
      <c r="B11800" s="8" t="s">
        <v>2845</v>
      </c>
      <c r="C11800" s="8" t="s">
        <v>2846</v>
      </c>
      <c r="D11800" s="9" t="s">
        <v>17</v>
      </c>
      <c r="E11800" s="10" t="n">
        <v>0.12307</v>
      </c>
      <c r="F11800" s="10" t="n">
        <v>3.3333</v>
      </c>
      <c r="G11800" s="10" t="n">
        <f aca="false">PRODUCT(E11800:F11800)</f>
        <v>0.410229231</v>
      </c>
    </row>
    <row r="11801" customFormat="false" ht="45" hidden="false" customHeight="true" outlineLevel="0" collapsed="false">
      <c r="A11801" s="8" t="s">
        <v>2859</v>
      </c>
      <c r="B11801" s="8" t="s">
        <v>2847</v>
      </c>
      <c r="C11801" s="8" t="s">
        <v>2848</v>
      </c>
      <c r="D11801" s="9" t="s">
        <v>17</v>
      </c>
      <c r="E11801" s="10" t="n">
        <v>0.12307</v>
      </c>
      <c r="F11801" s="10" t="n">
        <v>7.5</v>
      </c>
      <c r="G11801" s="10" t="n">
        <f aca="false">PRODUCT(E11801:F11801)</f>
        <v>0.923025</v>
      </c>
    </row>
    <row r="11802" customFormat="false" ht="45" hidden="false" customHeight="true" outlineLevel="0" collapsed="false">
      <c r="A11802" s="8" t="s">
        <v>2859</v>
      </c>
      <c r="B11802" s="8" t="s">
        <v>2736</v>
      </c>
      <c r="C11802" s="8" t="s">
        <v>2737</v>
      </c>
      <c r="D11802" s="9" t="s">
        <v>17</v>
      </c>
      <c r="E11802" s="10" t="n">
        <v>0.12307</v>
      </c>
      <c r="F11802" s="10" t="n">
        <v>13.09</v>
      </c>
      <c r="G11802" s="10" t="n">
        <f aca="false">PRODUCT(E11802:F11802)</f>
        <v>1.6109863</v>
      </c>
    </row>
    <row r="11803" customFormat="false" ht="45" hidden="false" customHeight="true" outlineLevel="0" collapsed="false">
      <c r="A11803" s="8" t="s">
        <v>2859</v>
      </c>
      <c r="B11803" s="8" t="s">
        <v>2849</v>
      </c>
      <c r="C11803" s="8" t="s">
        <v>2850</v>
      </c>
      <c r="D11803" s="9" t="s">
        <v>17</v>
      </c>
      <c r="E11803" s="10" t="n">
        <v>0.12307</v>
      </c>
      <c r="F11803" s="10" t="n">
        <v>29.24</v>
      </c>
      <c r="G11803" s="10" t="n">
        <f aca="false">PRODUCT(E11803:F11803)</f>
        <v>3.5985668</v>
      </c>
    </row>
    <row r="11804" customFormat="false" ht="45" hidden="false" customHeight="true" outlineLevel="0" collapsed="false">
      <c r="A11804" s="8" t="s">
        <v>2859</v>
      </c>
      <c r="B11804" s="8" t="s">
        <v>2851</v>
      </c>
      <c r="C11804" s="8" t="s">
        <v>2852</v>
      </c>
      <c r="D11804" s="9" t="s">
        <v>17</v>
      </c>
      <c r="E11804" s="10" t="n">
        <v>0.12307</v>
      </c>
      <c r="F11804" s="10" t="n">
        <v>29.16667</v>
      </c>
      <c r="G11804" s="10" t="n">
        <f aca="false">PRODUCT(E11804:F11804)</f>
        <v>3.5895420769</v>
      </c>
    </row>
    <row r="11805" customFormat="false" ht="45" hidden="false" customHeight="true" outlineLevel="0" collapsed="false">
      <c r="A11805" s="8" t="s">
        <v>2859</v>
      </c>
      <c r="B11805" s="8" t="s">
        <v>2853</v>
      </c>
      <c r="C11805" s="8" t="s">
        <v>2854</v>
      </c>
      <c r="D11805" s="9" t="s">
        <v>17</v>
      </c>
      <c r="E11805" s="10" t="n">
        <v>0.12307</v>
      </c>
      <c r="F11805" s="10" t="n">
        <v>3.33333</v>
      </c>
      <c r="G11805" s="10" t="n">
        <f aca="false">PRODUCT(E11805:F11805)</f>
        <v>0.4102329231</v>
      </c>
    </row>
    <row r="11806" customFormat="false" ht="45" hidden="false" customHeight="true" outlineLevel="0" collapsed="false">
      <c r="A11806" s="8" t="s">
        <v>2859</v>
      </c>
      <c r="B11806" s="8" t="s">
        <v>2748</v>
      </c>
      <c r="C11806" s="8" t="s">
        <v>2749</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9</v>
      </c>
      <c r="B11808" s="8" t="s">
        <v>2855</v>
      </c>
      <c r="C11808" s="8" t="s">
        <v>2856</v>
      </c>
      <c r="D11808" s="9" t="s">
        <v>2857</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9</v>
      </c>
      <c r="B11810" s="8" t="s">
        <v>2241</v>
      </c>
      <c r="C11810" s="8" t="s">
        <v>2242</v>
      </c>
      <c r="D11810" s="9" t="s">
        <v>17</v>
      </c>
      <c r="E11810" s="10" t="n">
        <v>0.12307</v>
      </c>
      <c r="F11810" s="10" t="n">
        <v>28.56</v>
      </c>
      <c r="G11810" s="10" t="n">
        <f aca="false">PRODUCT(E11810:F11810)</f>
        <v>3.5148792</v>
      </c>
    </row>
    <row r="11811" customFormat="false" ht="45" hidden="false" customHeight="true" outlineLevel="0" collapsed="false">
      <c r="A11811" s="8" t="s">
        <v>2859</v>
      </c>
      <c r="B11811" s="8" t="s">
        <v>2289</v>
      </c>
      <c r="C11811" s="8" t="s">
        <v>2290</v>
      </c>
      <c r="D11811" s="9" t="s">
        <v>17</v>
      </c>
      <c r="E11811" s="10" t="n">
        <v>0.12307</v>
      </c>
      <c r="F11811" s="10" t="n">
        <v>26.51</v>
      </c>
      <c r="G11811" s="10" t="n">
        <f aca="false">PRODUCT(E11811:F11811)</f>
        <v>3.2625857</v>
      </c>
    </row>
    <row r="11812" customFormat="false" ht="45" hidden="false" customHeight="true" outlineLevel="0" collapsed="false">
      <c r="A11812" s="8" t="s">
        <v>2859</v>
      </c>
      <c r="B11812" s="8" t="s">
        <v>2243</v>
      </c>
      <c r="C11812" s="8" t="s">
        <v>2244</v>
      </c>
      <c r="D11812" s="9" t="s">
        <v>17</v>
      </c>
      <c r="E11812" s="10" t="n">
        <v>0.24614</v>
      </c>
      <c r="F11812" s="10" t="n">
        <v>23.87</v>
      </c>
      <c r="G11812" s="10" t="n">
        <f aca="false">PRODUCT(E11812:F11812)</f>
        <v>5.8753618</v>
      </c>
    </row>
    <row r="11813" customFormat="false" ht="20" hidden="false" customHeight="true" outlineLevel="0" collapsed="false">
      <c r="A11813" s="11"/>
      <c r="B11813" s="11"/>
      <c r="C11813" s="11" t="s">
        <v>20</v>
      </c>
      <c r="D11813" s="11"/>
      <c r="E11813" s="11"/>
      <c r="F11813" s="11"/>
      <c r="G11813" s="12" t="n">
        <f aca="false">SUM(G11810:G11812)</f>
        <v>12.6528267</v>
      </c>
    </row>
    <row r="11814" customFormat="false" ht="12.8" hidden="false" customHeight="false" outlineLevel="0" collapsed="false">
      <c r="A11814" s="4"/>
      <c r="B11814" s="4"/>
      <c r="C11814" s="4" t="s">
        <v>21</v>
      </c>
      <c r="D11814" s="4"/>
      <c r="E11814" s="4"/>
      <c r="F11814" s="4"/>
      <c r="G11814" s="13" t="n">
        <f aca="false">SUM(G11807,G11809,G11813)</f>
        <v>30.667513684</v>
      </c>
    </row>
    <row r="11815" customFormat="false" ht="12.8" hidden="false" customHeight="false" outlineLevel="0" collapsed="false">
      <c r="A11815" s="4"/>
      <c r="B11815" s="4"/>
      <c r="C11815" s="4" t="s">
        <v>22</v>
      </c>
      <c r="D11815" s="4"/>
      <c r="E11815" s="4" t="s">
        <v>23</v>
      </c>
      <c r="F11815" s="4"/>
      <c r="G11815" s="13" t="n">
        <f aca="false">PRODUCT(G11814,0.15)</f>
        <v>4.6001270526</v>
      </c>
    </row>
    <row r="11816" customFormat="false" ht="12.8" hidden="false" customHeight="false" outlineLevel="0" collapsed="false">
      <c r="A11816" s="4"/>
      <c r="B11816" s="4"/>
      <c r="C11816" s="4" t="s">
        <v>24</v>
      </c>
      <c r="D11816" s="4"/>
      <c r="E11816" s="4" t="s">
        <v>25</v>
      </c>
      <c r="F11816" s="4"/>
      <c r="G11816" s="13" t="n">
        <f aca="false">PRODUCT(G11815,0.015)</f>
        <v>0.069001905789</v>
      </c>
    </row>
    <row r="11817" customFormat="false" ht="12.8" hidden="false" customHeight="false" outlineLevel="0" collapsed="false">
      <c r="A11817" s="4"/>
      <c r="B11817" s="4"/>
      <c r="C11817" s="4" t="s">
        <v>26</v>
      </c>
      <c r="D11817" s="4"/>
      <c r="E11817" s="4" t="s">
        <v>27</v>
      </c>
      <c r="F11817" s="4"/>
      <c r="G11817" s="13" t="n">
        <f aca="false">PRODUCT(SUM(G11814,G11815),0.1)</f>
        <v>3.52676407366</v>
      </c>
    </row>
    <row r="11818" customFormat="false" ht="12.8" hidden="false" customHeight="false" outlineLevel="0" collapsed="false">
      <c r="A11818" s="4"/>
      <c r="B11818" s="4"/>
      <c r="C11818" s="4" t="s">
        <v>28</v>
      </c>
      <c r="D11818" s="4"/>
      <c r="E11818" s="4"/>
      <c r="F11818" s="4"/>
      <c r="G11818" s="13" t="n">
        <f aca="false">SUM(G11814:G11815,G11817)</f>
        <v>38.79440481026</v>
      </c>
    </row>
    <row r="11819" customFormat="false" ht="12.8" hidden="false" customHeight="false" outlineLevel="0" collapsed="false">
      <c r="A11819" s="4"/>
      <c r="B11819" s="4"/>
      <c r="C11819" s="4" t="s">
        <v>29</v>
      </c>
      <c r="D11819" s="4"/>
      <c r="E11819" s="4"/>
      <c r="F11819" s="4"/>
      <c r="G11819" s="14" t="s">
        <v>2862</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3</v>
      </c>
      <c r="B11824" s="3" t="s">
        <v>2842</v>
      </c>
      <c r="C11824" s="3"/>
      <c r="D11824" s="3"/>
      <c r="E11824" s="3"/>
      <c r="F11824" s="3"/>
      <c r="G11824" s="3"/>
    </row>
    <row r="11825" customFormat="false" ht="12.8" hidden="false" customHeight="true" outlineLevel="0" collapsed="false">
      <c r="A11825" s="4"/>
      <c r="B11825" s="3" t="s">
        <v>2864</v>
      </c>
      <c r="C11825" s="3"/>
      <c r="D11825" s="3"/>
      <c r="E11825" s="3"/>
      <c r="F11825" s="3"/>
      <c r="G11825" s="3"/>
    </row>
    <row r="11826" customFormat="false" ht="12.8" hidden="false" customHeight="false" outlineLevel="0" collapsed="false">
      <c r="A11826" s="4"/>
      <c r="B11826" s="5" t="s">
        <v>2865</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3</v>
      </c>
      <c r="B11829" s="8" t="s">
        <v>2845</v>
      </c>
      <c r="C11829" s="8" t="s">
        <v>2846</v>
      </c>
      <c r="D11829" s="9" t="s">
        <v>17</v>
      </c>
      <c r="E11829" s="10" t="n">
        <v>0.13333</v>
      </c>
      <c r="F11829" s="10" t="n">
        <v>3.3333</v>
      </c>
      <c r="G11829" s="10" t="n">
        <f aca="false">PRODUCT(E11829:F11829)</f>
        <v>0.444428889</v>
      </c>
    </row>
    <row r="11830" customFormat="false" ht="45" hidden="false" customHeight="true" outlineLevel="0" collapsed="false">
      <c r="A11830" s="8" t="s">
        <v>2863</v>
      </c>
      <c r="B11830" s="8" t="s">
        <v>2847</v>
      </c>
      <c r="C11830" s="8" t="s">
        <v>2848</v>
      </c>
      <c r="D11830" s="9" t="s">
        <v>17</v>
      </c>
      <c r="E11830" s="10" t="n">
        <v>0.13333</v>
      </c>
      <c r="F11830" s="10" t="n">
        <v>7.5</v>
      </c>
      <c r="G11830" s="10" t="n">
        <f aca="false">PRODUCT(E11830:F11830)</f>
        <v>0.999975</v>
      </c>
    </row>
    <row r="11831" customFormat="false" ht="45" hidden="false" customHeight="true" outlineLevel="0" collapsed="false">
      <c r="A11831" s="8" t="s">
        <v>2863</v>
      </c>
      <c r="B11831" s="8" t="s">
        <v>2736</v>
      </c>
      <c r="C11831" s="8" t="s">
        <v>2737</v>
      </c>
      <c r="D11831" s="9" t="s">
        <v>17</v>
      </c>
      <c r="E11831" s="10" t="n">
        <v>0.13333</v>
      </c>
      <c r="F11831" s="10" t="n">
        <v>13.09</v>
      </c>
      <c r="G11831" s="10" t="n">
        <f aca="false">PRODUCT(E11831:F11831)</f>
        <v>1.7452897</v>
      </c>
    </row>
    <row r="11832" customFormat="false" ht="45" hidden="false" customHeight="true" outlineLevel="0" collapsed="false">
      <c r="A11832" s="8" t="s">
        <v>2863</v>
      </c>
      <c r="B11832" s="8" t="s">
        <v>2849</v>
      </c>
      <c r="C11832" s="8" t="s">
        <v>2850</v>
      </c>
      <c r="D11832" s="9" t="s">
        <v>17</v>
      </c>
      <c r="E11832" s="10" t="n">
        <v>0.13333</v>
      </c>
      <c r="F11832" s="10" t="n">
        <v>29.24</v>
      </c>
      <c r="G11832" s="10" t="n">
        <f aca="false">PRODUCT(E11832:F11832)</f>
        <v>3.8985692</v>
      </c>
    </row>
    <row r="11833" customFormat="false" ht="45" hidden="false" customHeight="true" outlineLevel="0" collapsed="false">
      <c r="A11833" s="8" t="s">
        <v>2863</v>
      </c>
      <c r="B11833" s="8" t="s">
        <v>2851</v>
      </c>
      <c r="C11833" s="8" t="s">
        <v>2852</v>
      </c>
      <c r="D11833" s="9" t="s">
        <v>17</v>
      </c>
      <c r="E11833" s="10" t="n">
        <v>0.13333</v>
      </c>
      <c r="F11833" s="10" t="n">
        <v>29.16667</v>
      </c>
      <c r="G11833" s="10" t="n">
        <f aca="false">PRODUCT(E11833:F11833)</f>
        <v>3.8887921111</v>
      </c>
    </row>
    <row r="11834" customFormat="false" ht="45" hidden="false" customHeight="true" outlineLevel="0" collapsed="false">
      <c r="A11834" s="8" t="s">
        <v>2863</v>
      </c>
      <c r="B11834" s="8" t="s">
        <v>2853</v>
      </c>
      <c r="C11834" s="8" t="s">
        <v>2854</v>
      </c>
      <c r="D11834" s="9" t="s">
        <v>17</v>
      </c>
      <c r="E11834" s="10" t="n">
        <v>0.13333</v>
      </c>
      <c r="F11834" s="10" t="n">
        <v>3.33333</v>
      </c>
      <c r="G11834" s="10" t="n">
        <f aca="false">PRODUCT(E11834:F11834)</f>
        <v>0.4444328889</v>
      </c>
    </row>
    <row r="11835" customFormat="false" ht="45" hidden="false" customHeight="true" outlineLevel="0" collapsed="false">
      <c r="A11835" s="8" t="s">
        <v>2863</v>
      </c>
      <c r="B11835" s="8" t="s">
        <v>2748</v>
      </c>
      <c r="C11835" s="8" t="s">
        <v>2749</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3</v>
      </c>
      <c r="B11837" s="8" t="s">
        <v>2855</v>
      </c>
      <c r="C11837" s="8" t="s">
        <v>2856</v>
      </c>
      <c r="D11837" s="9" t="s">
        <v>2857</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3</v>
      </c>
      <c r="B11839" s="8" t="s">
        <v>2241</v>
      </c>
      <c r="C11839" s="8" t="s">
        <v>2242</v>
      </c>
      <c r="D11839" s="9" t="s">
        <v>17</v>
      </c>
      <c r="E11839" s="10" t="n">
        <v>0.13333</v>
      </c>
      <c r="F11839" s="10" t="n">
        <v>28.56</v>
      </c>
      <c r="G11839" s="10" t="n">
        <f aca="false">PRODUCT(E11839:F11839)</f>
        <v>3.8079048</v>
      </c>
    </row>
    <row r="11840" customFormat="false" ht="45" hidden="false" customHeight="true" outlineLevel="0" collapsed="false">
      <c r="A11840" s="8" t="s">
        <v>2863</v>
      </c>
      <c r="B11840" s="8" t="s">
        <v>2289</v>
      </c>
      <c r="C11840" s="8" t="s">
        <v>2290</v>
      </c>
      <c r="D11840" s="9" t="s">
        <v>17</v>
      </c>
      <c r="E11840" s="10" t="n">
        <v>0.13333</v>
      </c>
      <c r="F11840" s="10" t="n">
        <v>26.51</v>
      </c>
      <c r="G11840" s="10" t="n">
        <f aca="false">PRODUCT(E11840:F11840)</f>
        <v>3.5345783</v>
      </c>
    </row>
    <row r="11841" customFormat="false" ht="45" hidden="false" customHeight="true" outlineLevel="0" collapsed="false">
      <c r="A11841" s="8" t="s">
        <v>2863</v>
      </c>
      <c r="B11841" s="8" t="s">
        <v>2243</v>
      </c>
      <c r="C11841" s="8" t="s">
        <v>2244</v>
      </c>
      <c r="D11841" s="9" t="s">
        <v>17</v>
      </c>
      <c r="E11841" s="10" t="n">
        <v>0.26666</v>
      </c>
      <c r="F11841" s="10" t="n">
        <v>23.87</v>
      </c>
      <c r="G11841" s="10" t="n">
        <f aca="false">PRODUCT(E11841:F11841)</f>
        <v>6.3651742</v>
      </c>
    </row>
    <row r="11842" customFormat="false" ht="20" hidden="false" customHeight="true" outlineLevel="0" collapsed="false">
      <c r="A11842" s="11"/>
      <c r="B11842" s="11"/>
      <c r="C11842" s="11" t="s">
        <v>20</v>
      </c>
      <c r="D11842" s="11"/>
      <c r="E11842" s="11"/>
      <c r="F11842" s="11"/>
      <c r="G11842" s="12" t="n">
        <f aca="false">SUM(G11839:G11841)</f>
        <v>13.7076573</v>
      </c>
    </row>
    <row r="11843" customFormat="false" ht="12.8" hidden="false" customHeight="false" outlineLevel="0" collapsed="false">
      <c r="A11843" s="4"/>
      <c r="B11843" s="4"/>
      <c r="C11843" s="4" t="s">
        <v>21</v>
      </c>
      <c r="D11843" s="4"/>
      <c r="E11843" s="4"/>
      <c r="F11843" s="4"/>
      <c r="G11843" s="13" t="n">
        <f aca="false">SUM(G11836,G11838,G11842)</f>
        <v>34.323785686</v>
      </c>
    </row>
    <row r="11844" customFormat="false" ht="12.8" hidden="false" customHeight="false" outlineLevel="0" collapsed="false">
      <c r="A11844" s="4"/>
      <c r="B11844" s="4"/>
      <c r="C11844" s="4" t="s">
        <v>22</v>
      </c>
      <c r="D11844" s="4"/>
      <c r="E11844" s="4" t="s">
        <v>23</v>
      </c>
      <c r="F11844" s="4"/>
      <c r="G11844" s="13" t="n">
        <f aca="false">PRODUCT(G11843,0.15)</f>
        <v>5.1485678529</v>
      </c>
    </row>
    <row r="11845" customFormat="false" ht="12.8" hidden="false" customHeight="false" outlineLevel="0" collapsed="false">
      <c r="A11845" s="4"/>
      <c r="B11845" s="4"/>
      <c r="C11845" s="4" t="s">
        <v>24</v>
      </c>
      <c r="D11845" s="4"/>
      <c r="E11845" s="4" t="s">
        <v>25</v>
      </c>
      <c r="F11845" s="4"/>
      <c r="G11845" s="13" t="n">
        <f aca="false">PRODUCT(G11844,0.015)</f>
        <v>0.0772285177935</v>
      </c>
    </row>
    <row r="11846" customFormat="false" ht="12.8" hidden="false" customHeight="false" outlineLevel="0" collapsed="false">
      <c r="A11846" s="4"/>
      <c r="B11846" s="4"/>
      <c r="C11846" s="4" t="s">
        <v>26</v>
      </c>
      <c r="D11846" s="4"/>
      <c r="E11846" s="4" t="s">
        <v>27</v>
      </c>
      <c r="F11846" s="4"/>
      <c r="G11846" s="13" t="n">
        <f aca="false">PRODUCT(SUM(G11843,G11844),0.1)</f>
        <v>3.94723535389</v>
      </c>
    </row>
    <row r="11847" customFormat="false" ht="12.8" hidden="false" customHeight="false" outlineLevel="0" collapsed="false">
      <c r="A11847" s="4"/>
      <c r="B11847" s="4"/>
      <c r="C11847" s="4" t="s">
        <v>28</v>
      </c>
      <c r="D11847" s="4"/>
      <c r="E11847" s="4"/>
      <c r="F11847" s="4"/>
      <c r="G11847" s="13" t="n">
        <f aca="false">SUM(G11843:G11844,G11846)</f>
        <v>43.41958889279</v>
      </c>
    </row>
    <row r="11848" customFormat="false" ht="12.8" hidden="false" customHeight="false" outlineLevel="0" collapsed="false">
      <c r="A11848" s="4"/>
      <c r="B11848" s="4"/>
      <c r="C11848" s="4" t="s">
        <v>29</v>
      </c>
      <c r="D11848" s="4"/>
      <c r="E11848" s="4"/>
      <c r="F11848" s="4"/>
      <c r="G11848" s="14" t="s">
        <v>2866</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7</v>
      </c>
      <c r="B11853" s="3" t="s">
        <v>2842</v>
      </c>
      <c r="C11853" s="3"/>
      <c r="D11853" s="3"/>
      <c r="E11853" s="3"/>
      <c r="F11853" s="3"/>
      <c r="G11853" s="3"/>
    </row>
    <row r="11854" customFormat="false" ht="12.8" hidden="false" customHeight="true" outlineLevel="0" collapsed="false">
      <c r="A11854" s="4"/>
      <c r="B11854" s="3" t="s">
        <v>2868</v>
      </c>
      <c r="C11854" s="3"/>
      <c r="D11854" s="3"/>
      <c r="E11854" s="3"/>
      <c r="F11854" s="3"/>
      <c r="G11854" s="3"/>
    </row>
    <row r="11855" customFormat="false" ht="12.8" hidden="false" customHeight="false" outlineLevel="0" collapsed="false">
      <c r="A11855" s="4"/>
      <c r="B11855" s="5" t="s">
        <v>2869</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7</v>
      </c>
      <c r="B11858" s="8" t="s">
        <v>2845</v>
      </c>
      <c r="C11858" s="8" t="s">
        <v>2846</v>
      </c>
      <c r="D11858" s="9" t="s">
        <v>17</v>
      </c>
      <c r="E11858" s="10" t="n">
        <v>0.14545</v>
      </c>
      <c r="F11858" s="10" t="n">
        <v>3.3333</v>
      </c>
      <c r="G11858" s="10" t="n">
        <f aca="false">PRODUCT(E11858:F11858)</f>
        <v>0.484828485</v>
      </c>
    </row>
    <row r="11859" customFormat="false" ht="45" hidden="false" customHeight="true" outlineLevel="0" collapsed="false">
      <c r="A11859" s="8" t="s">
        <v>2867</v>
      </c>
      <c r="B11859" s="8" t="s">
        <v>2847</v>
      </c>
      <c r="C11859" s="8" t="s">
        <v>2848</v>
      </c>
      <c r="D11859" s="9" t="s">
        <v>17</v>
      </c>
      <c r="E11859" s="10" t="n">
        <v>0.14545</v>
      </c>
      <c r="F11859" s="10" t="n">
        <v>7.5</v>
      </c>
      <c r="G11859" s="10" t="n">
        <f aca="false">PRODUCT(E11859:F11859)</f>
        <v>1.090875</v>
      </c>
    </row>
    <row r="11860" customFormat="false" ht="45" hidden="false" customHeight="true" outlineLevel="0" collapsed="false">
      <c r="A11860" s="8" t="s">
        <v>2867</v>
      </c>
      <c r="B11860" s="8" t="s">
        <v>2736</v>
      </c>
      <c r="C11860" s="8" t="s">
        <v>2737</v>
      </c>
      <c r="D11860" s="9" t="s">
        <v>17</v>
      </c>
      <c r="E11860" s="10" t="n">
        <v>0.14545</v>
      </c>
      <c r="F11860" s="10" t="n">
        <v>13.09</v>
      </c>
      <c r="G11860" s="10" t="n">
        <f aca="false">PRODUCT(E11860:F11860)</f>
        <v>1.9039405</v>
      </c>
    </row>
    <row r="11861" customFormat="false" ht="45" hidden="false" customHeight="true" outlineLevel="0" collapsed="false">
      <c r="A11861" s="8" t="s">
        <v>2867</v>
      </c>
      <c r="B11861" s="8" t="s">
        <v>2849</v>
      </c>
      <c r="C11861" s="8" t="s">
        <v>2850</v>
      </c>
      <c r="D11861" s="9" t="s">
        <v>17</v>
      </c>
      <c r="E11861" s="10" t="n">
        <v>0.14545</v>
      </c>
      <c r="F11861" s="10" t="n">
        <v>29.24</v>
      </c>
      <c r="G11861" s="10" t="n">
        <f aca="false">PRODUCT(E11861:F11861)</f>
        <v>4.252958</v>
      </c>
    </row>
    <row r="11862" customFormat="false" ht="45" hidden="false" customHeight="true" outlineLevel="0" collapsed="false">
      <c r="A11862" s="8" t="s">
        <v>2867</v>
      </c>
      <c r="B11862" s="8" t="s">
        <v>2851</v>
      </c>
      <c r="C11862" s="8" t="s">
        <v>2852</v>
      </c>
      <c r="D11862" s="9" t="s">
        <v>17</v>
      </c>
      <c r="E11862" s="10" t="n">
        <v>0.14545</v>
      </c>
      <c r="F11862" s="10" t="n">
        <v>29.16667</v>
      </c>
      <c r="G11862" s="10" t="n">
        <f aca="false">PRODUCT(E11862:F11862)</f>
        <v>4.2422921515</v>
      </c>
    </row>
    <row r="11863" customFormat="false" ht="45" hidden="false" customHeight="true" outlineLevel="0" collapsed="false">
      <c r="A11863" s="8" t="s">
        <v>2867</v>
      </c>
      <c r="B11863" s="8" t="s">
        <v>2853</v>
      </c>
      <c r="C11863" s="8" t="s">
        <v>2854</v>
      </c>
      <c r="D11863" s="9" t="s">
        <v>17</v>
      </c>
      <c r="E11863" s="10" t="n">
        <v>0.14545</v>
      </c>
      <c r="F11863" s="10" t="n">
        <v>3.33333</v>
      </c>
      <c r="G11863" s="10" t="n">
        <f aca="false">PRODUCT(E11863:F11863)</f>
        <v>0.4848328485</v>
      </c>
    </row>
    <row r="11864" customFormat="false" ht="45" hidden="false" customHeight="true" outlineLevel="0" collapsed="false">
      <c r="A11864" s="8" t="s">
        <v>2867</v>
      </c>
      <c r="B11864" s="8" t="s">
        <v>2748</v>
      </c>
      <c r="C11864" s="8" t="s">
        <v>2749</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7</v>
      </c>
      <c r="B11866" s="8" t="s">
        <v>2855</v>
      </c>
      <c r="C11866" s="8" t="s">
        <v>2856</v>
      </c>
      <c r="D11866" s="9" t="s">
        <v>2857</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7</v>
      </c>
      <c r="B11868" s="8" t="s">
        <v>2241</v>
      </c>
      <c r="C11868" s="8" t="s">
        <v>2242</v>
      </c>
      <c r="D11868" s="9" t="s">
        <v>17</v>
      </c>
      <c r="E11868" s="10" t="n">
        <v>0.14545</v>
      </c>
      <c r="F11868" s="10" t="n">
        <v>28.56</v>
      </c>
      <c r="G11868" s="10" t="n">
        <f aca="false">PRODUCT(E11868:F11868)</f>
        <v>4.154052</v>
      </c>
    </row>
    <row r="11869" customFormat="false" ht="45" hidden="false" customHeight="true" outlineLevel="0" collapsed="false">
      <c r="A11869" s="8" t="s">
        <v>2867</v>
      </c>
      <c r="B11869" s="8" t="s">
        <v>2289</v>
      </c>
      <c r="C11869" s="8" t="s">
        <v>2290</v>
      </c>
      <c r="D11869" s="9" t="s">
        <v>17</v>
      </c>
      <c r="E11869" s="10" t="n">
        <v>0.14545</v>
      </c>
      <c r="F11869" s="10" t="n">
        <v>26.51</v>
      </c>
      <c r="G11869" s="10" t="n">
        <f aca="false">PRODUCT(E11869:F11869)</f>
        <v>3.8558795</v>
      </c>
    </row>
    <row r="11870" customFormat="false" ht="45" hidden="false" customHeight="true" outlineLevel="0" collapsed="false">
      <c r="A11870" s="8" t="s">
        <v>2867</v>
      </c>
      <c r="B11870" s="8" t="s">
        <v>2243</v>
      </c>
      <c r="C11870" s="8" t="s">
        <v>2244</v>
      </c>
      <c r="D11870" s="9" t="s">
        <v>17</v>
      </c>
      <c r="E11870" s="10" t="n">
        <v>0.2909</v>
      </c>
      <c r="F11870" s="10" t="n">
        <v>23.87</v>
      </c>
      <c r="G11870" s="10" t="n">
        <f aca="false">PRODUCT(E11870:F11870)</f>
        <v>6.943783</v>
      </c>
    </row>
    <row r="11871" customFormat="false" ht="20" hidden="false" customHeight="true" outlineLevel="0" collapsed="false">
      <c r="A11871" s="11"/>
      <c r="B11871" s="11"/>
      <c r="C11871" s="11" t="s">
        <v>20</v>
      </c>
      <c r="D11871" s="11"/>
      <c r="E11871" s="11"/>
      <c r="F11871" s="11"/>
      <c r="G11871" s="12" t="n">
        <f aca="false">SUM(G11868:G11870)</f>
        <v>14.9537145</v>
      </c>
    </row>
    <row r="11872" customFormat="false" ht="12.8" hidden="false" customHeight="false" outlineLevel="0" collapsed="false">
      <c r="A11872" s="4"/>
      <c r="B11872" s="4"/>
      <c r="C11872" s="4" t="s">
        <v>21</v>
      </c>
      <c r="D11872" s="4"/>
      <c r="E11872" s="4"/>
      <c r="F11872" s="4"/>
      <c r="G11872" s="13" t="n">
        <f aca="false">SUM(G11865,G11867,G11871)</f>
        <v>39.256225369</v>
      </c>
    </row>
    <row r="11873" customFormat="false" ht="12.8" hidden="false" customHeight="false" outlineLevel="0" collapsed="false">
      <c r="A11873" s="4"/>
      <c r="B11873" s="4"/>
      <c r="C11873" s="4" t="s">
        <v>22</v>
      </c>
      <c r="D11873" s="4"/>
      <c r="E11873" s="4" t="s">
        <v>23</v>
      </c>
      <c r="F11873" s="4"/>
      <c r="G11873" s="13" t="n">
        <f aca="false">PRODUCT(G11872,0.15)</f>
        <v>5.88843380535</v>
      </c>
    </row>
    <row r="11874" customFormat="false" ht="12.8" hidden="false" customHeight="false" outlineLevel="0" collapsed="false">
      <c r="A11874" s="4"/>
      <c r="B11874" s="4"/>
      <c r="C11874" s="4" t="s">
        <v>24</v>
      </c>
      <c r="D11874" s="4"/>
      <c r="E11874" s="4" t="s">
        <v>25</v>
      </c>
      <c r="F11874" s="4"/>
      <c r="G11874" s="13" t="n">
        <f aca="false">PRODUCT(G11873,0.015)</f>
        <v>0.08832650708025</v>
      </c>
    </row>
    <row r="11875" customFormat="false" ht="12.8" hidden="false" customHeight="false" outlineLevel="0" collapsed="false">
      <c r="A11875" s="4"/>
      <c r="B11875" s="4"/>
      <c r="C11875" s="4" t="s">
        <v>26</v>
      </c>
      <c r="D11875" s="4"/>
      <c r="E11875" s="4" t="s">
        <v>27</v>
      </c>
      <c r="F11875" s="4"/>
      <c r="G11875" s="13" t="n">
        <f aca="false">PRODUCT(SUM(G11872,G11873),0.1)</f>
        <v>4.514465917435</v>
      </c>
    </row>
    <row r="11876" customFormat="false" ht="12.8" hidden="false" customHeight="false" outlineLevel="0" collapsed="false">
      <c r="A11876" s="4"/>
      <c r="B11876" s="4"/>
      <c r="C11876" s="4" t="s">
        <v>28</v>
      </c>
      <c r="D11876" s="4"/>
      <c r="E11876" s="4"/>
      <c r="F11876" s="4"/>
      <c r="G11876" s="13" t="n">
        <f aca="false">SUM(G11872:G11873,G11875)</f>
        <v>49.659125091785</v>
      </c>
    </row>
    <row r="11877" customFormat="false" ht="12.8" hidden="false" customHeight="false" outlineLevel="0" collapsed="false">
      <c r="A11877" s="4"/>
      <c r="B11877" s="4"/>
      <c r="C11877" s="4" t="s">
        <v>29</v>
      </c>
      <c r="D11877" s="4"/>
      <c r="E11877" s="4"/>
      <c r="F11877" s="4"/>
      <c r="G11877" s="14" t="s">
        <v>2870</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71</v>
      </c>
      <c r="B11882" s="3" t="s">
        <v>2842</v>
      </c>
      <c r="C11882" s="3"/>
      <c r="D11882" s="3"/>
      <c r="E11882" s="3"/>
      <c r="F11882" s="3"/>
      <c r="G11882" s="3"/>
    </row>
    <row r="11883" customFormat="false" ht="12.8" hidden="false" customHeight="true" outlineLevel="0" collapsed="false">
      <c r="A11883" s="4"/>
      <c r="B11883" s="3" t="s">
        <v>2872</v>
      </c>
      <c r="C11883" s="3"/>
      <c r="D11883" s="3"/>
      <c r="E11883" s="3"/>
      <c r="F11883" s="3"/>
      <c r="G11883" s="3"/>
    </row>
    <row r="11884" customFormat="false" ht="12.8" hidden="false" customHeight="false" outlineLevel="0" collapsed="false">
      <c r="A11884" s="4"/>
      <c r="B11884" s="5" t="s">
        <v>2873</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71</v>
      </c>
      <c r="B11887" s="8" t="s">
        <v>2845</v>
      </c>
      <c r="C11887" s="8" t="s">
        <v>2846</v>
      </c>
      <c r="D11887" s="9" t="s">
        <v>17</v>
      </c>
      <c r="E11887" s="10" t="n">
        <v>0.16</v>
      </c>
      <c r="F11887" s="10" t="n">
        <v>3.3333</v>
      </c>
      <c r="G11887" s="10" t="n">
        <f aca="false">PRODUCT(E11887:F11887)</f>
        <v>0.533328</v>
      </c>
    </row>
    <row r="11888" customFormat="false" ht="45" hidden="false" customHeight="true" outlineLevel="0" collapsed="false">
      <c r="A11888" s="8" t="s">
        <v>2871</v>
      </c>
      <c r="B11888" s="8" t="s">
        <v>2847</v>
      </c>
      <c r="C11888" s="8" t="s">
        <v>2848</v>
      </c>
      <c r="D11888" s="9" t="s">
        <v>17</v>
      </c>
      <c r="E11888" s="10" t="n">
        <v>0.16</v>
      </c>
      <c r="F11888" s="10" t="n">
        <v>7.5</v>
      </c>
      <c r="G11888" s="10" t="n">
        <f aca="false">PRODUCT(E11888:F11888)</f>
        <v>1.2</v>
      </c>
    </row>
    <row r="11889" customFormat="false" ht="45" hidden="false" customHeight="true" outlineLevel="0" collapsed="false">
      <c r="A11889" s="8" t="s">
        <v>2871</v>
      </c>
      <c r="B11889" s="8" t="s">
        <v>2736</v>
      </c>
      <c r="C11889" s="8" t="s">
        <v>2737</v>
      </c>
      <c r="D11889" s="9" t="s">
        <v>17</v>
      </c>
      <c r="E11889" s="10" t="n">
        <v>0.16</v>
      </c>
      <c r="F11889" s="10" t="n">
        <v>13.09</v>
      </c>
      <c r="G11889" s="10" t="n">
        <f aca="false">PRODUCT(E11889:F11889)</f>
        <v>2.0944</v>
      </c>
    </row>
    <row r="11890" customFormat="false" ht="45" hidden="false" customHeight="true" outlineLevel="0" collapsed="false">
      <c r="A11890" s="8" t="s">
        <v>2871</v>
      </c>
      <c r="B11890" s="8" t="s">
        <v>2849</v>
      </c>
      <c r="C11890" s="8" t="s">
        <v>2850</v>
      </c>
      <c r="D11890" s="9" t="s">
        <v>17</v>
      </c>
      <c r="E11890" s="10" t="n">
        <v>0.16</v>
      </c>
      <c r="F11890" s="10" t="n">
        <v>29.24</v>
      </c>
      <c r="G11890" s="10" t="n">
        <f aca="false">PRODUCT(E11890:F11890)</f>
        <v>4.6784</v>
      </c>
    </row>
    <row r="11891" customFormat="false" ht="45" hidden="false" customHeight="true" outlineLevel="0" collapsed="false">
      <c r="A11891" s="8" t="s">
        <v>2871</v>
      </c>
      <c r="B11891" s="8" t="s">
        <v>2851</v>
      </c>
      <c r="C11891" s="8" t="s">
        <v>2852</v>
      </c>
      <c r="D11891" s="9" t="s">
        <v>17</v>
      </c>
      <c r="E11891" s="10" t="n">
        <v>0.16</v>
      </c>
      <c r="F11891" s="10" t="n">
        <v>29.16667</v>
      </c>
      <c r="G11891" s="10" t="n">
        <f aca="false">PRODUCT(E11891:F11891)</f>
        <v>4.6666672</v>
      </c>
    </row>
    <row r="11892" customFormat="false" ht="45" hidden="false" customHeight="true" outlineLevel="0" collapsed="false">
      <c r="A11892" s="8" t="s">
        <v>2871</v>
      </c>
      <c r="B11892" s="8" t="s">
        <v>2853</v>
      </c>
      <c r="C11892" s="8" t="s">
        <v>2854</v>
      </c>
      <c r="D11892" s="9" t="s">
        <v>17</v>
      </c>
      <c r="E11892" s="10" t="n">
        <v>0.16</v>
      </c>
      <c r="F11892" s="10" t="n">
        <v>3.33333</v>
      </c>
      <c r="G11892" s="10" t="n">
        <f aca="false">PRODUCT(E11892:F11892)</f>
        <v>0.5333328</v>
      </c>
    </row>
    <row r="11893" customFormat="false" ht="45" hidden="false" customHeight="true" outlineLevel="0" collapsed="false">
      <c r="A11893" s="8" t="s">
        <v>2871</v>
      </c>
      <c r="B11893" s="8" t="s">
        <v>2748</v>
      </c>
      <c r="C11893" s="8" t="s">
        <v>2749</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71</v>
      </c>
      <c r="B11895" s="8" t="s">
        <v>2855</v>
      </c>
      <c r="C11895" s="8" t="s">
        <v>2856</v>
      </c>
      <c r="D11895" s="9" t="s">
        <v>2857</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71</v>
      </c>
      <c r="B11897" s="8" t="s">
        <v>2241</v>
      </c>
      <c r="C11897" s="8" t="s">
        <v>2242</v>
      </c>
      <c r="D11897" s="9" t="s">
        <v>17</v>
      </c>
      <c r="E11897" s="10" t="n">
        <v>0.16</v>
      </c>
      <c r="F11897" s="10" t="n">
        <v>28.56</v>
      </c>
      <c r="G11897" s="10" t="n">
        <f aca="false">PRODUCT(E11897:F11897)</f>
        <v>4.5696</v>
      </c>
    </row>
    <row r="11898" customFormat="false" ht="45" hidden="false" customHeight="true" outlineLevel="0" collapsed="false">
      <c r="A11898" s="8" t="s">
        <v>2871</v>
      </c>
      <c r="B11898" s="8" t="s">
        <v>2289</v>
      </c>
      <c r="C11898" s="8" t="s">
        <v>2290</v>
      </c>
      <c r="D11898" s="9" t="s">
        <v>17</v>
      </c>
      <c r="E11898" s="10" t="n">
        <v>0.16</v>
      </c>
      <c r="F11898" s="10" t="n">
        <v>26.51</v>
      </c>
      <c r="G11898" s="10" t="n">
        <f aca="false">PRODUCT(E11898:F11898)</f>
        <v>4.2416</v>
      </c>
    </row>
    <row r="11899" customFormat="false" ht="45" hidden="false" customHeight="true" outlineLevel="0" collapsed="false">
      <c r="A11899" s="8" t="s">
        <v>2871</v>
      </c>
      <c r="B11899" s="8" t="s">
        <v>2243</v>
      </c>
      <c r="C11899" s="8" t="s">
        <v>2244</v>
      </c>
      <c r="D11899" s="9" t="s">
        <v>17</v>
      </c>
      <c r="E11899" s="10" t="n">
        <v>0.32</v>
      </c>
      <c r="F11899" s="10" t="n">
        <v>23.87</v>
      </c>
      <c r="G11899" s="10" t="n">
        <f aca="false">PRODUCT(E11899:F11899)</f>
        <v>7.6384</v>
      </c>
    </row>
    <row r="11900" customFormat="false" ht="20" hidden="false" customHeight="true" outlineLevel="0" collapsed="false">
      <c r="A11900" s="11"/>
      <c r="B11900" s="11"/>
      <c r="C11900" s="11" t="s">
        <v>20</v>
      </c>
      <c r="D11900" s="11"/>
      <c r="E11900" s="11"/>
      <c r="F11900" s="11"/>
      <c r="G11900" s="12" t="n">
        <f aca="false">SUM(G11897:G11899)</f>
        <v>16.4496</v>
      </c>
    </row>
    <row r="11901" customFormat="false" ht="12.8" hidden="false" customHeight="false" outlineLevel="0" collapsed="false">
      <c r="A11901" s="4"/>
      <c r="B11901" s="4"/>
      <c r="C11901" s="4" t="s">
        <v>21</v>
      </c>
      <c r="D11901" s="4"/>
      <c r="E11901" s="4"/>
      <c r="F11901" s="4"/>
      <c r="G11901" s="13" t="n">
        <f aca="false">SUM(G11894,G11896,G11900)</f>
        <v>43.8433948165</v>
      </c>
    </row>
    <row r="11902" customFormat="false" ht="12.8" hidden="false" customHeight="false" outlineLevel="0" collapsed="false">
      <c r="A11902" s="4"/>
      <c r="B11902" s="4"/>
      <c r="C11902" s="4" t="s">
        <v>22</v>
      </c>
      <c r="D11902" s="4"/>
      <c r="E11902" s="4" t="s">
        <v>23</v>
      </c>
      <c r="F11902" s="4"/>
      <c r="G11902" s="13" t="n">
        <f aca="false">PRODUCT(G11901,0.15)</f>
        <v>6.576509222475</v>
      </c>
    </row>
    <row r="11903" customFormat="false" ht="12.8" hidden="false" customHeight="false" outlineLevel="0" collapsed="false">
      <c r="A11903" s="4"/>
      <c r="B11903" s="4"/>
      <c r="C11903" s="4" t="s">
        <v>24</v>
      </c>
      <c r="D11903" s="4"/>
      <c r="E11903" s="4" t="s">
        <v>25</v>
      </c>
      <c r="F11903" s="4"/>
      <c r="G11903" s="13" t="n">
        <f aca="false">PRODUCT(G11902,0.015)</f>
        <v>0.098647638337125</v>
      </c>
    </row>
    <row r="11904" customFormat="false" ht="12.8" hidden="false" customHeight="false" outlineLevel="0" collapsed="false">
      <c r="A11904" s="4"/>
      <c r="B11904" s="4"/>
      <c r="C11904" s="4" t="s">
        <v>26</v>
      </c>
      <c r="D11904" s="4"/>
      <c r="E11904" s="4" t="s">
        <v>27</v>
      </c>
      <c r="F11904" s="4"/>
      <c r="G11904" s="13" t="n">
        <f aca="false">PRODUCT(SUM(G11901,G11902),0.1)</f>
        <v>5.0419904038975</v>
      </c>
    </row>
    <row r="11905" customFormat="false" ht="12.8" hidden="false" customHeight="false" outlineLevel="0" collapsed="false">
      <c r="A11905" s="4"/>
      <c r="B11905" s="4"/>
      <c r="C11905" s="4" t="s">
        <v>28</v>
      </c>
      <c r="D11905" s="4"/>
      <c r="E11905" s="4"/>
      <c r="F11905" s="4"/>
      <c r="G11905" s="13" t="n">
        <f aca="false">SUM(G11901:G11902,G11904)</f>
        <v>55.4618944428725</v>
      </c>
    </row>
    <row r="11906" customFormat="false" ht="12.8" hidden="false" customHeight="false" outlineLevel="0" collapsed="false">
      <c r="A11906" s="4"/>
      <c r="B11906" s="4"/>
      <c r="C11906" s="4" t="s">
        <v>29</v>
      </c>
      <c r="D11906" s="4"/>
      <c r="E11906" s="4"/>
      <c r="F11906" s="4"/>
      <c r="G11906" s="14" t="s">
        <v>2874</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5</v>
      </c>
      <c r="B11911" s="3" t="s">
        <v>2842</v>
      </c>
      <c r="C11911" s="3"/>
      <c r="D11911" s="3"/>
      <c r="E11911" s="3"/>
      <c r="F11911" s="3"/>
      <c r="G11911" s="3"/>
    </row>
    <row r="11912" customFormat="false" ht="12.8" hidden="false" customHeight="true" outlineLevel="0" collapsed="false">
      <c r="A11912" s="4"/>
      <c r="B11912" s="3" t="s">
        <v>2876</v>
      </c>
      <c r="C11912" s="3"/>
      <c r="D11912" s="3"/>
      <c r="E11912" s="3"/>
      <c r="F11912" s="3"/>
      <c r="G11912" s="3"/>
    </row>
    <row r="11913" customFormat="false" ht="12.8" hidden="false" customHeight="false" outlineLevel="0" collapsed="false">
      <c r="A11913" s="4"/>
      <c r="B11913" s="5" t="s">
        <v>2877</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5</v>
      </c>
      <c r="B11916" s="8" t="s">
        <v>2845</v>
      </c>
      <c r="C11916" s="8" t="s">
        <v>2846</v>
      </c>
      <c r="D11916" s="9" t="s">
        <v>17</v>
      </c>
      <c r="E11916" s="10" t="n">
        <v>0.16666</v>
      </c>
      <c r="F11916" s="10" t="n">
        <v>3.3333</v>
      </c>
      <c r="G11916" s="10" t="n">
        <f aca="false">PRODUCT(E11916:F11916)</f>
        <v>0.555527778</v>
      </c>
    </row>
    <row r="11917" customFormat="false" ht="45" hidden="false" customHeight="true" outlineLevel="0" collapsed="false">
      <c r="A11917" s="8" t="s">
        <v>2875</v>
      </c>
      <c r="B11917" s="8" t="s">
        <v>2847</v>
      </c>
      <c r="C11917" s="8" t="s">
        <v>2848</v>
      </c>
      <c r="D11917" s="9" t="s">
        <v>17</v>
      </c>
      <c r="E11917" s="10" t="n">
        <v>0.16666</v>
      </c>
      <c r="F11917" s="10" t="n">
        <v>7.5</v>
      </c>
      <c r="G11917" s="10" t="n">
        <f aca="false">PRODUCT(E11917:F11917)</f>
        <v>1.24995</v>
      </c>
    </row>
    <row r="11918" customFormat="false" ht="45" hidden="false" customHeight="true" outlineLevel="0" collapsed="false">
      <c r="A11918" s="8" t="s">
        <v>2875</v>
      </c>
      <c r="B11918" s="8" t="s">
        <v>2736</v>
      </c>
      <c r="C11918" s="8" t="s">
        <v>2737</v>
      </c>
      <c r="D11918" s="9" t="s">
        <v>17</v>
      </c>
      <c r="E11918" s="10" t="n">
        <v>0.16666</v>
      </c>
      <c r="F11918" s="10" t="n">
        <v>13.09</v>
      </c>
      <c r="G11918" s="10" t="n">
        <f aca="false">PRODUCT(E11918:F11918)</f>
        <v>2.1815794</v>
      </c>
    </row>
    <row r="11919" customFormat="false" ht="45" hidden="false" customHeight="true" outlineLevel="0" collapsed="false">
      <c r="A11919" s="8" t="s">
        <v>2875</v>
      </c>
      <c r="B11919" s="8" t="s">
        <v>2849</v>
      </c>
      <c r="C11919" s="8" t="s">
        <v>2850</v>
      </c>
      <c r="D11919" s="9" t="s">
        <v>17</v>
      </c>
      <c r="E11919" s="10" t="n">
        <v>0.16666</v>
      </c>
      <c r="F11919" s="10" t="n">
        <v>29.24</v>
      </c>
      <c r="G11919" s="10" t="n">
        <f aca="false">PRODUCT(E11919:F11919)</f>
        <v>4.8731384</v>
      </c>
    </row>
    <row r="11920" customFormat="false" ht="45" hidden="false" customHeight="true" outlineLevel="0" collapsed="false">
      <c r="A11920" s="8" t="s">
        <v>2875</v>
      </c>
      <c r="B11920" s="8" t="s">
        <v>2851</v>
      </c>
      <c r="C11920" s="8" t="s">
        <v>2852</v>
      </c>
      <c r="D11920" s="9" t="s">
        <v>17</v>
      </c>
      <c r="E11920" s="10" t="n">
        <v>0.16666</v>
      </c>
      <c r="F11920" s="10" t="n">
        <v>29.16667</v>
      </c>
      <c r="G11920" s="10" t="n">
        <f aca="false">PRODUCT(E11920:F11920)</f>
        <v>4.8609172222</v>
      </c>
    </row>
    <row r="11921" customFormat="false" ht="45" hidden="false" customHeight="true" outlineLevel="0" collapsed="false">
      <c r="A11921" s="8" t="s">
        <v>2875</v>
      </c>
      <c r="B11921" s="8" t="s">
        <v>2853</v>
      </c>
      <c r="C11921" s="8" t="s">
        <v>2854</v>
      </c>
      <c r="D11921" s="9" t="s">
        <v>17</v>
      </c>
      <c r="E11921" s="10" t="n">
        <v>0.16666</v>
      </c>
      <c r="F11921" s="10" t="n">
        <v>3.33333</v>
      </c>
      <c r="G11921" s="10" t="n">
        <f aca="false">PRODUCT(E11921:F11921)</f>
        <v>0.5555327778</v>
      </c>
    </row>
    <row r="11922" customFormat="false" ht="45" hidden="false" customHeight="true" outlineLevel="0" collapsed="false">
      <c r="A11922" s="8" t="s">
        <v>2875</v>
      </c>
      <c r="B11922" s="8" t="s">
        <v>2748</v>
      </c>
      <c r="C11922" s="8" t="s">
        <v>2749</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5</v>
      </c>
      <c r="B11924" s="8" t="s">
        <v>2855</v>
      </c>
      <c r="C11924" s="8" t="s">
        <v>2856</v>
      </c>
      <c r="D11924" s="9" t="s">
        <v>2857</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5</v>
      </c>
      <c r="B11926" s="8" t="s">
        <v>2241</v>
      </c>
      <c r="C11926" s="8" t="s">
        <v>2242</v>
      </c>
      <c r="D11926" s="9" t="s">
        <v>17</v>
      </c>
      <c r="E11926" s="10" t="n">
        <v>0.16666</v>
      </c>
      <c r="F11926" s="10" t="n">
        <v>28.56</v>
      </c>
      <c r="G11926" s="10" t="n">
        <f aca="false">PRODUCT(E11926:F11926)</f>
        <v>4.7598096</v>
      </c>
    </row>
    <row r="11927" customFormat="false" ht="45" hidden="false" customHeight="true" outlineLevel="0" collapsed="false">
      <c r="A11927" s="8" t="s">
        <v>2875</v>
      </c>
      <c r="B11927" s="8" t="s">
        <v>2289</v>
      </c>
      <c r="C11927" s="8" t="s">
        <v>2290</v>
      </c>
      <c r="D11927" s="9" t="s">
        <v>17</v>
      </c>
      <c r="E11927" s="10" t="n">
        <v>0.16666</v>
      </c>
      <c r="F11927" s="10" t="n">
        <v>26.51</v>
      </c>
      <c r="G11927" s="10" t="n">
        <f aca="false">PRODUCT(E11927:F11927)</f>
        <v>4.4181566</v>
      </c>
    </row>
    <row r="11928" customFormat="false" ht="45" hidden="false" customHeight="true" outlineLevel="0" collapsed="false">
      <c r="A11928" s="8" t="s">
        <v>2875</v>
      </c>
      <c r="B11928" s="8" t="s">
        <v>2243</v>
      </c>
      <c r="C11928" s="8" t="s">
        <v>2244</v>
      </c>
      <c r="D11928" s="9" t="s">
        <v>17</v>
      </c>
      <c r="E11928" s="10" t="n">
        <v>0.33332</v>
      </c>
      <c r="F11928" s="10" t="n">
        <v>23.87</v>
      </c>
      <c r="G11928" s="10" t="n">
        <f aca="false">PRODUCT(E11928:F11928)</f>
        <v>7.9563484</v>
      </c>
    </row>
    <row r="11929" customFormat="false" ht="20" hidden="false" customHeight="true" outlineLevel="0" collapsed="false">
      <c r="A11929" s="11"/>
      <c r="B11929" s="11"/>
      <c r="C11929" s="11" t="s">
        <v>20</v>
      </c>
      <c r="D11929" s="11"/>
      <c r="E11929" s="11"/>
      <c r="F11929" s="11"/>
      <c r="G11929" s="12" t="n">
        <f aca="false">SUM(G11926:G11928)</f>
        <v>17.1343146</v>
      </c>
    </row>
    <row r="11930" customFormat="false" ht="12.8" hidden="false" customHeight="false" outlineLevel="0" collapsed="false">
      <c r="A11930" s="4"/>
      <c r="B11930" s="4"/>
      <c r="C11930" s="4" t="s">
        <v>21</v>
      </c>
      <c r="D11930" s="4"/>
      <c r="E11930" s="4"/>
      <c r="F11930" s="4"/>
      <c r="G11930" s="13" t="n">
        <f aca="false">SUM(G11923,G11925,G11929)</f>
        <v>48.247772983</v>
      </c>
    </row>
    <row r="11931" customFormat="false" ht="12.8" hidden="false" customHeight="false" outlineLevel="0" collapsed="false">
      <c r="A11931" s="4"/>
      <c r="B11931" s="4"/>
      <c r="C11931" s="4" t="s">
        <v>22</v>
      </c>
      <c r="D11931" s="4"/>
      <c r="E11931" s="4" t="s">
        <v>23</v>
      </c>
      <c r="F11931" s="4"/>
      <c r="G11931" s="13" t="n">
        <f aca="false">PRODUCT(G11930,0.15)</f>
        <v>7.23716594745</v>
      </c>
    </row>
    <row r="11932" customFormat="false" ht="12.8" hidden="false" customHeight="false" outlineLevel="0" collapsed="false">
      <c r="A11932" s="4"/>
      <c r="B11932" s="4"/>
      <c r="C11932" s="4" t="s">
        <v>24</v>
      </c>
      <c r="D11932" s="4"/>
      <c r="E11932" s="4" t="s">
        <v>25</v>
      </c>
      <c r="F11932" s="4"/>
      <c r="G11932" s="13" t="n">
        <f aca="false">PRODUCT(G11931,0.015)</f>
        <v>0.10855748921175</v>
      </c>
    </row>
    <row r="11933" customFormat="false" ht="12.8" hidden="false" customHeight="false" outlineLevel="0" collapsed="false">
      <c r="A11933" s="4"/>
      <c r="B11933" s="4"/>
      <c r="C11933" s="4" t="s">
        <v>26</v>
      </c>
      <c r="D11933" s="4"/>
      <c r="E11933" s="4" t="s">
        <v>27</v>
      </c>
      <c r="F11933" s="4"/>
      <c r="G11933" s="13" t="n">
        <f aca="false">PRODUCT(SUM(G11930,G11931),0.1)</f>
        <v>5.548493893045</v>
      </c>
    </row>
    <row r="11934" customFormat="false" ht="12.8" hidden="false" customHeight="false" outlineLevel="0" collapsed="false">
      <c r="A11934" s="4"/>
      <c r="B11934" s="4"/>
      <c r="C11934" s="4" t="s">
        <v>28</v>
      </c>
      <c r="D11934" s="4"/>
      <c r="E11934" s="4"/>
      <c r="F11934" s="4"/>
      <c r="G11934" s="13" t="n">
        <f aca="false">SUM(G11930:G11931,G11933)</f>
        <v>61.033432823495</v>
      </c>
    </row>
    <row r="11935" customFormat="false" ht="12.8" hidden="false" customHeight="false" outlineLevel="0" collapsed="false">
      <c r="A11935" s="4"/>
      <c r="B11935" s="4"/>
      <c r="C11935" s="4" t="s">
        <v>29</v>
      </c>
      <c r="D11935" s="4"/>
      <c r="E11935" s="4"/>
      <c r="F11935" s="4"/>
      <c r="G11935" s="14" t="s">
        <v>2878</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9</v>
      </c>
      <c r="B11940" s="3" t="s">
        <v>2842</v>
      </c>
      <c r="C11940" s="3"/>
      <c r="D11940" s="3"/>
      <c r="E11940" s="3"/>
      <c r="F11940" s="3"/>
      <c r="G11940" s="3"/>
    </row>
    <row r="11941" customFormat="false" ht="12.8" hidden="false" customHeight="true" outlineLevel="0" collapsed="false">
      <c r="A11941" s="4"/>
      <c r="B11941" s="3" t="s">
        <v>2880</v>
      </c>
      <c r="C11941" s="3"/>
      <c r="D11941" s="3"/>
      <c r="E11941" s="3"/>
      <c r="F11941" s="3"/>
      <c r="G11941" s="3"/>
    </row>
    <row r="11942" customFormat="false" ht="12.8" hidden="false" customHeight="false" outlineLevel="0" collapsed="false">
      <c r="A11942" s="4"/>
      <c r="B11942" s="5" t="s">
        <v>2881</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9</v>
      </c>
      <c r="B11945" s="8" t="s">
        <v>2845</v>
      </c>
      <c r="C11945" s="8" t="s">
        <v>2846</v>
      </c>
      <c r="D11945" s="9" t="s">
        <v>17</v>
      </c>
      <c r="E11945" s="10" t="n">
        <v>0.17021</v>
      </c>
      <c r="F11945" s="10" t="n">
        <v>3.3333</v>
      </c>
      <c r="G11945" s="10" t="n">
        <f aca="false">PRODUCT(E11945:F11945)</f>
        <v>0.567360993</v>
      </c>
    </row>
    <row r="11946" customFormat="false" ht="45" hidden="false" customHeight="true" outlineLevel="0" collapsed="false">
      <c r="A11946" s="8" t="s">
        <v>2879</v>
      </c>
      <c r="B11946" s="8" t="s">
        <v>2847</v>
      </c>
      <c r="C11946" s="8" t="s">
        <v>2848</v>
      </c>
      <c r="D11946" s="9" t="s">
        <v>17</v>
      </c>
      <c r="E11946" s="10" t="n">
        <v>0.17021</v>
      </c>
      <c r="F11946" s="10" t="n">
        <v>7.5</v>
      </c>
      <c r="G11946" s="10" t="n">
        <f aca="false">PRODUCT(E11946:F11946)</f>
        <v>1.276575</v>
      </c>
    </row>
    <row r="11947" customFormat="false" ht="45" hidden="false" customHeight="true" outlineLevel="0" collapsed="false">
      <c r="A11947" s="8" t="s">
        <v>2879</v>
      </c>
      <c r="B11947" s="8" t="s">
        <v>2736</v>
      </c>
      <c r="C11947" s="8" t="s">
        <v>2737</v>
      </c>
      <c r="D11947" s="9" t="s">
        <v>17</v>
      </c>
      <c r="E11947" s="10" t="n">
        <v>0.17021</v>
      </c>
      <c r="F11947" s="10" t="n">
        <v>13.09</v>
      </c>
      <c r="G11947" s="10" t="n">
        <f aca="false">PRODUCT(E11947:F11947)</f>
        <v>2.2280489</v>
      </c>
    </row>
    <row r="11948" customFormat="false" ht="45" hidden="false" customHeight="true" outlineLevel="0" collapsed="false">
      <c r="A11948" s="8" t="s">
        <v>2879</v>
      </c>
      <c r="B11948" s="8" t="s">
        <v>2849</v>
      </c>
      <c r="C11948" s="8" t="s">
        <v>2850</v>
      </c>
      <c r="D11948" s="9" t="s">
        <v>17</v>
      </c>
      <c r="E11948" s="10" t="n">
        <v>0.17021</v>
      </c>
      <c r="F11948" s="10" t="n">
        <v>29.24</v>
      </c>
      <c r="G11948" s="10" t="n">
        <f aca="false">PRODUCT(E11948:F11948)</f>
        <v>4.9769404</v>
      </c>
    </row>
    <row r="11949" customFormat="false" ht="45" hidden="false" customHeight="true" outlineLevel="0" collapsed="false">
      <c r="A11949" s="8" t="s">
        <v>2879</v>
      </c>
      <c r="B11949" s="8" t="s">
        <v>2851</v>
      </c>
      <c r="C11949" s="8" t="s">
        <v>2852</v>
      </c>
      <c r="D11949" s="9" t="s">
        <v>17</v>
      </c>
      <c r="E11949" s="10" t="n">
        <v>0.17021</v>
      </c>
      <c r="F11949" s="10" t="n">
        <v>29.16667</v>
      </c>
      <c r="G11949" s="10" t="n">
        <f aca="false">PRODUCT(E11949:F11949)</f>
        <v>4.9644589007</v>
      </c>
    </row>
    <row r="11950" customFormat="false" ht="45" hidden="false" customHeight="true" outlineLevel="0" collapsed="false">
      <c r="A11950" s="8" t="s">
        <v>2879</v>
      </c>
      <c r="B11950" s="8" t="s">
        <v>2853</v>
      </c>
      <c r="C11950" s="8" t="s">
        <v>2854</v>
      </c>
      <c r="D11950" s="9" t="s">
        <v>17</v>
      </c>
      <c r="E11950" s="10" t="n">
        <v>0.17021</v>
      </c>
      <c r="F11950" s="10" t="n">
        <v>3.33333</v>
      </c>
      <c r="G11950" s="10" t="n">
        <f aca="false">PRODUCT(E11950:F11950)</f>
        <v>0.5673660993</v>
      </c>
    </row>
    <row r="11951" customFormat="false" ht="45" hidden="false" customHeight="true" outlineLevel="0" collapsed="false">
      <c r="A11951" s="8" t="s">
        <v>2879</v>
      </c>
      <c r="B11951" s="8" t="s">
        <v>2748</v>
      </c>
      <c r="C11951" s="8" t="s">
        <v>2749</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9</v>
      </c>
      <c r="B11953" s="8" t="s">
        <v>2855</v>
      </c>
      <c r="C11953" s="8" t="s">
        <v>2856</v>
      </c>
      <c r="D11953" s="9" t="s">
        <v>2857</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9</v>
      </c>
      <c r="B11955" s="8" t="s">
        <v>2241</v>
      </c>
      <c r="C11955" s="8" t="s">
        <v>2242</v>
      </c>
      <c r="D11955" s="9" t="s">
        <v>17</v>
      </c>
      <c r="E11955" s="10" t="n">
        <v>0.17021</v>
      </c>
      <c r="F11955" s="10" t="n">
        <v>28.56</v>
      </c>
      <c r="G11955" s="10" t="n">
        <f aca="false">PRODUCT(E11955:F11955)</f>
        <v>4.8611976</v>
      </c>
    </row>
    <row r="11956" customFormat="false" ht="45" hidden="false" customHeight="true" outlineLevel="0" collapsed="false">
      <c r="A11956" s="8" t="s">
        <v>2879</v>
      </c>
      <c r="B11956" s="8" t="s">
        <v>2289</v>
      </c>
      <c r="C11956" s="8" t="s">
        <v>2290</v>
      </c>
      <c r="D11956" s="9" t="s">
        <v>17</v>
      </c>
      <c r="E11956" s="10" t="n">
        <v>0.17021</v>
      </c>
      <c r="F11956" s="10" t="n">
        <v>26.51</v>
      </c>
      <c r="G11956" s="10" t="n">
        <f aca="false">PRODUCT(E11956:F11956)</f>
        <v>4.5122671</v>
      </c>
    </row>
    <row r="11957" customFormat="false" ht="45" hidden="false" customHeight="true" outlineLevel="0" collapsed="false">
      <c r="A11957" s="8" t="s">
        <v>2879</v>
      </c>
      <c r="B11957" s="8" t="s">
        <v>2243</v>
      </c>
      <c r="C11957" s="8" t="s">
        <v>2244</v>
      </c>
      <c r="D11957" s="9" t="s">
        <v>17</v>
      </c>
      <c r="E11957" s="10" t="n">
        <v>0.34042</v>
      </c>
      <c r="F11957" s="10" t="n">
        <v>23.87</v>
      </c>
      <c r="G11957" s="10" t="n">
        <f aca="false">PRODUCT(E11957:F11957)</f>
        <v>8.1258254</v>
      </c>
    </row>
    <row r="11958" customFormat="false" ht="20" hidden="false" customHeight="true" outlineLevel="0" collapsed="false">
      <c r="A11958" s="11"/>
      <c r="B11958" s="11"/>
      <c r="C11958" s="11" t="s">
        <v>20</v>
      </c>
      <c r="D11958" s="11"/>
      <c r="E11958" s="11"/>
      <c r="F11958" s="11"/>
      <c r="G11958" s="12" t="n">
        <f aca="false">SUM(G11955:G11957)</f>
        <v>17.4992901</v>
      </c>
    </row>
    <row r="11959" customFormat="false" ht="12.8" hidden="false" customHeight="false" outlineLevel="0" collapsed="false">
      <c r="A11959" s="4"/>
      <c r="B11959" s="4"/>
      <c r="C11959" s="4" t="s">
        <v>21</v>
      </c>
      <c r="D11959" s="4"/>
      <c r="E11959" s="4"/>
      <c r="F11959" s="4"/>
      <c r="G11959" s="13" t="n">
        <f aca="false">SUM(G11952,G11954,G11958)</f>
        <v>52.4221404365</v>
      </c>
    </row>
    <row r="11960" customFormat="false" ht="12.8" hidden="false" customHeight="false" outlineLevel="0" collapsed="false">
      <c r="A11960" s="4"/>
      <c r="B11960" s="4"/>
      <c r="C11960" s="4" t="s">
        <v>22</v>
      </c>
      <c r="D11960" s="4"/>
      <c r="E11960" s="4" t="s">
        <v>23</v>
      </c>
      <c r="F11960" s="4"/>
      <c r="G11960" s="13" t="n">
        <f aca="false">PRODUCT(G11959,0.15)</f>
        <v>7.863321065475</v>
      </c>
    </row>
    <row r="11961" customFormat="false" ht="12.8" hidden="false" customHeight="false" outlineLevel="0" collapsed="false">
      <c r="A11961" s="4"/>
      <c r="B11961" s="4"/>
      <c r="C11961" s="4" t="s">
        <v>24</v>
      </c>
      <c r="D11961" s="4"/>
      <c r="E11961" s="4" t="s">
        <v>25</v>
      </c>
      <c r="F11961" s="4"/>
      <c r="G11961" s="13" t="n">
        <f aca="false">PRODUCT(G11960,0.015)</f>
        <v>0.117949815982125</v>
      </c>
    </row>
    <row r="11962" customFormat="false" ht="12.8" hidden="false" customHeight="false" outlineLevel="0" collapsed="false">
      <c r="A11962" s="4"/>
      <c r="B11962" s="4"/>
      <c r="C11962" s="4" t="s">
        <v>26</v>
      </c>
      <c r="D11962" s="4"/>
      <c r="E11962" s="4" t="s">
        <v>27</v>
      </c>
      <c r="F11962" s="4"/>
      <c r="G11962" s="13" t="n">
        <f aca="false">PRODUCT(SUM(G11959,G11960),0.1)</f>
        <v>6.0285461501975</v>
      </c>
    </row>
    <row r="11963" customFormat="false" ht="12.8" hidden="false" customHeight="false" outlineLevel="0" collapsed="false">
      <c r="A11963" s="4"/>
      <c r="B11963" s="4"/>
      <c r="C11963" s="4" t="s">
        <v>28</v>
      </c>
      <c r="D11963" s="4"/>
      <c r="E11963" s="4"/>
      <c r="F11963" s="4"/>
      <c r="G11963" s="13" t="n">
        <f aca="false">SUM(G11959:G11960,G11962)</f>
        <v>66.3140076521725</v>
      </c>
    </row>
    <row r="11964" customFormat="false" ht="12.8" hidden="false" customHeight="false" outlineLevel="0" collapsed="false">
      <c r="A11964" s="4"/>
      <c r="B11964" s="4"/>
      <c r="C11964" s="4" t="s">
        <v>29</v>
      </c>
      <c r="D11964" s="4"/>
      <c r="E11964" s="4"/>
      <c r="F11964" s="4"/>
      <c r="G11964" s="14" t="s">
        <v>2882</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3</v>
      </c>
      <c r="B11969" s="3" t="s">
        <v>2842</v>
      </c>
      <c r="C11969" s="3"/>
      <c r="D11969" s="3"/>
      <c r="E11969" s="3"/>
      <c r="F11969" s="3"/>
      <c r="G11969" s="3"/>
    </row>
    <row r="11970" customFormat="false" ht="12.8" hidden="false" customHeight="true" outlineLevel="0" collapsed="false">
      <c r="A11970" s="4"/>
      <c r="B11970" s="3" t="s">
        <v>2884</v>
      </c>
      <c r="C11970" s="3"/>
      <c r="D11970" s="3"/>
      <c r="E11970" s="3"/>
      <c r="F11970" s="3"/>
      <c r="G11970" s="3"/>
    </row>
    <row r="11971" customFormat="false" ht="12.8" hidden="false" customHeight="false" outlineLevel="0" collapsed="false">
      <c r="A11971" s="4"/>
      <c r="B11971" s="5" t="s">
        <v>2885</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3</v>
      </c>
      <c r="B11974" s="8" t="s">
        <v>2845</v>
      </c>
      <c r="C11974" s="8" t="s">
        <v>2846</v>
      </c>
      <c r="D11974" s="9" t="s">
        <v>17</v>
      </c>
      <c r="E11974" s="10" t="n">
        <v>0.14545</v>
      </c>
      <c r="F11974" s="10" t="n">
        <v>3.3333</v>
      </c>
      <c r="G11974" s="10" t="n">
        <f aca="false">PRODUCT(E11974:F11974)</f>
        <v>0.484828485</v>
      </c>
    </row>
    <row r="11975" customFormat="false" ht="45" hidden="false" customHeight="true" outlineLevel="0" collapsed="false">
      <c r="A11975" s="8" t="s">
        <v>2883</v>
      </c>
      <c r="B11975" s="8" t="s">
        <v>2847</v>
      </c>
      <c r="C11975" s="8" t="s">
        <v>2848</v>
      </c>
      <c r="D11975" s="9" t="s">
        <v>17</v>
      </c>
      <c r="E11975" s="10" t="n">
        <v>0.14545</v>
      </c>
      <c r="F11975" s="10" t="n">
        <v>7.5</v>
      </c>
      <c r="G11975" s="10" t="n">
        <f aca="false">PRODUCT(E11975:F11975)</f>
        <v>1.090875</v>
      </c>
    </row>
    <row r="11976" customFormat="false" ht="45" hidden="false" customHeight="true" outlineLevel="0" collapsed="false">
      <c r="A11976" s="8" t="s">
        <v>2883</v>
      </c>
      <c r="B11976" s="8" t="s">
        <v>2736</v>
      </c>
      <c r="C11976" s="8" t="s">
        <v>2737</v>
      </c>
      <c r="D11976" s="9" t="s">
        <v>17</v>
      </c>
      <c r="E11976" s="10" t="n">
        <v>0.14545</v>
      </c>
      <c r="F11976" s="10" t="n">
        <v>13.09</v>
      </c>
      <c r="G11976" s="10" t="n">
        <f aca="false">PRODUCT(E11976:F11976)</f>
        <v>1.9039405</v>
      </c>
    </row>
    <row r="11977" customFormat="false" ht="45" hidden="false" customHeight="true" outlineLevel="0" collapsed="false">
      <c r="A11977" s="8" t="s">
        <v>2883</v>
      </c>
      <c r="B11977" s="8" t="s">
        <v>2849</v>
      </c>
      <c r="C11977" s="8" t="s">
        <v>2850</v>
      </c>
      <c r="D11977" s="9" t="s">
        <v>17</v>
      </c>
      <c r="E11977" s="10" t="n">
        <v>0.14545</v>
      </c>
      <c r="F11977" s="10" t="n">
        <v>29.24</v>
      </c>
      <c r="G11977" s="10" t="n">
        <f aca="false">PRODUCT(E11977:F11977)</f>
        <v>4.252958</v>
      </c>
    </row>
    <row r="11978" customFormat="false" ht="45" hidden="false" customHeight="true" outlineLevel="0" collapsed="false">
      <c r="A11978" s="8" t="s">
        <v>2883</v>
      </c>
      <c r="B11978" s="8" t="s">
        <v>2851</v>
      </c>
      <c r="C11978" s="8" t="s">
        <v>2852</v>
      </c>
      <c r="D11978" s="9" t="s">
        <v>17</v>
      </c>
      <c r="E11978" s="10" t="n">
        <v>0.14545</v>
      </c>
      <c r="F11978" s="10" t="n">
        <v>29.16667</v>
      </c>
      <c r="G11978" s="10" t="n">
        <f aca="false">PRODUCT(E11978:F11978)</f>
        <v>4.2422921515</v>
      </c>
    </row>
    <row r="11979" customFormat="false" ht="45" hidden="false" customHeight="true" outlineLevel="0" collapsed="false">
      <c r="A11979" s="8" t="s">
        <v>2883</v>
      </c>
      <c r="B11979" s="8" t="s">
        <v>2853</v>
      </c>
      <c r="C11979" s="8" t="s">
        <v>2854</v>
      </c>
      <c r="D11979" s="9" t="s">
        <v>17</v>
      </c>
      <c r="E11979" s="10" t="n">
        <v>0.14545</v>
      </c>
      <c r="F11979" s="10" t="n">
        <v>3.33333</v>
      </c>
      <c r="G11979" s="10" t="n">
        <f aca="false">PRODUCT(E11979:F11979)</f>
        <v>0.4848328485</v>
      </c>
    </row>
    <row r="11980" customFormat="false" ht="45" hidden="false" customHeight="true" outlineLevel="0" collapsed="false">
      <c r="A11980" s="8" t="s">
        <v>2883</v>
      </c>
      <c r="B11980" s="8" t="s">
        <v>2748</v>
      </c>
      <c r="C11980" s="8" t="s">
        <v>2749</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3</v>
      </c>
      <c r="B11982" s="8" t="s">
        <v>2855</v>
      </c>
      <c r="C11982" s="8" t="s">
        <v>2856</v>
      </c>
      <c r="D11982" s="9" t="s">
        <v>2857</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3</v>
      </c>
      <c r="B11984" s="8" t="s">
        <v>2241</v>
      </c>
      <c r="C11984" s="8" t="s">
        <v>2242</v>
      </c>
      <c r="D11984" s="9" t="s">
        <v>17</v>
      </c>
      <c r="E11984" s="10" t="n">
        <v>0.14545</v>
      </c>
      <c r="F11984" s="10" t="n">
        <v>28.56</v>
      </c>
      <c r="G11984" s="10" t="n">
        <f aca="false">PRODUCT(E11984:F11984)</f>
        <v>4.154052</v>
      </c>
    </row>
    <row r="11985" customFormat="false" ht="45" hidden="false" customHeight="true" outlineLevel="0" collapsed="false">
      <c r="A11985" s="8" t="s">
        <v>2883</v>
      </c>
      <c r="B11985" s="8" t="s">
        <v>2289</v>
      </c>
      <c r="C11985" s="8" t="s">
        <v>2290</v>
      </c>
      <c r="D11985" s="9" t="s">
        <v>17</v>
      </c>
      <c r="E11985" s="10" t="n">
        <v>0.14545</v>
      </c>
      <c r="F11985" s="10" t="n">
        <v>26.51</v>
      </c>
      <c r="G11985" s="10" t="n">
        <f aca="false">PRODUCT(E11985:F11985)</f>
        <v>3.8558795</v>
      </c>
    </row>
    <row r="11986" customFormat="false" ht="45" hidden="false" customHeight="true" outlineLevel="0" collapsed="false">
      <c r="A11986" s="8" t="s">
        <v>2883</v>
      </c>
      <c r="B11986" s="8" t="s">
        <v>2243</v>
      </c>
      <c r="C11986" s="8" t="s">
        <v>2244</v>
      </c>
      <c r="D11986" s="9" t="s">
        <v>17</v>
      </c>
      <c r="E11986" s="10" t="n">
        <v>0.2909</v>
      </c>
      <c r="F11986" s="10" t="n">
        <v>23.87</v>
      </c>
      <c r="G11986" s="10" t="n">
        <f aca="false">PRODUCT(E11986:F11986)</f>
        <v>6.943783</v>
      </c>
    </row>
    <row r="11987" customFormat="false" ht="20" hidden="false" customHeight="true" outlineLevel="0" collapsed="false">
      <c r="A11987" s="11"/>
      <c r="B11987" s="11"/>
      <c r="C11987" s="11" t="s">
        <v>20</v>
      </c>
      <c r="D11987" s="11"/>
      <c r="E11987" s="11"/>
      <c r="F11987" s="11"/>
      <c r="G11987" s="12" t="n">
        <f aca="false">SUM(G11984:G11986)</f>
        <v>14.9537145</v>
      </c>
    </row>
    <row r="11988" customFormat="false" ht="12.8" hidden="false" customHeight="false" outlineLevel="0" collapsed="false">
      <c r="A11988" s="4"/>
      <c r="B11988" s="4"/>
      <c r="C11988" s="4" t="s">
        <v>21</v>
      </c>
      <c r="D11988" s="4"/>
      <c r="E11988" s="4"/>
      <c r="F11988" s="4"/>
      <c r="G11988" s="13" t="n">
        <f aca="false">SUM(G11981,G11983,G11987)</f>
        <v>34.465392553</v>
      </c>
    </row>
    <row r="11989" customFormat="false" ht="12.8" hidden="false" customHeight="false" outlineLevel="0" collapsed="false">
      <c r="A11989" s="4"/>
      <c r="B11989" s="4"/>
      <c r="C11989" s="4" t="s">
        <v>22</v>
      </c>
      <c r="D11989" s="4"/>
      <c r="E11989" s="4" t="s">
        <v>23</v>
      </c>
      <c r="F11989" s="4"/>
      <c r="G11989" s="13" t="n">
        <f aca="false">PRODUCT(G11988,0.15)</f>
        <v>5.16980888295</v>
      </c>
    </row>
    <row r="11990" customFormat="false" ht="12.8" hidden="false" customHeight="false" outlineLevel="0" collapsed="false">
      <c r="A11990" s="4"/>
      <c r="B11990" s="4"/>
      <c r="C11990" s="4" t="s">
        <v>24</v>
      </c>
      <c r="D11990" s="4"/>
      <c r="E11990" s="4" t="s">
        <v>25</v>
      </c>
      <c r="F11990" s="4"/>
      <c r="G11990" s="13" t="n">
        <f aca="false">PRODUCT(G11989,0.015)</f>
        <v>0.07754713324425</v>
      </c>
    </row>
    <row r="11991" customFormat="false" ht="12.8" hidden="false" customHeight="false" outlineLevel="0" collapsed="false">
      <c r="A11991" s="4"/>
      <c r="B11991" s="4"/>
      <c r="C11991" s="4" t="s">
        <v>26</v>
      </c>
      <c r="D11991" s="4"/>
      <c r="E11991" s="4" t="s">
        <v>27</v>
      </c>
      <c r="F11991" s="4"/>
      <c r="G11991" s="13" t="n">
        <f aca="false">PRODUCT(SUM(G11988,G11989),0.1)</f>
        <v>3.963520143595</v>
      </c>
    </row>
    <row r="11992" customFormat="false" ht="12.8" hidden="false" customHeight="false" outlineLevel="0" collapsed="false">
      <c r="A11992" s="4"/>
      <c r="B11992" s="4"/>
      <c r="C11992" s="4" t="s">
        <v>28</v>
      </c>
      <c r="D11992" s="4"/>
      <c r="E11992" s="4"/>
      <c r="F11992" s="4"/>
      <c r="G11992" s="13" t="n">
        <f aca="false">SUM(G11988:G11989,G11991)</f>
        <v>43.598721579545</v>
      </c>
    </row>
    <row r="11993" customFormat="false" ht="12.8" hidden="false" customHeight="false" outlineLevel="0" collapsed="false">
      <c r="A11993" s="4"/>
      <c r="B11993" s="4"/>
      <c r="C11993" s="4" t="s">
        <v>29</v>
      </c>
      <c r="D11993" s="4"/>
      <c r="E11993" s="4"/>
      <c r="F11993" s="4"/>
      <c r="G11993" s="14" t="s">
        <v>2886</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7</v>
      </c>
      <c r="B11998" s="3" t="s">
        <v>2842</v>
      </c>
      <c r="C11998" s="3"/>
      <c r="D11998" s="3"/>
      <c r="E11998" s="3"/>
      <c r="F11998" s="3"/>
      <c r="G11998" s="3"/>
    </row>
    <row r="11999" customFormat="false" ht="12.8" hidden="false" customHeight="true" outlineLevel="0" collapsed="false">
      <c r="A11999" s="4"/>
      <c r="B11999" s="3" t="s">
        <v>2888</v>
      </c>
      <c r="C11999" s="3"/>
      <c r="D11999" s="3"/>
      <c r="E11999" s="3"/>
      <c r="F11999" s="3"/>
      <c r="G11999" s="3"/>
    </row>
    <row r="12000" customFormat="false" ht="12.8" hidden="false" customHeight="false" outlineLevel="0" collapsed="false">
      <c r="A12000" s="4"/>
      <c r="B12000" s="5" t="s">
        <v>2889</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7</v>
      </c>
      <c r="B12003" s="8" t="s">
        <v>2845</v>
      </c>
      <c r="C12003" s="8" t="s">
        <v>2846</v>
      </c>
      <c r="D12003" s="9" t="s">
        <v>17</v>
      </c>
      <c r="E12003" s="10" t="n">
        <v>0.16</v>
      </c>
      <c r="F12003" s="10" t="n">
        <v>3.3333</v>
      </c>
      <c r="G12003" s="10" t="n">
        <f aca="false">PRODUCT(E12003:F12003)</f>
        <v>0.533328</v>
      </c>
    </row>
    <row r="12004" customFormat="false" ht="45" hidden="false" customHeight="true" outlineLevel="0" collapsed="false">
      <c r="A12004" s="8" t="s">
        <v>2887</v>
      </c>
      <c r="B12004" s="8" t="s">
        <v>2847</v>
      </c>
      <c r="C12004" s="8" t="s">
        <v>2848</v>
      </c>
      <c r="D12004" s="9" t="s">
        <v>17</v>
      </c>
      <c r="E12004" s="10" t="n">
        <v>0.16</v>
      </c>
      <c r="F12004" s="10" t="n">
        <v>7.5</v>
      </c>
      <c r="G12004" s="10" t="n">
        <f aca="false">PRODUCT(E12004:F12004)</f>
        <v>1.2</v>
      </c>
    </row>
    <row r="12005" customFormat="false" ht="45" hidden="false" customHeight="true" outlineLevel="0" collapsed="false">
      <c r="A12005" s="8" t="s">
        <v>2887</v>
      </c>
      <c r="B12005" s="8" t="s">
        <v>2736</v>
      </c>
      <c r="C12005" s="8" t="s">
        <v>2737</v>
      </c>
      <c r="D12005" s="9" t="s">
        <v>17</v>
      </c>
      <c r="E12005" s="10" t="n">
        <v>0.16</v>
      </c>
      <c r="F12005" s="10" t="n">
        <v>13.09</v>
      </c>
      <c r="G12005" s="10" t="n">
        <f aca="false">PRODUCT(E12005:F12005)</f>
        <v>2.0944</v>
      </c>
    </row>
    <row r="12006" customFormat="false" ht="45" hidden="false" customHeight="true" outlineLevel="0" collapsed="false">
      <c r="A12006" s="8" t="s">
        <v>2887</v>
      </c>
      <c r="B12006" s="8" t="s">
        <v>2849</v>
      </c>
      <c r="C12006" s="8" t="s">
        <v>2850</v>
      </c>
      <c r="D12006" s="9" t="s">
        <v>17</v>
      </c>
      <c r="E12006" s="10" t="n">
        <v>0.16</v>
      </c>
      <c r="F12006" s="10" t="n">
        <v>29.24</v>
      </c>
      <c r="G12006" s="10" t="n">
        <f aca="false">PRODUCT(E12006:F12006)</f>
        <v>4.6784</v>
      </c>
    </row>
    <row r="12007" customFormat="false" ht="45" hidden="false" customHeight="true" outlineLevel="0" collapsed="false">
      <c r="A12007" s="8" t="s">
        <v>2887</v>
      </c>
      <c r="B12007" s="8" t="s">
        <v>2851</v>
      </c>
      <c r="C12007" s="8" t="s">
        <v>2852</v>
      </c>
      <c r="D12007" s="9" t="s">
        <v>17</v>
      </c>
      <c r="E12007" s="10" t="n">
        <v>0.16</v>
      </c>
      <c r="F12007" s="10" t="n">
        <v>29.16667</v>
      </c>
      <c r="G12007" s="10" t="n">
        <f aca="false">PRODUCT(E12007:F12007)</f>
        <v>4.6666672</v>
      </c>
    </row>
    <row r="12008" customFormat="false" ht="45" hidden="false" customHeight="true" outlineLevel="0" collapsed="false">
      <c r="A12008" s="8" t="s">
        <v>2887</v>
      </c>
      <c r="B12008" s="8" t="s">
        <v>2853</v>
      </c>
      <c r="C12008" s="8" t="s">
        <v>2854</v>
      </c>
      <c r="D12008" s="9" t="s">
        <v>17</v>
      </c>
      <c r="E12008" s="10" t="n">
        <v>0.16</v>
      </c>
      <c r="F12008" s="10" t="n">
        <v>3.33333</v>
      </c>
      <c r="G12008" s="10" t="n">
        <f aca="false">PRODUCT(E12008:F12008)</f>
        <v>0.5333328</v>
      </c>
    </row>
    <row r="12009" customFormat="false" ht="45" hidden="false" customHeight="true" outlineLevel="0" collapsed="false">
      <c r="A12009" s="8" t="s">
        <v>2887</v>
      </c>
      <c r="B12009" s="8" t="s">
        <v>2748</v>
      </c>
      <c r="C12009" s="8" t="s">
        <v>2749</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7</v>
      </c>
      <c r="B12011" s="8" t="s">
        <v>2855</v>
      </c>
      <c r="C12011" s="8" t="s">
        <v>2856</v>
      </c>
      <c r="D12011" s="9" t="s">
        <v>2857</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7</v>
      </c>
      <c r="B12013" s="8" t="s">
        <v>2241</v>
      </c>
      <c r="C12013" s="8" t="s">
        <v>2242</v>
      </c>
      <c r="D12013" s="9" t="s">
        <v>17</v>
      </c>
      <c r="E12013" s="10" t="n">
        <v>0.16</v>
      </c>
      <c r="F12013" s="10" t="n">
        <v>28.56</v>
      </c>
      <c r="G12013" s="10" t="n">
        <f aca="false">PRODUCT(E12013:F12013)</f>
        <v>4.5696</v>
      </c>
    </row>
    <row r="12014" customFormat="false" ht="45" hidden="false" customHeight="true" outlineLevel="0" collapsed="false">
      <c r="A12014" s="8" t="s">
        <v>2887</v>
      </c>
      <c r="B12014" s="8" t="s">
        <v>2289</v>
      </c>
      <c r="C12014" s="8" t="s">
        <v>2290</v>
      </c>
      <c r="D12014" s="9" t="s">
        <v>17</v>
      </c>
      <c r="E12014" s="10" t="n">
        <v>0.16</v>
      </c>
      <c r="F12014" s="10" t="n">
        <v>26.51</v>
      </c>
      <c r="G12014" s="10" t="n">
        <f aca="false">PRODUCT(E12014:F12014)</f>
        <v>4.2416</v>
      </c>
    </row>
    <row r="12015" customFormat="false" ht="45" hidden="false" customHeight="true" outlineLevel="0" collapsed="false">
      <c r="A12015" s="8" t="s">
        <v>2887</v>
      </c>
      <c r="B12015" s="8" t="s">
        <v>2243</v>
      </c>
      <c r="C12015" s="8" t="s">
        <v>2244</v>
      </c>
      <c r="D12015" s="9" t="s">
        <v>17</v>
      </c>
      <c r="E12015" s="10" t="n">
        <v>0.32</v>
      </c>
      <c r="F12015" s="10" t="n">
        <v>23.87</v>
      </c>
      <c r="G12015" s="10" t="n">
        <f aca="false">PRODUCT(E12015:F12015)</f>
        <v>7.6384</v>
      </c>
    </row>
    <row r="12016" customFormat="false" ht="20" hidden="false" customHeight="true" outlineLevel="0" collapsed="false">
      <c r="A12016" s="11"/>
      <c r="B12016" s="11"/>
      <c r="C12016" s="11" t="s">
        <v>20</v>
      </c>
      <c r="D12016" s="11"/>
      <c r="E12016" s="11"/>
      <c r="F12016" s="11"/>
      <c r="G12016" s="12" t="n">
        <f aca="false">SUM(G12013:G12015)</f>
        <v>16.4496</v>
      </c>
    </row>
    <row r="12017" customFormat="false" ht="12.8" hidden="false" customHeight="false" outlineLevel="0" collapsed="false">
      <c r="A12017" s="4"/>
      <c r="B12017" s="4"/>
      <c r="C12017" s="4" t="s">
        <v>21</v>
      </c>
      <c r="D12017" s="4"/>
      <c r="E12017" s="4"/>
      <c r="F12017" s="4"/>
      <c r="G12017" s="13" t="n">
        <f aca="false">SUM(G12010,G12012,G12016)</f>
        <v>39.110202853</v>
      </c>
    </row>
    <row r="12018" customFormat="false" ht="12.8" hidden="false" customHeight="false" outlineLevel="0" collapsed="false">
      <c r="A12018" s="4"/>
      <c r="B12018" s="4"/>
      <c r="C12018" s="4" t="s">
        <v>22</v>
      </c>
      <c r="D12018" s="4"/>
      <c r="E12018" s="4" t="s">
        <v>23</v>
      </c>
      <c r="F12018" s="4"/>
      <c r="G12018" s="13" t="n">
        <f aca="false">PRODUCT(G12017,0.15)</f>
        <v>5.86653042795</v>
      </c>
    </row>
    <row r="12019" customFormat="false" ht="12.8" hidden="false" customHeight="false" outlineLevel="0" collapsed="false">
      <c r="A12019" s="4"/>
      <c r="B12019" s="4"/>
      <c r="C12019" s="4" t="s">
        <v>24</v>
      </c>
      <c r="D12019" s="4"/>
      <c r="E12019" s="4" t="s">
        <v>25</v>
      </c>
      <c r="F12019" s="4"/>
      <c r="G12019" s="13" t="n">
        <f aca="false">PRODUCT(G12018,0.015)</f>
        <v>0.08799795641925</v>
      </c>
    </row>
    <row r="12020" customFormat="false" ht="12.8" hidden="false" customHeight="false" outlineLevel="0" collapsed="false">
      <c r="A12020" s="4"/>
      <c r="B12020" s="4"/>
      <c r="C12020" s="4" t="s">
        <v>26</v>
      </c>
      <c r="D12020" s="4"/>
      <c r="E12020" s="4" t="s">
        <v>27</v>
      </c>
      <c r="F12020" s="4"/>
      <c r="G12020" s="13" t="n">
        <f aca="false">PRODUCT(SUM(G12017,G12018),0.1)</f>
        <v>4.497673328095</v>
      </c>
    </row>
    <row r="12021" customFormat="false" ht="12.8" hidden="false" customHeight="false" outlineLevel="0" collapsed="false">
      <c r="A12021" s="4"/>
      <c r="B12021" s="4"/>
      <c r="C12021" s="4" t="s">
        <v>28</v>
      </c>
      <c r="D12021" s="4"/>
      <c r="E12021" s="4"/>
      <c r="F12021" s="4"/>
      <c r="G12021" s="13" t="n">
        <f aca="false">SUM(G12017:G12018,G12020)</f>
        <v>49.474406609045</v>
      </c>
    </row>
    <row r="12022" customFormat="false" ht="12.8" hidden="false" customHeight="false" outlineLevel="0" collapsed="false">
      <c r="A12022" s="4"/>
      <c r="B12022" s="4"/>
      <c r="C12022" s="4" t="s">
        <v>29</v>
      </c>
      <c r="D12022" s="4"/>
      <c r="E12022" s="4"/>
      <c r="F12022" s="4"/>
      <c r="G12022" s="14" t="s">
        <v>2890</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91</v>
      </c>
      <c r="B12027" s="3" t="s">
        <v>2842</v>
      </c>
      <c r="C12027" s="3"/>
      <c r="D12027" s="3"/>
      <c r="E12027" s="3"/>
      <c r="F12027" s="3"/>
      <c r="G12027" s="3"/>
    </row>
    <row r="12028" customFormat="false" ht="12.8" hidden="false" customHeight="true" outlineLevel="0" collapsed="false">
      <c r="A12028" s="4"/>
      <c r="B12028" s="3" t="s">
        <v>2892</v>
      </c>
      <c r="C12028" s="3"/>
      <c r="D12028" s="3"/>
      <c r="E12028" s="3"/>
      <c r="F12028" s="3"/>
      <c r="G12028" s="3"/>
    </row>
    <row r="12029" customFormat="false" ht="12.8" hidden="false" customHeight="false" outlineLevel="0" collapsed="false">
      <c r="A12029" s="4"/>
      <c r="B12029" s="5" t="s">
        <v>2893</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91</v>
      </c>
      <c r="B12032" s="8" t="s">
        <v>2845</v>
      </c>
      <c r="C12032" s="8" t="s">
        <v>2846</v>
      </c>
      <c r="D12032" s="9" t="s">
        <v>17</v>
      </c>
      <c r="E12032" s="10" t="n">
        <v>0.17777</v>
      </c>
      <c r="F12032" s="10" t="n">
        <v>3.3333</v>
      </c>
      <c r="G12032" s="10" t="n">
        <f aca="false">PRODUCT(E12032:F12032)</f>
        <v>0.592560741</v>
      </c>
    </row>
    <row r="12033" customFormat="false" ht="45" hidden="false" customHeight="true" outlineLevel="0" collapsed="false">
      <c r="A12033" s="8" t="s">
        <v>2891</v>
      </c>
      <c r="B12033" s="8" t="s">
        <v>2847</v>
      </c>
      <c r="C12033" s="8" t="s">
        <v>2848</v>
      </c>
      <c r="D12033" s="9" t="s">
        <v>17</v>
      </c>
      <c r="E12033" s="10" t="n">
        <v>0.17777</v>
      </c>
      <c r="F12033" s="10" t="n">
        <v>7.5</v>
      </c>
      <c r="G12033" s="10" t="n">
        <f aca="false">PRODUCT(E12033:F12033)</f>
        <v>1.333275</v>
      </c>
    </row>
    <row r="12034" customFormat="false" ht="45" hidden="false" customHeight="true" outlineLevel="0" collapsed="false">
      <c r="A12034" s="8" t="s">
        <v>2891</v>
      </c>
      <c r="B12034" s="8" t="s">
        <v>2736</v>
      </c>
      <c r="C12034" s="8" t="s">
        <v>2737</v>
      </c>
      <c r="D12034" s="9" t="s">
        <v>17</v>
      </c>
      <c r="E12034" s="10" t="n">
        <v>0.17777</v>
      </c>
      <c r="F12034" s="10" t="n">
        <v>13.09</v>
      </c>
      <c r="G12034" s="10" t="n">
        <f aca="false">PRODUCT(E12034:F12034)</f>
        <v>2.3270093</v>
      </c>
    </row>
    <row r="12035" customFormat="false" ht="45" hidden="false" customHeight="true" outlineLevel="0" collapsed="false">
      <c r="A12035" s="8" t="s">
        <v>2891</v>
      </c>
      <c r="B12035" s="8" t="s">
        <v>2849</v>
      </c>
      <c r="C12035" s="8" t="s">
        <v>2850</v>
      </c>
      <c r="D12035" s="9" t="s">
        <v>17</v>
      </c>
      <c r="E12035" s="10" t="n">
        <v>0.17777</v>
      </c>
      <c r="F12035" s="10" t="n">
        <v>29.24</v>
      </c>
      <c r="G12035" s="10" t="n">
        <f aca="false">PRODUCT(E12035:F12035)</f>
        <v>5.1979948</v>
      </c>
    </row>
    <row r="12036" customFormat="false" ht="45" hidden="false" customHeight="true" outlineLevel="0" collapsed="false">
      <c r="A12036" s="8" t="s">
        <v>2891</v>
      </c>
      <c r="B12036" s="8" t="s">
        <v>2851</v>
      </c>
      <c r="C12036" s="8" t="s">
        <v>2852</v>
      </c>
      <c r="D12036" s="9" t="s">
        <v>17</v>
      </c>
      <c r="E12036" s="10" t="n">
        <v>0.17777</v>
      </c>
      <c r="F12036" s="10" t="n">
        <v>29.16667</v>
      </c>
      <c r="G12036" s="10" t="n">
        <f aca="false">PRODUCT(E12036:F12036)</f>
        <v>5.1849589259</v>
      </c>
    </row>
    <row r="12037" customFormat="false" ht="45" hidden="false" customHeight="true" outlineLevel="0" collapsed="false">
      <c r="A12037" s="8" t="s">
        <v>2891</v>
      </c>
      <c r="B12037" s="8" t="s">
        <v>2853</v>
      </c>
      <c r="C12037" s="8" t="s">
        <v>2854</v>
      </c>
      <c r="D12037" s="9" t="s">
        <v>17</v>
      </c>
      <c r="E12037" s="10" t="n">
        <v>0.17777</v>
      </c>
      <c r="F12037" s="10" t="n">
        <v>3.33333</v>
      </c>
      <c r="G12037" s="10" t="n">
        <f aca="false">PRODUCT(E12037:F12037)</f>
        <v>0.5925660741</v>
      </c>
    </row>
    <row r="12038" customFormat="false" ht="45" hidden="false" customHeight="true" outlineLevel="0" collapsed="false">
      <c r="A12038" s="8" t="s">
        <v>2891</v>
      </c>
      <c r="B12038" s="8" t="s">
        <v>2748</v>
      </c>
      <c r="C12038" s="8" t="s">
        <v>2749</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91</v>
      </c>
      <c r="B12040" s="8" t="s">
        <v>2855</v>
      </c>
      <c r="C12040" s="8" t="s">
        <v>2856</v>
      </c>
      <c r="D12040" s="9" t="s">
        <v>2857</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91</v>
      </c>
      <c r="B12042" s="8" t="s">
        <v>2241</v>
      </c>
      <c r="C12042" s="8" t="s">
        <v>2242</v>
      </c>
      <c r="D12042" s="9" t="s">
        <v>17</v>
      </c>
      <c r="E12042" s="10" t="n">
        <v>0.17777</v>
      </c>
      <c r="F12042" s="10" t="n">
        <v>28.56</v>
      </c>
      <c r="G12042" s="10" t="n">
        <f aca="false">PRODUCT(E12042:F12042)</f>
        <v>5.0771112</v>
      </c>
    </row>
    <row r="12043" customFormat="false" ht="45" hidden="false" customHeight="true" outlineLevel="0" collapsed="false">
      <c r="A12043" s="8" t="s">
        <v>2891</v>
      </c>
      <c r="B12043" s="8" t="s">
        <v>2289</v>
      </c>
      <c r="C12043" s="8" t="s">
        <v>2290</v>
      </c>
      <c r="D12043" s="9" t="s">
        <v>17</v>
      </c>
      <c r="E12043" s="10" t="n">
        <v>0.17777</v>
      </c>
      <c r="F12043" s="10" t="n">
        <v>26.51</v>
      </c>
      <c r="G12043" s="10" t="n">
        <f aca="false">PRODUCT(E12043:F12043)</f>
        <v>4.7126827</v>
      </c>
    </row>
    <row r="12044" customFormat="false" ht="45" hidden="false" customHeight="true" outlineLevel="0" collapsed="false">
      <c r="A12044" s="8" t="s">
        <v>2891</v>
      </c>
      <c r="B12044" s="8" t="s">
        <v>2243</v>
      </c>
      <c r="C12044" s="8" t="s">
        <v>2244</v>
      </c>
      <c r="D12044" s="9" t="s">
        <v>17</v>
      </c>
      <c r="E12044" s="10" t="n">
        <v>0.35554</v>
      </c>
      <c r="F12044" s="10" t="n">
        <v>23.87</v>
      </c>
      <c r="G12044" s="10" t="n">
        <f aca="false">PRODUCT(E12044:F12044)</f>
        <v>8.4867398</v>
      </c>
    </row>
    <row r="12045" customFormat="false" ht="20" hidden="false" customHeight="true" outlineLevel="0" collapsed="false">
      <c r="A12045" s="11"/>
      <c r="B12045" s="11"/>
      <c r="C12045" s="11" t="s">
        <v>20</v>
      </c>
      <c r="D12045" s="11"/>
      <c r="E12045" s="11"/>
      <c r="F12045" s="11"/>
      <c r="G12045" s="12" t="n">
        <f aca="false">SUM(G12042:G12044)</f>
        <v>18.2765337</v>
      </c>
    </row>
    <row r="12046" customFormat="false" ht="12.8" hidden="false" customHeight="false" outlineLevel="0" collapsed="false">
      <c r="A12046" s="4"/>
      <c r="B12046" s="4"/>
      <c r="C12046" s="4" t="s">
        <v>21</v>
      </c>
      <c r="D12046" s="4"/>
      <c r="E12046" s="4"/>
      <c r="F12046" s="4"/>
      <c r="G12046" s="13" t="n">
        <f aca="false">SUM(G12039,G12041,G12045)</f>
        <v>44.483360738</v>
      </c>
    </row>
    <row r="12047" customFormat="false" ht="12.8" hidden="false" customHeight="false" outlineLevel="0" collapsed="false">
      <c r="A12047" s="4"/>
      <c r="B12047" s="4"/>
      <c r="C12047" s="4" t="s">
        <v>22</v>
      </c>
      <c r="D12047" s="4"/>
      <c r="E12047" s="4" t="s">
        <v>23</v>
      </c>
      <c r="F12047" s="4"/>
      <c r="G12047" s="13" t="n">
        <f aca="false">PRODUCT(G12046,0.15)</f>
        <v>6.6725041107</v>
      </c>
    </row>
    <row r="12048" customFormat="false" ht="12.8" hidden="false" customHeight="false" outlineLevel="0" collapsed="false">
      <c r="A12048" s="4"/>
      <c r="B12048" s="4"/>
      <c r="C12048" s="4" t="s">
        <v>24</v>
      </c>
      <c r="D12048" s="4"/>
      <c r="E12048" s="4" t="s">
        <v>25</v>
      </c>
      <c r="F12048" s="4"/>
      <c r="G12048" s="13" t="n">
        <f aca="false">PRODUCT(G12047,0.015)</f>
        <v>0.1000875616605</v>
      </c>
    </row>
    <row r="12049" customFormat="false" ht="12.8" hidden="false" customHeight="false" outlineLevel="0" collapsed="false">
      <c r="A12049" s="4"/>
      <c r="B12049" s="4"/>
      <c r="C12049" s="4" t="s">
        <v>26</v>
      </c>
      <c r="D12049" s="4"/>
      <c r="E12049" s="4" t="s">
        <v>27</v>
      </c>
      <c r="F12049" s="4"/>
      <c r="G12049" s="13" t="n">
        <f aca="false">PRODUCT(SUM(G12046,G12047),0.1)</f>
        <v>5.11558648487</v>
      </c>
    </row>
    <row r="12050" customFormat="false" ht="12.8" hidden="false" customHeight="false" outlineLevel="0" collapsed="false">
      <c r="A12050" s="4"/>
      <c r="B12050" s="4"/>
      <c r="C12050" s="4" t="s">
        <v>28</v>
      </c>
      <c r="D12050" s="4"/>
      <c r="E12050" s="4"/>
      <c r="F12050" s="4"/>
      <c r="G12050" s="13" t="n">
        <f aca="false">SUM(G12046:G12047,G12049)</f>
        <v>56.27145133357</v>
      </c>
    </row>
    <row r="12051" customFormat="false" ht="12.8" hidden="false" customHeight="false" outlineLevel="0" collapsed="false">
      <c r="A12051" s="4"/>
      <c r="B12051" s="4"/>
      <c r="C12051" s="4" t="s">
        <v>29</v>
      </c>
      <c r="D12051" s="4"/>
      <c r="E12051" s="4"/>
      <c r="F12051" s="4"/>
      <c r="G12051" s="14" t="s">
        <v>2894</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5</v>
      </c>
      <c r="B12056" s="3" t="s">
        <v>2842</v>
      </c>
      <c r="C12056" s="3"/>
      <c r="D12056" s="3"/>
      <c r="E12056" s="3"/>
      <c r="F12056" s="3"/>
      <c r="G12056" s="3"/>
    </row>
    <row r="12057" customFormat="false" ht="12.8" hidden="false" customHeight="true" outlineLevel="0" collapsed="false">
      <c r="A12057" s="4"/>
      <c r="B12057" s="3" t="s">
        <v>2896</v>
      </c>
      <c r="C12057" s="3"/>
      <c r="D12057" s="3"/>
      <c r="E12057" s="3"/>
      <c r="F12057" s="3"/>
      <c r="G12057" s="3"/>
    </row>
    <row r="12058" customFormat="false" ht="12.8" hidden="false" customHeight="false" outlineLevel="0" collapsed="false">
      <c r="A12058" s="4"/>
      <c r="B12058" s="5" t="s">
        <v>2897</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5</v>
      </c>
      <c r="B12061" s="8" t="s">
        <v>2845</v>
      </c>
      <c r="C12061" s="8" t="s">
        <v>2846</v>
      </c>
      <c r="D12061" s="9" t="s">
        <v>17</v>
      </c>
      <c r="E12061" s="10" t="n">
        <v>0.18604</v>
      </c>
      <c r="F12061" s="10" t="n">
        <v>3.3333</v>
      </c>
      <c r="G12061" s="10" t="n">
        <f aca="false">PRODUCT(E12061:F12061)</f>
        <v>0.620127132</v>
      </c>
    </row>
    <row r="12062" customFormat="false" ht="45" hidden="false" customHeight="true" outlineLevel="0" collapsed="false">
      <c r="A12062" s="8" t="s">
        <v>2895</v>
      </c>
      <c r="B12062" s="8" t="s">
        <v>2847</v>
      </c>
      <c r="C12062" s="8" t="s">
        <v>2848</v>
      </c>
      <c r="D12062" s="9" t="s">
        <v>17</v>
      </c>
      <c r="E12062" s="10" t="n">
        <v>0.18604</v>
      </c>
      <c r="F12062" s="10" t="n">
        <v>7.5</v>
      </c>
      <c r="G12062" s="10" t="n">
        <f aca="false">PRODUCT(E12062:F12062)</f>
        <v>1.3953</v>
      </c>
    </row>
    <row r="12063" customFormat="false" ht="45" hidden="false" customHeight="true" outlineLevel="0" collapsed="false">
      <c r="A12063" s="8" t="s">
        <v>2895</v>
      </c>
      <c r="B12063" s="8" t="s">
        <v>2736</v>
      </c>
      <c r="C12063" s="8" t="s">
        <v>2737</v>
      </c>
      <c r="D12063" s="9" t="s">
        <v>17</v>
      </c>
      <c r="E12063" s="10" t="n">
        <v>0.18604</v>
      </c>
      <c r="F12063" s="10" t="n">
        <v>13.09</v>
      </c>
      <c r="G12063" s="10" t="n">
        <f aca="false">PRODUCT(E12063:F12063)</f>
        <v>2.4352636</v>
      </c>
    </row>
    <row r="12064" customFormat="false" ht="45" hidden="false" customHeight="true" outlineLevel="0" collapsed="false">
      <c r="A12064" s="8" t="s">
        <v>2895</v>
      </c>
      <c r="B12064" s="8" t="s">
        <v>2849</v>
      </c>
      <c r="C12064" s="8" t="s">
        <v>2850</v>
      </c>
      <c r="D12064" s="9" t="s">
        <v>17</v>
      </c>
      <c r="E12064" s="10" t="n">
        <v>0.18604</v>
      </c>
      <c r="F12064" s="10" t="n">
        <v>29.24</v>
      </c>
      <c r="G12064" s="10" t="n">
        <f aca="false">PRODUCT(E12064:F12064)</f>
        <v>5.4398096</v>
      </c>
    </row>
    <row r="12065" customFormat="false" ht="45" hidden="false" customHeight="true" outlineLevel="0" collapsed="false">
      <c r="A12065" s="8" t="s">
        <v>2895</v>
      </c>
      <c r="B12065" s="8" t="s">
        <v>2851</v>
      </c>
      <c r="C12065" s="8" t="s">
        <v>2852</v>
      </c>
      <c r="D12065" s="9" t="s">
        <v>17</v>
      </c>
      <c r="E12065" s="10" t="n">
        <v>0.18604</v>
      </c>
      <c r="F12065" s="10" t="n">
        <v>29.16667</v>
      </c>
      <c r="G12065" s="10" t="n">
        <f aca="false">PRODUCT(E12065:F12065)</f>
        <v>5.4261672868</v>
      </c>
    </row>
    <row r="12066" customFormat="false" ht="45" hidden="false" customHeight="true" outlineLevel="0" collapsed="false">
      <c r="A12066" s="8" t="s">
        <v>2895</v>
      </c>
      <c r="B12066" s="8" t="s">
        <v>2853</v>
      </c>
      <c r="C12066" s="8" t="s">
        <v>2854</v>
      </c>
      <c r="D12066" s="9" t="s">
        <v>17</v>
      </c>
      <c r="E12066" s="10" t="n">
        <v>0.18604</v>
      </c>
      <c r="F12066" s="10" t="n">
        <v>3.33333</v>
      </c>
      <c r="G12066" s="10" t="n">
        <f aca="false">PRODUCT(E12066:F12066)</f>
        <v>0.6201327132</v>
      </c>
    </row>
    <row r="12067" customFormat="false" ht="45" hidden="false" customHeight="true" outlineLevel="0" collapsed="false">
      <c r="A12067" s="8" t="s">
        <v>2895</v>
      </c>
      <c r="B12067" s="8" t="s">
        <v>2748</v>
      </c>
      <c r="C12067" s="8" t="s">
        <v>2749</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5</v>
      </c>
      <c r="B12069" s="8" t="s">
        <v>2855</v>
      </c>
      <c r="C12069" s="8" t="s">
        <v>2856</v>
      </c>
      <c r="D12069" s="9" t="s">
        <v>2857</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5</v>
      </c>
      <c r="B12071" s="8" t="s">
        <v>2241</v>
      </c>
      <c r="C12071" s="8" t="s">
        <v>2242</v>
      </c>
      <c r="D12071" s="9" t="s">
        <v>17</v>
      </c>
      <c r="E12071" s="10" t="n">
        <v>0.18604</v>
      </c>
      <c r="F12071" s="10" t="n">
        <v>28.56</v>
      </c>
      <c r="G12071" s="10" t="n">
        <f aca="false">PRODUCT(E12071:F12071)</f>
        <v>5.3133024</v>
      </c>
    </row>
    <row r="12072" customFormat="false" ht="45" hidden="false" customHeight="true" outlineLevel="0" collapsed="false">
      <c r="A12072" s="8" t="s">
        <v>2895</v>
      </c>
      <c r="B12072" s="8" t="s">
        <v>2289</v>
      </c>
      <c r="C12072" s="8" t="s">
        <v>2290</v>
      </c>
      <c r="D12072" s="9" t="s">
        <v>17</v>
      </c>
      <c r="E12072" s="10" t="n">
        <v>0.18604</v>
      </c>
      <c r="F12072" s="10" t="n">
        <v>26.51</v>
      </c>
      <c r="G12072" s="10" t="n">
        <f aca="false">PRODUCT(E12072:F12072)</f>
        <v>4.9319204</v>
      </c>
    </row>
    <row r="12073" customFormat="false" ht="45" hidden="false" customHeight="true" outlineLevel="0" collapsed="false">
      <c r="A12073" s="8" t="s">
        <v>2895</v>
      </c>
      <c r="B12073" s="8" t="s">
        <v>2243</v>
      </c>
      <c r="C12073" s="8" t="s">
        <v>2244</v>
      </c>
      <c r="D12073" s="9" t="s">
        <v>17</v>
      </c>
      <c r="E12073" s="10" t="n">
        <v>0.37208</v>
      </c>
      <c r="F12073" s="10" t="n">
        <v>23.87</v>
      </c>
      <c r="G12073" s="10" t="n">
        <f aca="false">PRODUCT(E12073:F12073)</f>
        <v>8.8815496</v>
      </c>
    </row>
    <row r="12074" customFormat="false" ht="20" hidden="false" customHeight="true" outlineLevel="0" collapsed="false">
      <c r="A12074" s="11"/>
      <c r="B12074" s="11"/>
      <c r="C12074" s="11" t="s">
        <v>20</v>
      </c>
      <c r="D12074" s="11"/>
      <c r="E12074" s="11"/>
      <c r="F12074" s="11"/>
      <c r="G12074" s="12" t="n">
        <f aca="false">SUM(G12071:G12073)</f>
        <v>19.1267724</v>
      </c>
    </row>
    <row r="12075" customFormat="false" ht="12.8" hidden="false" customHeight="false" outlineLevel="0" collapsed="false">
      <c r="A12075" s="4"/>
      <c r="B12075" s="4"/>
      <c r="C12075" s="4" t="s">
        <v>21</v>
      </c>
      <c r="D12075" s="4"/>
      <c r="E12075" s="4"/>
      <c r="F12075" s="4"/>
      <c r="G12075" s="13" t="n">
        <f aca="false">SUM(G12068,G12070,G12074)</f>
        <v>48.535639216</v>
      </c>
    </row>
    <row r="12076" customFormat="false" ht="12.8" hidden="false" customHeight="false" outlineLevel="0" collapsed="false">
      <c r="A12076" s="4"/>
      <c r="B12076" s="4"/>
      <c r="C12076" s="4" t="s">
        <v>22</v>
      </c>
      <c r="D12076" s="4"/>
      <c r="E12076" s="4" t="s">
        <v>23</v>
      </c>
      <c r="F12076" s="4"/>
      <c r="G12076" s="13" t="n">
        <f aca="false">PRODUCT(G12075,0.15)</f>
        <v>7.2803458824</v>
      </c>
    </row>
    <row r="12077" customFormat="false" ht="12.8" hidden="false" customHeight="false" outlineLevel="0" collapsed="false">
      <c r="A12077" s="4"/>
      <c r="B12077" s="4"/>
      <c r="C12077" s="4" t="s">
        <v>24</v>
      </c>
      <c r="D12077" s="4"/>
      <c r="E12077" s="4" t="s">
        <v>25</v>
      </c>
      <c r="F12077" s="4"/>
      <c r="G12077" s="13" t="n">
        <f aca="false">PRODUCT(G12076,0.015)</f>
        <v>0.109205188236</v>
      </c>
    </row>
    <row r="12078" customFormat="false" ht="12.8" hidden="false" customHeight="false" outlineLevel="0" collapsed="false">
      <c r="A12078" s="4"/>
      <c r="B12078" s="4"/>
      <c r="C12078" s="4" t="s">
        <v>26</v>
      </c>
      <c r="D12078" s="4"/>
      <c r="E12078" s="4" t="s">
        <v>27</v>
      </c>
      <c r="F12078" s="4"/>
      <c r="G12078" s="13" t="n">
        <f aca="false">PRODUCT(SUM(G12075,G12076),0.1)</f>
        <v>5.58159850984</v>
      </c>
    </row>
    <row r="12079" customFormat="false" ht="12.8" hidden="false" customHeight="false" outlineLevel="0" collapsed="false">
      <c r="A12079" s="4"/>
      <c r="B12079" s="4"/>
      <c r="C12079" s="4" t="s">
        <v>28</v>
      </c>
      <c r="D12079" s="4"/>
      <c r="E12079" s="4"/>
      <c r="F12079" s="4"/>
      <c r="G12079" s="13" t="n">
        <f aca="false">SUM(G12075:G12076,G12078)</f>
        <v>61.39758360824</v>
      </c>
    </row>
    <row r="12080" customFormat="false" ht="12.8" hidden="false" customHeight="false" outlineLevel="0" collapsed="false">
      <c r="A12080" s="4"/>
      <c r="B12080" s="4"/>
      <c r="C12080" s="4" t="s">
        <v>29</v>
      </c>
      <c r="D12080" s="4"/>
      <c r="E12080" s="4"/>
      <c r="F12080" s="4"/>
      <c r="G12080" s="14" t="s">
        <v>2898</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9</v>
      </c>
      <c r="B12085" s="3" t="s">
        <v>2842</v>
      </c>
      <c r="C12085" s="3"/>
      <c r="D12085" s="3"/>
      <c r="E12085" s="3"/>
      <c r="F12085" s="3"/>
      <c r="G12085" s="3"/>
    </row>
    <row r="12086" customFormat="false" ht="12.8" hidden="false" customHeight="true" outlineLevel="0" collapsed="false">
      <c r="A12086" s="4"/>
      <c r="B12086" s="3" t="s">
        <v>2900</v>
      </c>
      <c r="C12086" s="3"/>
      <c r="D12086" s="3"/>
      <c r="E12086" s="3"/>
      <c r="F12086" s="3"/>
      <c r="G12086" s="3"/>
    </row>
    <row r="12087" customFormat="false" ht="12.8" hidden="false" customHeight="false" outlineLevel="0" collapsed="false">
      <c r="A12087" s="4"/>
      <c r="B12087" s="5" t="s">
        <v>2901</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9</v>
      </c>
      <c r="B12090" s="8" t="s">
        <v>2845</v>
      </c>
      <c r="C12090" s="8" t="s">
        <v>2846</v>
      </c>
      <c r="D12090" s="9" t="s">
        <v>17</v>
      </c>
      <c r="E12090" s="10" t="n">
        <v>0.18604</v>
      </c>
      <c r="F12090" s="10" t="n">
        <v>3.3333</v>
      </c>
      <c r="G12090" s="10" t="n">
        <f aca="false">PRODUCT(E12090:F12090)</f>
        <v>0.620127132</v>
      </c>
    </row>
    <row r="12091" customFormat="false" ht="45" hidden="false" customHeight="true" outlineLevel="0" collapsed="false">
      <c r="A12091" s="8" t="s">
        <v>2899</v>
      </c>
      <c r="B12091" s="8" t="s">
        <v>2847</v>
      </c>
      <c r="C12091" s="8" t="s">
        <v>2848</v>
      </c>
      <c r="D12091" s="9" t="s">
        <v>17</v>
      </c>
      <c r="E12091" s="10" t="n">
        <v>0.18604</v>
      </c>
      <c r="F12091" s="10" t="n">
        <v>7.5</v>
      </c>
      <c r="G12091" s="10" t="n">
        <f aca="false">PRODUCT(E12091:F12091)</f>
        <v>1.3953</v>
      </c>
    </row>
    <row r="12092" customFormat="false" ht="45" hidden="false" customHeight="true" outlineLevel="0" collapsed="false">
      <c r="A12092" s="8" t="s">
        <v>2899</v>
      </c>
      <c r="B12092" s="8" t="s">
        <v>2736</v>
      </c>
      <c r="C12092" s="8" t="s">
        <v>2737</v>
      </c>
      <c r="D12092" s="9" t="s">
        <v>17</v>
      </c>
      <c r="E12092" s="10" t="n">
        <v>0.18604</v>
      </c>
      <c r="F12092" s="10" t="n">
        <v>13.09</v>
      </c>
      <c r="G12092" s="10" t="n">
        <f aca="false">PRODUCT(E12092:F12092)</f>
        <v>2.4352636</v>
      </c>
    </row>
    <row r="12093" customFormat="false" ht="45" hidden="false" customHeight="true" outlineLevel="0" collapsed="false">
      <c r="A12093" s="8" t="s">
        <v>2899</v>
      </c>
      <c r="B12093" s="8" t="s">
        <v>2849</v>
      </c>
      <c r="C12093" s="8" t="s">
        <v>2850</v>
      </c>
      <c r="D12093" s="9" t="s">
        <v>17</v>
      </c>
      <c r="E12093" s="10" t="n">
        <v>0.18604</v>
      </c>
      <c r="F12093" s="10" t="n">
        <v>29.24</v>
      </c>
      <c r="G12093" s="10" t="n">
        <f aca="false">PRODUCT(E12093:F12093)</f>
        <v>5.4398096</v>
      </c>
    </row>
    <row r="12094" customFormat="false" ht="45" hidden="false" customHeight="true" outlineLevel="0" collapsed="false">
      <c r="A12094" s="8" t="s">
        <v>2899</v>
      </c>
      <c r="B12094" s="8" t="s">
        <v>2851</v>
      </c>
      <c r="C12094" s="8" t="s">
        <v>2852</v>
      </c>
      <c r="D12094" s="9" t="s">
        <v>17</v>
      </c>
      <c r="E12094" s="10" t="n">
        <v>0.18604</v>
      </c>
      <c r="F12094" s="10" t="n">
        <v>29.16667</v>
      </c>
      <c r="G12094" s="10" t="n">
        <f aca="false">PRODUCT(E12094:F12094)</f>
        <v>5.4261672868</v>
      </c>
    </row>
    <row r="12095" customFormat="false" ht="45" hidden="false" customHeight="true" outlineLevel="0" collapsed="false">
      <c r="A12095" s="8" t="s">
        <v>2899</v>
      </c>
      <c r="B12095" s="8" t="s">
        <v>2853</v>
      </c>
      <c r="C12095" s="8" t="s">
        <v>2854</v>
      </c>
      <c r="D12095" s="9" t="s">
        <v>17</v>
      </c>
      <c r="E12095" s="10" t="n">
        <v>0.18604</v>
      </c>
      <c r="F12095" s="10" t="n">
        <v>3.33333</v>
      </c>
      <c r="G12095" s="10" t="n">
        <f aca="false">PRODUCT(E12095:F12095)</f>
        <v>0.6201327132</v>
      </c>
    </row>
    <row r="12096" customFormat="false" ht="45" hidden="false" customHeight="true" outlineLevel="0" collapsed="false">
      <c r="A12096" s="8" t="s">
        <v>2899</v>
      </c>
      <c r="B12096" s="8" t="s">
        <v>2748</v>
      </c>
      <c r="C12096" s="8" t="s">
        <v>2749</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9</v>
      </c>
      <c r="B12098" s="8" t="s">
        <v>2855</v>
      </c>
      <c r="C12098" s="8" t="s">
        <v>2856</v>
      </c>
      <c r="D12098" s="9" t="s">
        <v>2857</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9</v>
      </c>
      <c r="B12100" s="8" t="s">
        <v>2241</v>
      </c>
      <c r="C12100" s="8" t="s">
        <v>2242</v>
      </c>
      <c r="D12100" s="9" t="s">
        <v>17</v>
      </c>
      <c r="E12100" s="10" t="n">
        <v>0.18604</v>
      </c>
      <c r="F12100" s="10" t="n">
        <v>28.56</v>
      </c>
      <c r="G12100" s="10" t="n">
        <f aca="false">PRODUCT(E12100:F12100)</f>
        <v>5.3133024</v>
      </c>
    </row>
    <row r="12101" customFormat="false" ht="45" hidden="false" customHeight="true" outlineLevel="0" collapsed="false">
      <c r="A12101" s="8" t="s">
        <v>2899</v>
      </c>
      <c r="B12101" s="8" t="s">
        <v>2289</v>
      </c>
      <c r="C12101" s="8" t="s">
        <v>2290</v>
      </c>
      <c r="D12101" s="9" t="s">
        <v>17</v>
      </c>
      <c r="E12101" s="10" t="n">
        <v>0.18604</v>
      </c>
      <c r="F12101" s="10" t="n">
        <v>26.51</v>
      </c>
      <c r="G12101" s="10" t="n">
        <f aca="false">PRODUCT(E12101:F12101)</f>
        <v>4.9319204</v>
      </c>
    </row>
    <row r="12102" customFormat="false" ht="45" hidden="false" customHeight="true" outlineLevel="0" collapsed="false">
      <c r="A12102" s="8" t="s">
        <v>2899</v>
      </c>
      <c r="B12102" s="8" t="s">
        <v>2243</v>
      </c>
      <c r="C12102" s="8" t="s">
        <v>2244</v>
      </c>
      <c r="D12102" s="9" t="s">
        <v>17</v>
      </c>
      <c r="E12102" s="10" t="n">
        <v>0.37208</v>
      </c>
      <c r="F12102" s="10" t="n">
        <v>23.87</v>
      </c>
      <c r="G12102" s="10" t="n">
        <f aca="false">PRODUCT(E12102:F12102)</f>
        <v>8.8815496</v>
      </c>
    </row>
    <row r="12103" customFormat="false" ht="20" hidden="false" customHeight="true" outlineLevel="0" collapsed="false">
      <c r="A12103" s="11"/>
      <c r="B12103" s="11"/>
      <c r="C12103" s="11" t="s">
        <v>20</v>
      </c>
      <c r="D12103" s="11"/>
      <c r="E12103" s="11"/>
      <c r="F12103" s="11"/>
      <c r="G12103" s="12" t="n">
        <f aca="false">SUM(G12100:G12102)</f>
        <v>19.1267724</v>
      </c>
    </row>
    <row r="12104" customFormat="false" ht="12.8" hidden="false" customHeight="false" outlineLevel="0" collapsed="false">
      <c r="A12104" s="4"/>
      <c r="B12104" s="4"/>
      <c r="C12104" s="4" t="s">
        <v>21</v>
      </c>
      <c r="D12104" s="4"/>
      <c r="E12104" s="4"/>
      <c r="F12104" s="4"/>
      <c r="G12104" s="13" t="n">
        <f aca="false">SUM(G12097,G12099,G12103)</f>
        <v>49.7964851485</v>
      </c>
    </row>
    <row r="12105" customFormat="false" ht="12.8" hidden="false" customHeight="false" outlineLevel="0" collapsed="false">
      <c r="A12105" s="4"/>
      <c r="B12105" s="4"/>
      <c r="C12105" s="4" t="s">
        <v>22</v>
      </c>
      <c r="D12105" s="4"/>
      <c r="E12105" s="4" t="s">
        <v>23</v>
      </c>
      <c r="F12105" s="4"/>
      <c r="G12105" s="13" t="n">
        <f aca="false">PRODUCT(G12104,0.15)</f>
        <v>7.469472772275</v>
      </c>
    </row>
    <row r="12106" customFormat="false" ht="12.8" hidden="false" customHeight="false" outlineLevel="0" collapsed="false">
      <c r="A12106" s="4"/>
      <c r="B12106" s="4"/>
      <c r="C12106" s="4" t="s">
        <v>24</v>
      </c>
      <c r="D12106" s="4"/>
      <c r="E12106" s="4" t="s">
        <v>25</v>
      </c>
      <c r="F12106" s="4"/>
      <c r="G12106" s="13" t="n">
        <f aca="false">PRODUCT(G12105,0.015)</f>
        <v>0.112042091584125</v>
      </c>
    </row>
    <row r="12107" customFormat="false" ht="12.8" hidden="false" customHeight="false" outlineLevel="0" collapsed="false">
      <c r="A12107" s="4"/>
      <c r="B12107" s="4"/>
      <c r="C12107" s="4" t="s">
        <v>26</v>
      </c>
      <c r="D12107" s="4"/>
      <c r="E12107" s="4" t="s">
        <v>27</v>
      </c>
      <c r="F12107" s="4"/>
      <c r="G12107" s="13" t="n">
        <f aca="false">PRODUCT(SUM(G12104,G12105),0.1)</f>
        <v>5.7265957920775</v>
      </c>
    </row>
    <row r="12108" customFormat="false" ht="12.8" hidden="false" customHeight="false" outlineLevel="0" collapsed="false">
      <c r="A12108" s="4"/>
      <c r="B12108" s="4"/>
      <c r="C12108" s="4" t="s">
        <v>28</v>
      </c>
      <c r="D12108" s="4"/>
      <c r="E12108" s="4"/>
      <c r="F12108" s="4"/>
      <c r="G12108" s="13" t="n">
        <f aca="false">SUM(G12104:G12105,G12107)</f>
        <v>62.9925537128525</v>
      </c>
    </row>
    <row r="12109" customFormat="false" ht="12.8" hidden="false" customHeight="false" outlineLevel="0" collapsed="false">
      <c r="A12109" s="4"/>
      <c r="B12109" s="4"/>
      <c r="C12109" s="4" t="s">
        <v>29</v>
      </c>
      <c r="D12109" s="4"/>
      <c r="E12109" s="4"/>
      <c r="F12109" s="4"/>
      <c r="G12109" s="14" t="s">
        <v>2902</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3</v>
      </c>
      <c r="B12114" s="3" t="s">
        <v>2842</v>
      </c>
      <c r="C12114" s="3"/>
      <c r="D12114" s="3"/>
      <c r="E12114" s="3"/>
      <c r="F12114" s="3"/>
      <c r="G12114" s="3"/>
    </row>
    <row r="12115" customFormat="false" ht="12.8" hidden="false" customHeight="true" outlineLevel="0" collapsed="false">
      <c r="A12115" s="4"/>
      <c r="B12115" s="3" t="s">
        <v>2904</v>
      </c>
      <c r="C12115" s="3"/>
      <c r="D12115" s="3"/>
      <c r="E12115" s="3"/>
      <c r="F12115" s="3"/>
      <c r="G12115" s="3"/>
    </row>
    <row r="12116" customFormat="false" ht="12.8" hidden="false" customHeight="false" outlineLevel="0" collapsed="false">
      <c r="A12116" s="4"/>
      <c r="B12116" s="5" t="s">
        <v>2905</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3</v>
      </c>
      <c r="B12119" s="8" t="s">
        <v>2845</v>
      </c>
      <c r="C12119" s="8" t="s">
        <v>2846</v>
      </c>
      <c r="D12119" s="9" t="s">
        <v>17</v>
      </c>
      <c r="E12119" s="10" t="n">
        <v>0.18604</v>
      </c>
      <c r="F12119" s="10" t="n">
        <v>3.3333</v>
      </c>
      <c r="G12119" s="10" t="n">
        <f aca="false">PRODUCT(E12119:F12119)</f>
        <v>0.620127132</v>
      </c>
    </row>
    <row r="12120" customFormat="false" ht="45" hidden="false" customHeight="true" outlineLevel="0" collapsed="false">
      <c r="A12120" s="8" t="s">
        <v>2903</v>
      </c>
      <c r="B12120" s="8" t="s">
        <v>2847</v>
      </c>
      <c r="C12120" s="8" t="s">
        <v>2848</v>
      </c>
      <c r="D12120" s="9" t="s">
        <v>17</v>
      </c>
      <c r="E12120" s="10" t="n">
        <v>0.18604</v>
      </c>
      <c r="F12120" s="10" t="n">
        <v>7.5</v>
      </c>
      <c r="G12120" s="10" t="n">
        <f aca="false">PRODUCT(E12120:F12120)</f>
        <v>1.3953</v>
      </c>
    </row>
    <row r="12121" customFormat="false" ht="45" hidden="false" customHeight="true" outlineLevel="0" collapsed="false">
      <c r="A12121" s="8" t="s">
        <v>2903</v>
      </c>
      <c r="B12121" s="8" t="s">
        <v>2736</v>
      </c>
      <c r="C12121" s="8" t="s">
        <v>2737</v>
      </c>
      <c r="D12121" s="9" t="s">
        <v>17</v>
      </c>
      <c r="E12121" s="10" t="n">
        <v>0.18604</v>
      </c>
      <c r="F12121" s="10" t="n">
        <v>13.09</v>
      </c>
      <c r="G12121" s="10" t="n">
        <f aca="false">PRODUCT(E12121:F12121)</f>
        <v>2.4352636</v>
      </c>
    </row>
    <row r="12122" customFormat="false" ht="45" hidden="false" customHeight="true" outlineLevel="0" collapsed="false">
      <c r="A12122" s="8" t="s">
        <v>2903</v>
      </c>
      <c r="B12122" s="8" t="s">
        <v>2849</v>
      </c>
      <c r="C12122" s="8" t="s">
        <v>2850</v>
      </c>
      <c r="D12122" s="9" t="s">
        <v>17</v>
      </c>
      <c r="E12122" s="10" t="n">
        <v>0.18604</v>
      </c>
      <c r="F12122" s="10" t="n">
        <v>29.24</v>
      </c>
      <c r="G12122" s="10" t="n">
        <f aca="false">PRODUCT(E12122:F12122)</f>
        <v>5.4398096</v>
      </c>
    </row>
    <row r="12123" customFormat="false" ht="45" hidden="false" customHeight="true" outlineLevel="0" collapsed="false">
      <c r="A12123" s="8" t="s">
        <v>2903</v>
      </c>
      <c r="B12123" s="8" t="s">
        <v>2851</v>
      </c>
      <c r="C12123" s="8" t="s">
        <v>2852</v>
      </c>
      <c r="D12123" s="9" t="s">
        <v>17</v>
      </c>
      <c r="E12123" s="10" t="n">
        <v>0.18604</v>
      </c>
      <c r="F12123" s="10" t="n">
        <v>29.16667</v>
      </c>
      <c r="G12123" s="10" t="n">
        <f aca="false">PRODUCT(E12123:F12123)</f>
        <v>5.4261672868</v>
      </c>
    </row>
    <row r="12124" customFormat="false" ht="45" hidden="false" customHeight="true" outlineLevel="0" collapsed="false">
      <c r="A12124" s="8" t="s">
        <v>2903</v>
      </c>
      <c r="B12124" s="8" t="s">
        <v>2853</v>
      </c>
      <c r="C12124" s="8" t="s">
        <v>2854</v>
      </c>
      <c r="D12124" s="9" t="s">
        <v>17</v>
      </c>
      <c r="E12124" s="10" t="n">
        <v>0.18604</v>
      </c>
      <c r="F12124" s="10" t="n">
        <v>3.33333</v>
      </c>
      <c r="G12124" s="10" t="n">
        <f aca="false">PRODUCT(E12124:F12124)</f>
        <v>0.6201327132</v>
      </c>
    </row>
    <row r="12125" customFormat="false" ht="45" hidden="false" customHeight="true" outlineLevel="0" collapsed="false">
      <c r="A12125" s="8" t="s">
        <v>2903</v>
      </c>
      <c r="B12125" s="8" t="s">
        <v>2748</v>
      </c>
      <c r="C12125" s="8" t="s">
        <v>2749</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3</v>
      </c>
      <c r="B12127" s="8" t="s">
        <v>2855</v>
      </c>
      <c r="C12127" s="8" t="s">
        <v>2856</v>
      </c>
      <c r="D12127" s="9" t="s">
        <v>2857</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3</v>
      </c>
      <c r="B12129" s="8" t="s">
        <v>2241</v>
      </c>
      <c r="C12129" s="8" t="s">
        <v>2242</v>
      </c>
      <c r="D12129" s="9" t="s">
        <v>17</v>
      </c>
      <c r="E12129" s="10" t="n">
        <v>0.18604</v>
      </c>
      <c r="F12129" s="10" t="n">
        <v>28.56</v>
      </c>
      <c r="G12129" s="10" t="n">
        <f aca="false">PRODUCT(E12129:F12129)</f>
        <v>5.3133024</v>
      </c>
    </row>
    <row r="12130" customFormat="false" ht="45" hidden="false" customHeight="true" outlineLevel="0" collapsed="false">
      <c r="A12130" s="8" t="s">
        <v>2903</v>
      </c>
      <c r="B12130" s="8" t="s">
        <v>2289</v>
      </c>
      <c r="C12130" s="8" t="s">
        <v>2290</v>
      </c>
      <c r="D12130" s="9" t="s">
        <v>17</v>
      </c>
      <c r="E12130" s="10" t="n">
        <v>0.18604</v>
      </c>
      <c r="F12130" s="10" t="n">
        <v>26.51</v>
      </c>
      <c r="G12130" s="10" t="n">
        <f aca="false">PRODUCT(E12130:F12130)</f>
        <v>4.9319204</v>
      </c>
    </row>
    <row r="12131" customFormat="false" ht="45" hidden="false" customHeight="true" outlineLevel="0" collapsed="false">
      <c r="A12131" s="8" t="s">
        <v>2903</v>
      </c>
      <c r="B12131" s="8" t="s">
        <v>2243</v>
      </c>
      <c r="C12131" s="8" t="s">
        <v>2244</v>
      </c>
      <c r="D12131" s="9" t="s">
        <v>17</v>
      </c>
      <c r="E12131" s="10" t="n">
        <v>0.37208</v>
      </c>
      <c r="F12131" s="10" t="n">
        <v>23.87</v>
      </c>
      <c r="G12131" s="10" t="n">
        <f aca="false">PRODUCT(E12131:F12131)</f>
        <v>8.8815496</v>
      </c>
    </row>
    <row r="12132" customFormat="false" ht="20" hidden="false" customHeight="true" outlineLevel="0" collapsed="false">
      <c r="A12132" s="11"/>
      <c r="B12132" s="11"/>
      <c r="C12132" s="11" t="s">
        <v>20</v>
      </c>
      <c r="D12132" s="11"/>
      <c r="E12132" s="11"/>
      <c r="F12132" s="11"/>
      <c r="G12132" s="12" t="n">
        <f aca="false">SUM(G12129:G12131)</f>
        <v>19.1267724</v>
      </c>
    </row>
    <row r="12133" customFormat="false" ht="12.8" hidden="false" customHeight="false" outlineLevel="0" collapsed="false">
      <c r="A12133" s="4"/>
      <c r="B12133" s="4"/>
      <c r="C12133" s="4" t="s">
        <v>21</v>
      </c>
      <c r="D12133" s="4"/>
      <c r="E12133" s="4"/>
      <c r="F12133" s="4"/>
      <c r="G12133" s="13" t="n">
        <f aca="false">SUM(G12126,G12128,G12132)</f>
        <v>52.678298737</v>
      </c>
    </row>
    <row r="12134" customFormat="false" ht="12.8" hidden="false" customHeight="false" outlineLevel="0" collapsed="false">
      <c r="A12134" s="4"/>
      <c r="B12134" s="4"/>
      <c r="C12134" s="4" t="s">
        <v>22</v>
      </c>
      <c r="D12134" s="4"/>
      <c r="E12134" s="4" t="s">
        <v>23</v>
      </c>
      <c r="F12134" s="4"/>
      <c r="G12134" s="13" t="n">
        <f aca="false">PRODUCT(G12133,0.15)</f>
        <v>7.90174481055</v>
      </c>
    </row>
    <row r="12135" customFormat="false" ht="12.8" hidden="false" customHeight="false" outlineLevel="0" collapsed="false">
      <c r="A12135" s="4"/>
      <c r="B12135" s="4"/>
      <c r="C12135" s="4" t="s">
        <v>24</v>
      </c>
      <c r="D12135" s="4"/>
      <c r="E12135" s="4" t="s">
        <v>25</v>
      </c>
      <c r="F12135" s="4"/>
      <c r="G12135" s="13" t="n">
        <f aca="false">PRODUCT(G12134,0.015)</f>
        <v>0.11852617215825</v>
      </c>
    </row>
    <row r="12136" customFormat="false" ht="12.8" hidden="false" customHeight="false" outlineLevel="0" collapsed="false">
      <c r="A12136" s="4"/>
      <c r="B12136" s="4"/>
      <c r="C12136" s="4" t="s">
        <v>26</v>
      </c>
      <c r="D12136" s="4"/>
      <c r="E12136" s="4" t="s">
        <v>27</v>
      </c>
      <c r="F12136" s="4"/>
      <c r="G12136" s="13" t="n">
        <f aca="false">PRODUCT(SUM(G12133,G12134),0.1)</f>
        <v>6.058004354755</v>
      </c>
    </row>
    <row r="12137" customFormat="false" ht="12.8" hidden="false" customHeight="false" outlineLevel="0" collapsed="false">
      <c r="A12137" s="4"/>
      <c r="B12137" s="4"/>
      <c r="C12137" s="4" t="s">
        <v>28</v>
      </c>
      <c r="D12137" s="4"/>
      <c r="E12137" s="4"/>
      <c r="F12137" s="4"/>
      <c r="G12137" s="13" t="n">
        <f aca="false">SUM(G12133:G12134,G12136)</f>
        <v>66.638047902305</v>
      </c>
    </row>
    <row r="12138" customFormat="false" ht="12.8" hidden="false" customHeight="false" outlineLevel="0" collapsed="false">
      <c r="A12138" s="4"/>
      <c r="B12138" s="4"/>
      <c r="C12138" s="4" t="s">
        <v>29</v>
      </c>
      <c r="D12138" s="4"/>
      <c r="E12138" s="4"/>
      <c r="F12138" s="4"/>
      <c r="G12138" s="14" t="s">
        <v>2906</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7</v>
      </c>
      <c r="B12143" s="3" t="s">
        <v>2842</v>
      </c>
      <c r="C12143" s="3"/>
      <c r="D12143" s="3"/>
      <c r="E12143" s="3"/>
      <c r="F12143" s="3"/>
      <c r="G12143" s="3"/>
    </row>
    <row r="12144" customFormat="false" ht="12.8" hidden="false" customHeight="true" outlineLevel="0" collapsed="false">
      <c r="A12144" s="4"/>
      <c r="B12144" s="3" t="s">
        <v>2908</v>
      </c>
      <c r="C12144" s="3"/>
      <c r="D12144" s="3"/>
      <c r="E12144" s="3"/>
      <c r="F12144" s="3"/>
      <c r="G12144" s="3"/>
    </row>
    <row r="12145" customFormat="false" ht="12.8" hidden="false" customHeight="false" outlineLevel="0" collapsed="false">
      <c r="A12145" s="4"/>
      <c r="B12145" s="5" t="s">
        <v>2909</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7</v>
      </c>
      <c r="B12148" s="8" t="s">
        <v>2845</v>
      </c>
      <c r="C12148" s="8" t="s">
        <v>2846</v>
      </c>
      <c r="D12148" s="9" t="s">
        <v>17</v>
      </c>
      <c r="E12148" s="10" t="n">
        <v>0.19047</v>
      </c>
      <c r="F12148" s="10" t="n">
        <v>3.3333</v>
      </c>
      <c r="G12148" s="10" t="n">
        <f aca="false">PRODUCT(E12148:F12148)</f>
        <v>0.634893651</v>
      </c>
    </row>
    <row r="12149" customFormat="false" ht="45" hidden="false" customHeight="true" outlineLevel="0" collapsed="false">
      <c r="A12149" s="8" t="s">
        <v>2907</v>
      </c>
      <c r="B12149" s="8" t="s">
        <v>2847</v>
      </c>
      <c r="C12149" s="8" t="s">
        <v>2848</v>
      </c>
      <c r="D12149" s="9" t="s">
        <v>17</v>
      </c>
      <c r="E12149" s="10" t="n">
        <v>0.19047</v>
      </c>
      <c r="F12149" s="10" t="n">
        <v>7.5</v>
      </c>
      <c r="G12149" s="10" t="n">
        <f aca="false">PRODUCT(E12149:F12149)</f>
        <v>1.428525</v>
      </c>
    </row>
    <row r="12150" customFormat="false" ht="45" hidden="false" customHeight="true" outlineLevel="0" collapsed="false">
      <c r="A12150" s="8" t="s">
        <v>2907</v>
      </c>
      <c r="B12150" s="8" t="s">
        <v>2736</v>
      </c>
      <c r="C12150" s="8" t="s">
        <v>2737</v>
      </c>
      <c r="D12150" s="9" t="s">
        <v>17</v>
      </c>
      <c r="E12150" s="10" t="n">
        <v>0.19047</v>
      </c>
      <c r="F12150" s="10" t="n">
        <v>13.09</v>
      </c>
      <c r="G12150" s="10" t="n">
        <f aca="false">PRODUCT(E12150:F12150)</f>
        <v>2.4932523</v>
      </c>
    </row>
    <row r="12151" customFormat="false" ht="45" hidden="false" customHeight="true" outlineLevel="0" collapsed="false">
      <c r="A12151" s="8" t="s">
        <v>2907</v>
      </c>
      <c r="B12151" s="8" t="s">
        <v>2849</v>
      </c>
      <c r="C12151" s="8" t="s">
        <v>2850</v>
      </c>
      <c r="D12151" s="9" t="s">
        <v>17</v>
      </c>
      <c r="E12151" s="10" t="n">
        <v>0.19047</v>
      </c>
      <c r="F12151" s="10" t="n">
        <v>29.24</v>
      </c>
      <c r="G12151" s="10" t="n">
        <f aca="false">PRODUCT(E12151:F12151)</f>
        <v>5.5693428</v>
      </c>
    </row>
    <row r="12152" customFormat="false" ht="45" hidden="false" customHeight="true" outlineLevel="0" collapsed="false">
      <c r="A12152" s="8" t="s">
        <v>2907</v>
      </c>
      <c r="B12152" s="8" t="s">
        <v>2851</v>
      </c>
      <c r="C12152" s="8" t="s">
        <v>2852</v>
      </c>
      <c r="D12152" s="9" t="s">
        <v>17</v>
      </c>
      <c r="E12152" s="10" t="n">
        <v>0.19047</v>
      </c>
      <c r="F12152" s="10" t="n">
        <v>29.16667</v>
      </c>
      <c r="G12152" s="10" t="n">
        <f aca="false">PRODUCT(E12152:F12152)</f>
        <v>5.5553756349</v>
      </c>
    </row>
    <row r="12153" customFormat="false" ht="45" hidden="false" customHeight="true" outlineLevel="0" collapsed="false">
      <c r="A12153" s="8" t="s">
        <v>2907</v>
      </c>
      <c r="B12153" s="8" t="s">
        <v>2853</v>
      </c>
      <c r="C12153" s="8" t="s">
        <v>2854</v>
      </c>
      <c r="D12153" s="9" t="s">
        <v>17</v>
      </c>
      <c r="E12153" s="10" t="n">
        <v>0.19047</v>
      </c>
      <c r="F12153" s="10" t="n">
        <v>3.33333</v>
      </c>
      <c r="G12153" s="10" t="n">
        <f aca="false">PRODUCT(E12153:F12153)</f>
        <v>0.6348993651</v>
      </c>
    </row>
    <row r="12154" customFormat="false" ht="45" hidden="false" customHeight="true" outlineLevel="0" collapsed="false">
      <c r="A12154" s="8" t="s">
        <v>2907</v>
      </c>
      <c r="B12154" s="8" t="s">
        <v>2748</v>
      </c>
      <c r="C12154" s="8" t="s">
        <v>2749</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7</v>
      </c>
      <c r="B12156" s="8" t="s">
        <v>2855</v>
      </c>
      <c r="C12156" s="8" t="s">
        <v>2856</v>
      </c>
      <c r="D12156" s="9" t="s">
        <v>2857</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7</v>
      </c>
      <c r="B12158" s="8" t="s">
        <v>2241</v>
      </c>
      <c r="C12158" s="8" t="s">
        <v>2242</v>
      </c>
      <c r="D12158" s="9" t="s">
        <v>17</v>
      </c>
      <c r="E12158" s="10" t="n">
        <v>0.19047</v>
      </c>
      <c r="F12158" s="10" t="n">
        <v>28.56</v>
      </c>
      <c r="G12158" s="10" t="n">
        <f aca="false">PRODUCT(E12158:F12158)</f>
        <v>5.4398232</v>
      </c>
    </row>
    <row r="12159" customFormat="false" ht="45" hidden="false" customHeight="true" outlineLevel="0" collapsed="false">
      <c r="A12159" s="8" t="s">
        <v>2907</v>
      </c>
      <c r="B12159" s="8" t="s">
        <v>2289</v>
      </c>
      <c r="C12159" s="8" t="s">
        <v>2290</v>
      </c>
      <c r="D12159" s="9" t="s">
        <v>17</v>
      </c>
      <c r="E12159" s="10" t="n">
        <v>0.19047</v>
      </c>
      <c r="F12159" s="10" t="n">
        <v>26.51</v>
      </c>
      <c r="G12159" s="10" t="n">
        <f aca="false">PRODUCT(E12159:F12159)</f>
        <v>5.0493597</v>
      </c>
    </row>
    <row r="12160" customFormat="false" ht="45" hidden="false" customHeight="true" outlineLevel="0" collapsed="false">
      <c r="A12160" s="8" t="s">
        <v>2907</v>
      </c>
      <c r="B12160" s="8" t="s">
        <v>2243</v>
      </c>
      <c r="C12160" s="8" t="s">
        <v>2244</v>
      </c>
      <c r="D12160" s="9" t="s">
        <v>17</v>
      </c>
      <c r="E12160" s="10" t="n">
        <v>0.38094</v>
      </c>
      <c r="F12160" s="10" t="n">
        <v>23.87</v>
      </c>
      <c r="G12160" s="10" t="n">
        <f aca="false">PRODUCT(E12160:F12160)</f>
        <v>9.0930378</v>
      </c>
    </row>
    <row r="12161" customFormat="false" ht="20" hidden="false" customHeight="true" outlineLevel="0" collapsed="false">
      <c r="A12161" s="11"/>
      <c r="B12161" s="11"/>
      <c r="C12161" s="11" t="s">
        <v>20</v>
      </c>
      <c r="D12161" s="11"/>
      <c r="E12161" s="11"/>
      <c r="F12161" s="11"/>
      <c r="G12161" s="12" t="n">
        <f aca="false">SUM(G12158:G12160)</f>
        <v>19.5822207</v>
      </c>
    </row>
    <row r="12162" customFormat="false" ht="12.8" hidden="false" customHeight="false" outlineLevel="0" collapsed="false">
      <c r="A12162" s="4"/>
      <c r="B12162" s="4"/>
      <c r="C12162" s="4" t="s">
        <v>21</v>
      </c>
      <c r="D12162" s="4"/>
      <c r="E12162" s="4"/>
      <c r="F12162" s="4"/>
      <c r="G12162" s="13" t="n">
        <f aca="false">SUM(G12155,G12157,G12161)</f>
        <v>57.0538458945</v>
      </c>
    </row>
    <row r="12163" customFormat="false" ht="12.8" hidden="false" customHeight="false" outlineLevel="0" collapsed="false">
      <c r="A12163" s="4"/>
      <c r="B12163" s="4"/>
      <c r="C12163" s="4" t="s">
        <v>22</v>
      </c>
      <c r="D12163" s="4"/>
      <c r="E12163" s="4" t="s">
        <v>23</v>
      </c>
      <c r="F12163" s="4"/>
      <c r="G12163" s="13" t="n">
        <f aca="false">PRODUCT(G12162,0.15)</f>
        <v>8.558076884175</v>
      </c>
    </row>
    <row r="12164" customFormat="false" ht="12.8" hidden="false" customHeight="false" outlineLevel="0" collapsed="false">
      <c r="A12164" s="4"/>
      <c r="B12164" s="4"/>
      <c r="C12164" s="4" t="s">
        <v>24</v>
      </c>
      <c r="D12164" s="4"/>
      <c r="E12164" s="4" t="s">
        <v>25</v>
      </c>
      <c r="F12164" s="4"/>
      <c r="G12164" s="13" t="n">
        <f aca="false">PRODUCT(G12163,0.015)</f>
        <v>0.128371153262625</v>
      </c>
    </row>
    <row r="12165" customFormat="false" ht="12.8" hidden="false" customHeight="false" outlineLevel="0" collapsed="false">
      <c r="A12165" s="4"/>
      <c r="B12165" s="4"/>
      <c r="C12165" s="4" t="s">
        <v>26</v>
      </c>
      <c r="D12165" s="4"/>
      <c r="E12165" s="4" t="s">
        <v>27</v>
      </c>
      <c r="F12165" s="4"/>
      <c r="G12165" s="13" t="n">
        <f aca="false">PRODUCT(SUM(G12162,G12163),0.1)</f>
        <v>6.5611922778675</v>
      </c>
    </row>
    <row r="12166" customFormat="false" ht="12.8" hidden="false" customHeight="false" outlineLevel="0" collapsed="false">
      <c r="A12166" s="4"/>
      <c r="B12166" s="4"/>
      <c r="C12166" s="4" t="s">
        <v>28</v>
      </c>
      <c r="D12166" s="4"/>
      <c r="E12166" s="4"/>
      <c r="F12166" s="4"/>
      <c r="G12166" s="13" t="n">
        <f aca="false">SUM(G12162:G12163,G12165)</f>
        <v>72.1731150565425</v>
      </c>
    </row>
    <row r="12167" customFormat="false" ht="12.8" hidden="false" customHeight="false" outlineLevel="0" collapsed="false">
      <c r="A12167" s="4"/>
      <c r="B12167" s="4"/>
      <c r="C12167" s="4" t="s">
        <v>29</v>
      </c>
      <c r="D12167" s="4"/>
      <c r="E12167" s="4"/>
      <c r="F12167" s="4"/>
      <c r="G12167" s="14" t="s">
        <v>2910</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11</v>
      </c>
      <c r="B12172" s="3" t="s">
        <v>2842</v>
      </c>
      <c r="C12172" s="3"/>
      <c r="D12172" s="3"/>
      <c r="E12172" s="3"/>
      <c r="F12172" s="3"/>
      <c r="G12172" s="3"/>
    </row>
    <row r="12173" customFormat="false" ht="12.8" hidden="false" customHeight="true" outlineLevel="0" collapsed="false">
      <c r="A12173" s="4"/>
      <c r="B12173" s="3" t="s">
        <v>2912</v>
      </c>
      <c r="C12173" s="3"/>
      <c r="D12173" s="3"/>
      <c r="E12173" s="3"/>
      <c r="F12173" s="3"/>
      <c r="G12173" s="3"/>
    </row>
    <row r="12174" customFormat="false" ht="12.8" hidden="false" customHeight="false" outlineLevel="0" collapsed="false">
      <c r="A12174" s="4"/>
      <c r="B12174" s="5" t="s">
        <v>2913</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11</v>
      </c>
      <c r="B12177" s="8" t="s">
        <v>2845</v>
      </c>
      <c r="C12177" s="8" t="s">
        <v>2846</v>
      </c>
      <c r="D12177" s="9" t="s">
        <v>17</v>
      </c>
      <c r="E12177" s="10" t="n">
        <v>0.19048</v>
      </c>
      <c r="F12177" s="10" t="n">
        <v>3.3333</v>
      </c>
      <c r="G12177" s="10" t="n">
        <f aca="false">PRODUCT(E12177:F12177)</f>
        <v>0.634926984</v>
      </c>
    </row>
    <row r="12178" customFormat="false" ht="45" hidden="false" customHeight="true" outlineLevel="0" collapsed="false">
      <c r="A12178" s="8" t="s">
        <v>2911</v>
      </c>
      <c r="B12178" s="8" t="s">
        <v>2847</v>
      </c>
      <c r="C12178" s="8" t="s">
        <v>2848</v>
      </c>
      <c r="D12178" s="9" t="s">
        <v>17</v>
      </c>
      <c r="E12178" s="10" t="n">
        <v>0.19048</v>
      </c>
      <c r="F12178" s="10" t="n">
        <v>7.5</v>
      </c>
      <c r="G12178" s="10" t="n">
        <f aca="false">PRODUCT(E12178:F12178)</f>
        <v>1.4286</v>
      </c>
    </row>
    <row r="12179" customFormat="false" ht="45" hidden="false" customHeight="true" outlineLevel="0" collapsed="false">
      <c r="A12179" s="8" t="s">
        <v>2911</v>
      </c>
      <c r="B12179" s="8" t="s">
        <v>2736</v>
      </c>
      <c r="C12179" s="8" t="s">
        <v>2737</v>
      </c>
      <c r="D12179" s="9" t="s">
        <v>17</v>
      </c>
      <c r="E12179" s="10" t="n">
        <v>0.19048</v>
      </c>
      <c r="F12179" s="10" t="n">
        <v>13.09</v>
      </c>
      <c r="G12179" s="10" t="n">
        <f aca="false">PRODUCT(E12179:F12179)</f>
        <v>2.4933832</v>
      </c>
    </row>
    <row r="12180" customFormat="false" ht="45" hidden="false" customHeight="true" outlineLevel="0" collapsed="false">
      <c r="A12180" s="8" t="s">
        <v>2911</v>
      </c>
      <c r="B12180" s="8" t="s">
        <v>2849</v>
      </c>
      <c r="C12180" s="8" t="s">
        <v>2850</v>
      </c>
      <c r="D12180" s="9" t="s">
        <v>17</v>
      </c>
      <c r="E12180" s="10" t="n">
        <v>0.19048</v>
      </c>
      <c r="F12180" s="10" t="n">
        <v>29.24</v>
      </c>
      <c r="G12180" s="10" t="n">
        <f aca="false">PRODUCT(E12180:F12180)</f>
        <v>5.5696352</v>
      </c>
    </row>
    <row r="12181" customFormat="false" ht="45" hidden="false" customHeight="true" outlineLevel="0" collapsed="false">
      <c r="A12181" s="8" t="s">
        <v>2911</v>
      </c>
      <c r="B12181" s="8" t="s">
        <v>2851</v>
      </c>
      <c r="C12181" s="8" t="s">
        <v>2852</v>
      </c>
      <c r="D12181" s="9" t="s">
        <v>17</v>
      </c>
      <c r="E12181" s="10" t="n">
        <v>0.19048</v>
      </c>
      <c r="F12181" s="10" t="n">
        <v>29.16667</v>
      </c>
      <c r="G12181" s="10" t="n">
        <f aca="false">PRODUCT(E12181:F12181)</f>
        <v>5.5556673016</v>
      </c>
    </row>
    <row r="12182" customFormat="false" ht="45" hidden="false" customHeight="true" outlineLevel="0" collapsed="false">
      <c r="A12182" s="8" t="s">
        <v>2911</v>
      </c>
      <c r="B12182" s="8" t="s">
        <v>2853</v>
      </c>
      <c r="C12182" s="8" t="s">
        <v>2854</v>
      </c>
      <c r="D12182" s="9" t="s">
        <v>17</v>
      </c>
      <c r="E12182" s="10" t="n">
        <v>0.19048</v>
      </c>
      <c r="F12182" s="10" t="n">
        <v>3.33333</v>
      </c>
      <c r="G12182" s="10" t="n">
        <f aca="false">PRODUCT(E12182:F12182)</f>
        <v>0.6349326984</v>
      </c>
    </row>
    <row r="12183" customFormat="false" ht="45" hidden="false" customHeight="true" outlineLevel="0" collapsed="false">
      <c r="A12183" s="8" t="s">
        <v>2911</v>
      </c>
      <c r="B12183" s="8" t="s">
        <v>2748</v>
      </c>
      <c r="C12183" s="8" t="s">
        <v>2749</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11</v>
      </c>
      <c r="B12185" s="8" t="s">
        <v>2855</v>
      </c>
      <c r="C12185" s="8" t="s">
        <v>2856</v>
      </c>
      <c r="D12185" s="9" t="s">
        <v>2857</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11</v>
      </c>
      <c r="B12187" s="8" t="s">
        <v>2241</v>
      </c>
      <c r="C12187" s="8" t="s">
        <v>2242</v>
      </c>
      <c r="D12187" s="9" t="s">
        <v>17</v>
      </c>
      <c r="E12187" s="10" t="n">
        <v>0.19048</v>
      </c>
      <c r="F12187" s="10" t="n">
        <v>28.56</v>
      </c>
      <c r="G12187" s="10" t="n">
        <f aca="false">PRODUCT(E12187:F12187)</f>
        <v>5.4401088</v>
      </c>
    </row>
    <row r="12188" customFormat="false" ht="45" hidden="false" customHeight="true" outlineLevel="0" collapsed="false">
      <c r="A12188" s="8" t="s">
        <v>2911</v>
      </c>
      <c r="B12188" s="8" t="s">
        <v>2289</v>
      </c>
      <c r="C12188" s="8" t="s">
        <v>2290</v>
      </c>
      <c r="D12188" s="9" t="s">
        <v>17</v>
      </c>
      <c r="E12188" s="10" t="n">
        <v>0.19048</v>
      </c>
      <c r="F12188" s="10" t="n">
        <v>26.51</v>
      </c>
      <c r="G12188" s="10" t="n">
        <f aca="false">PRODUCT(E12188:F12188)</f>
        <v>5.0496248</v>
      </c>
    </row>
    <row r="12189" customFormat="false" ht="45" hidden="false" customHeight="true" outlineLevel="0" collapsed="false">
      <c r="A12189" s="8" t="s">
        <v>2911</v>
      </c>
      <c r="B12189" s="8" t="s">
        <v>2243</v>
      </c>
      <c r="C12189" s="8" t="s">
        <v>2244</v>
      </c>
      <c r="D12189" s="9" t="s">
        <v>17</v>
      </c>
      <c r="E12189" s="10" t="n">
        <v>0.38096</v>
      </c>
      <c r="F12189" s="10" t="n">
        <v>23.87</v>
      </c>
      <c r="G12189" s="10" t="n">
        <f aca="false">PRODUCT(E12189:F12189)</f>
        <v>9.0935152</v>
      </c>
    </row>
    <row r="12190" customFormat="false" ht="20" hidden="false" customHeight="true" outlineLevel="0" collapsed="false">
      <c r="A12190" s="11"/>
      <c r="B12190" s="11"/>
      <c r="C12190" s="11" t="s">
        <v>20</v>
      </c>
      <c r="D12190" s="11"/>
      <c r="E12190" s="11"/>
      <c r="F12190" s="11"/>
      <c r="G12190" s="12" t="n">
        <f aca="false">SUM(G12187:G12189)</f>
        <v>19.5832488</v>
      </c>
    </row>
    <row r="12191" customFormat="false" ht="12.8" hidden="false" customHeight="false" outlineLevel="0" collapsed="false">
      <c r="A12191" s="4"/>
      <c r="B12191" s="4"/>
      <c r="C12191" s="4" t="s">
        <v>21</v>
      </c>
      <c r="D12191" s="4"/>
      <c r="E12191" s="4"/>
      <c r="F12191" s="4"/>
      <c r="G12191" s="13" t="n">
        <f aca="false">SUM(G12184,G12186,G12190)</f>
        <v>44.759849452</v>
      </c>
    </row>
    <row r="12192" customFormat="false" ht="12.8" hidden="false" customHeight="false" outlineLevel="0" collapsed="false">
      <c r="A12192" s="4"/>
      <c r="B12192" s="4"/>
      <c r="C12192" s="4" t="s">
        <v>22</v>
      </c>
      <c r="D12192" s="4"/>
      <c r="E12192" s="4" t="s">
        <v>23</v>
      </c>
      <c r="F12192" s="4"/>
      <c r="G12192" s="13" t="n">
        <f aca="false">PRODUCT(G12191,0.15)</f>
        <v>6.7139774178</v>
      </c>
    </row>
    <row r="12193" customFormat="false" ht="12.8" hidden="false" customHeight="false" outlineLevel="0" collapsed="false">
      <c r="A12193" s="4"/>
      <c r="B12193" s="4"/>
      <c r="C12193" s="4" t="s">
        <v>24</v>
      </c>
      <c r="D12193" s="4"/>
      <c r="E12193" s="4" t="s">
        <v>25</v>
      </c>
      <c r="F12193" s="4"/>
      <c r="G12193" s="13" t="n">
        <f aca="false">PRODUCT(G12192,0.015)</f>
        <v>0.100709661267</v>
      </c>
    </row>
    <row r="12194" customFormat="false" ht="12.8" hidden="false" customHeight="false" outlineLevel="0" collapsed="false">
      <c r="A12194" s="4"/>
      <c r="B12194" s="4"/>
      <c r="C12194" s="4" t="s">
        <v>26</v>
      </c>
      <c r="D12194" s="4"/>
      <c r="E12194" s="4" t="s">
        <v>27</v>
      </c>
      <c r="F12194" s="4"/>
      <c r="G12194" s="13" t="n">
        <f aca="false">PRODUCT(SUM(G12191,G12192),0.1)</f>
        <v>5.14738268698</v>
      </c>
    </row>
    <row r="12195" customFormat="false" ht="12.8" hidden="false" customHeight="false" outlineLevel="0" collapsed="false">
      <c r="A12195" s="4"/>
      <c r="B12195" s="4"/>
      <c r="C12195" s="4" t="s">
        <v>28</v>
      </c>
      <c r="D12195" s="4"/>
      <c r="E12195" s="4"/>
      <c r="F12195" s="4"/>
      <c r="G12195" s="13" t="n">
        <f aca="false">SUM(G12191:G12192,G12194)</f>
        <v>56.62120955678</v>
      </c>
    </row>
    <row r="12196" customFormat="false" ht="12.8" hidden="false" customHeight="false" outlineLevel="0" collapsed="false">
      <c r="A12196" s="4"/>
      <c r="B12196" s="4"/>
      <c r="C12196" s="4" t="s">
        <v>29</v>
      </c>
      <c r="D12196" s="4"/>
      <c r="E12196" s="4"/>
      <c r="F12196" s="4"/>
      <c r="G12196" s="14" t="s">
        <v>2914</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5</v>
      </c>
      <c r="B12201" s="3" t="s">
        <v>2842</v>
      </c>
      <c r="C12201" s="3"/>
      <c r="D12201" s="3"/>
      <c r="E12201" s="3"/>
      <c r="F12201" s="3"/>
      <c r="G12201" s="3"/>
    </row>
    <row r="12202" customFormat="false" ht="12.8" hidden="false" customHeight="true" outlineLevel="0" collapsed="false">
      <c r="A12202" s="4"/>
      <c r="B12202" s="3" t="s">
        <v>2916</v>
      </c>
      <c r="C12202" s="3"/>
      <c r="D12202" s="3"/>
      <c r="E12202" s="3"/>
      <c r="F12202" s="3"/>
      <c r="G12202" s="3"/>
    </row>
    <row r="12203" customFormat="false" ht="12.8" hidden="false" customHeight="false" outlineLevel="0" collapsed="false">
      <c r="A12203" s="4"/>
      <c r="B12203" s="5" t="s">
        <v>2917</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5</v>
      </c>
      <c r="B12206" s="8" t="s">
        <v>2845</v>
      </c>
      <c r="C12206" s="8" t="s">
        <v>2846</v>
      </c>
      <c r="D12206" s="9" t="s">
        <v>17</v>
      </c>
      <c r="E12206" s="10" t="n">
        <v>0.19512</v>
      </c>
      <c r="F12206" s="10" t="n">
        <v>3.3333</v>
      </c>
      <c r="G12206" s="10" t="n">
        <f aca="false">PRODUCT(E12206:F12206)</f>
        <v>0.650393496</v>
      </c>
    </row>
    <row r="12207" customFormat="false" ht="45" hidden="false" customHeight="true" outlineLevel="0" collapsed="false">
      <c r="A12207" s="8" t="s">
        <v>2915</v>
      </c>
      <c r="B12207" s="8" t="s">
        <v>2847</v>
      </c>
      <c r="C12207" s="8" t="s">
        <v>2848</v>
      </c>
      <c r="D12207" s="9" t="s">
        <v>17</v>
      </c>
      <c r="E12207" s="10" t="n">
        <v>0.19512</v>
      </c>
      <c r="F12207" s="10" t="n">
        <v>7.5</v>
      </c>
      <c r="G12207" s="10" t="n">
        <f aca="false">PRODUCT(E12207:F12207)</f>
        <v>1.4634</v>
      </c>
    </row>
    <row r="12208" customFormat="false" ht="45" hidden="false" customHeight="true" outlineLevel="0" collapsed="false">
      <c r="A12208" s="8" t="s">
        <v>2915</v>
      </c>
      <c r="B12208" s="8" t="s">
        <v>2736</v>
      </c>
      <c r="C12208" s="8" t="s">
        <v>2737</v>
      </c>
      <c r="D12208" s="9" t="s">
        <v>17</v>
      </c>
      <c r="E12208" s="10" t="n">
        <v>0.19512</v>
      </c>
      <c r="F12208" s="10" t="n">
        <v>13.09</v>
      </c>
      <c r="G12208" s="10" t="n">
        <f aca="false">PRODUCT(E12208:F12208)</f>
        <v>2.5541208</v>
      </c>
    </row>
    <row r="12209" customFormat="false" ht="45" hidden="false" customHeight="true" outlineLevel="0" collapsed="false">
      <c r="A12209" s="8" t="s">
        <v>2915</v>
      </c>
      <c r="B12209" s="8" t="s">
        <v>2849</v>
      </c>
      <c r="C12209" s="8" t="s">
        <v>2850</v>
      </c>
      <c r="D12209" s="9" t="s">
        <v>17</v>
      </c>
      <c r="E12209" s="10" t="n">
        <v>0.19512</v>
      </c>
      <c r="F12209" s="10" t="n">
        <v>29.24</v>
      </c>
      <c r="G12209" s="10" t="n">
        <f aca="false">PRODUCT(E12209:F12209)</f>
        <v>5.7053088</v>
      </c>
    </row>
    <row r="12210" customFormat="false" ht="45" hidden="false" customHeight="true" outlineLevel="0" collapsed="false">
      <c r="A12210" s="8" t="s">
        <v>2915</v>
      </c>
      <c r="B12210" s="8" t="s">
        <v>2851</v>
      </c>
      <c r="C12210" s="8" t="s">
        <v>2852</v>
      </c>
      <c r="D12210" s="9" t="s">
        <v>17</v>
      </c>
      <c r="E12210" s="10" t="n">
        <v>0.19512</v>
      </c>
      <c r="F12210" s="10" t="n">
        <v>29.16667</v>
      </c>
      <c r="G12210" s="10" t="n">
        <f aca="false">PRODUCT(E12210:F12210)</f>
        <v>5.6910006504</v>
      </c>
    </row>
    <row r="12211" customFormat="false" ht="45" hidden="false" customHeight="true" outlineLevel="0" collapsed="false">
      <c r="A12211" s="8" t="s">
        <v>2915</v>
      </c>
      <c r="B12211" s="8" t="s">
        <v>2853</v>
      </c>
      <c r="C12211" s="8" t="s">
        <v>2854</v>
      </c>
      <c r="D12211" s="9" t="s">
        <v>17</v>
      </c>
      <c r="E12211" s="10" t="n">
        <v>0.19512</v>
      </c>
      <c r="F12211" s="10" t="n">
        <v>3.33333</v>
      </c>
      <c r="G12211" s="10" t="n">
        <f aca="false">PRODUCT(E12211:F12211)</f>
        <v>0.6503993496</v>
      </c>
    </row>
    <row r="12212" customFormat="false" ht="45" hidden="false" customHeight="true" outlineLevel="0" collapsed="false">
      <c r="A12212" s="8" t="s">
        <v>2915</v>
      </c>
      <c r="B12212" s="8" t="s">
        <v>2748</v>
      </c>
      <c r="C12212" s="8" t="s">
        <v>2749</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5</v>
      </c>
      <c r="B12214" s="8" t="s">
        <v>2855</v>
      </c>
      <c r="C12214" s="8" t="s">
        <v>2856</v>
      </c>
      <c r="D12214" s="9" t="s">
        <v>2857</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5</v>
      </c>
      <c r="B12216" s="8" t="s">
        <v>2241</v>
      </c>
      <c r="C12216" s="8" t="s">
        <v>2242</v>
      </c>
      <c r="D12216" s="9" t="s">
        <v>17</v>
      </c>
      <c r="E12216" s="10" t="n">
        <v>0.19512</v>
      </c>
      <c r="F12216" s="10" t="n">
        <v>28.56</v>
      </c>
      <c r="G12216" s="10" t="n">
        <f aca="false">PRODUCT(E12216:F12216)</f>
        <v>5.5726272</v>
      </c>
    </row>
    <row r="12217" customFormat="false" ht="45" hidden="false" customHeight="true" outlineLevel="0" collapsed="false">
      <c r="A12217" s="8" t="s">
        <v>2915</v>
      </c>
      <c r="B12217" s="8" t="s">
        <v>2289</v>
      </c>
      <c r="C12217" s="8" t="s">
        <v>2290</v>
      </c>
      <c r="D12217" s="9" t="s">
        <v>17</v>
      </c>
      <c r="E12217" s="10" t="n">
        <v>0.19512</v>
      </c>
      <c r="F12217" s="10" t="n">
        <v>26.51</v>
      </c>
      <c r="G12217" s="10" t="n">
        <f aca="false">PRODUCT(E12217:F12217)</f>
        <v>5.1726312</v>
      </c>
    </row>
    <row r="12218" customFormat="false" ht="45" hidden="false" customHeight="true" outlineLevel="0" collapsed="false">
      <c r="A12218" s="8" t="s">
        <v>2915</v>
      </c>
      <c r="B12218" s="8" t="s">
        <v>2243</v>
      </c>
      <c r="C12218" s="8" t="s">
        <v>2244</v>
      </c>
      <c r="D12218" s="9" t="s">
        <v>17</v>
      </c>
      <c r="E12218" s="10" t="n">
        <v>0.39024</v>
      </c>
      <c r="F12218" s="10" t="n">
        <v>23.87</v>
      </c>
      <c r="G12218" s="10" t="n">
        <f aca="false">PRODUCT(E12218:F12218)</f>
        <v>9.3150288</v>
      </c>
    </row>
    <row r="12219" customFormat="false" ht="20" hidden="false" customHeight="true" outlineLevel="0" collapsed="false">
      <c r="A12219" s="11"/>
      <c r="B12219" s="11"/>
      <c r="C12219" s="11" t="s">
        <v>20</v>
      </c>
      <c r="D12219" s="11"/>
      <c r="E12219" s="11"/>
      <c r="F12219" s="11"/>
      <c r="G12219" s="12" t="n">
        <f aca="false">SUM(G12216:G12218)</f>
        <v>20.0602872</v>
      </c>
    </row>
    <row r="12220" customFormat="false" ht="12.8" hidden="false" customHeight="false" outlineLevel="0" collapsed="false">
      <c r="A12220" s="4"/>
      <c r="B12220" s="4"/>
      <c r="C12220" s="4" t="s">
        <v>21</v>
      </c>
      <c r="D12220" s="4"/>
      <c r="E12220" s="4"/>
      <c r="F12220" s="4"/>
      <c r="G12220" s="13" t="n">
        <f aca="false">SUM(G12213,G12215,G12219)</f>
        <v>47.139101949</v>
      </c>
    </row>
    <row r="12221" customFormat="false" ht="12.8" hidden="false" customHeight="false" outlineLevel="0" collapsed="false">
      <c r="A12221" s="4"/>
      <c r="B12221" s="4"/>
      <c r="C12221" s="4" t="s">
        <v>22</v>
      </c>
      <c r="D12221" s="4"/>
      <c r="E12221" s="4" t="s">
        <v>23</v>
      </c>
      <c r="F12221" s="4"/>
      <c r="G12221" s="13" t="n">
        <f aca="false">PRODUCT(G12220,0.15)</f>
        <v>7.07086529235</v>
      </c>
    </row>
    <row r="12222" customFormat="false" ht="12.8" hidden="false" customHeight="false" outlineLevel="0" collapsed="false">
      <c r="A12222" s="4"/>
      <c r="B12222" s="4"/>
      <c r="C12222" s="4" t="s">
        <v>24</v>
      </c>
      <c r="D12222" s="4"/>
      <c r="E12222" s="4" t="s">
        <v>25</v>
      </c>
      <c r="F12222" s="4"/>
      <c r="G12222" s="13" t="n">
        <f aca="false">PRODUCT(G12221,0.015)</f>
        <v>0.10606297938525</v>
      </c>
    </row>
    <row r="12223" customFormat="false" ht="12.8" hidden="false" customHeight="false" outlineLevel="0" collapsed="false">
      <c r="A12223" s="4"/>
      <c r="B12223" s="4"/>
      <c r="C12223" s="4" t="s">
        <v>26</v>
      </c>
      <c r="D12223" s="4"/>
      <c r="E12223" s="4" t="s">
        <v>27</v>
      </c>
      <c r="F12223" s="4"/>
      <c r="G12223" s="13" t="n">
        <f aca="false">PRODUCT(SUM(G12220,G12221),0.1)</f>
        <v>5.420996724135</v>
      </c>
    </row>
    <row r="12224" customFormat="false" ht="12.8" hidden="false" customHeight="false" outlineLevel="0" collapsed="false">
      <c r="A12224" s="4"/>
      <c r="B12224" s="4"/>
      <c r="C12224" s="4" t="s">
        <v>28</v>
      </c>
      <c r="D12224" s="4"/>
      <c r="E12224" s="4"/>
      <c r="F12224" s="4"/>
      <c r="G12224" s="13" t="n">
        <f aca="false">SUM(G12220:G12221,G12223)</f>
        <v>59.630963965485</v>
      </c>
    </row>
    <row r="12225" customFormat="false" ht="12.8" hidden="false" customHeight="false" outlineLevel="0" collapsed="false">
      <c r="A12225" s="4"/>
      <c r="B12225" s="4"/>
      <c r="C12225" s="4" t="s">
        <v>29</v>
      </c>
      <c r="D12225" s="4"/>
      <c r="E12225" s="4"/>
      <c r="F12225" s="4"/>
      <c r="G12225" s="14" t="s">
        <v>2918</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9</v>
      </c>
      <c r="B12230" s="3" t="s">
        <v>2842</v>
      </c>
      <c r="C12230" s="3"/>
      <c r="D12230" s="3"/>
      <c r="E12230" s="3"/>
      <c r="F12230" s="3"/>
      <c r="G12230" s="3"/>
    </row>
    <row r="12231" customFormat="false" ht="12.8" hidden="false" customHeight="true" outlineLevel="0" collapsed="false">
      <c r="A12231" s="4"/>
      <c r="B12231" s="3" t="s">
        <v>2920</v>
      </c>
      <c r="C12231" s="3"/>
      <c r="D12231" s="3"/>
      <c r="E12231" s="3"/>
      <c r="F12231" s="3"/>
      <c r="G12231" s="3"/>
    </row>
    <row r="12232" customFormat="false" ht="12.8" hidden="false" customHeight="false" outlineLevel="0" collapsed="false">
      <c r="A12232" s="4"/>
      <c r="B12232" s="5" t="s">
        <v>2921</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9</v>
      </c>
      <c r="B12235" s="8" t="s">
        <v>2845</v>
      </c>
      <c r="C12235" s="8" t="s">
        <v>2846</v>
      </c>
      <c r="D12235" s="9" t="s">
        <v>17</v>
      </c>
      <c r="E12235" s="10" t="n">
        <v>0.2</v>
      </c>
      <c r="F12235" s="10" t="n">
        <v>3.3333</v>
      </c>
      <c r="G12235" s="10" t="n">
        <f aca="false">PRODUCT(E12235:F12235)</f>
        <v>0.66666</v>
      </c>
    </row>
    <row r="12236" customFormat="false" ht="45" hidden="false" customHeight="true" outlineLevel="0" collapsed="false">
      <c r="A12236" s="8" t="s">
        <v>2919</v>
      </c>
      <c r="B12236" s="8" t="s">
        <v>2847</v>
      </c>
      <c r="C12236" s="8" t="s">
        <v>2848</v>
      </c>
      <c r="D12236" s="9" t="s">
        <v>17</v>
      </c>
      <c r="E12236" s="10" t="n">
        <v>0.2</v>
      </c>
      <c r="F12236" s="10" t="n">
        <v>7.5</v>
      </c>
      <c r="G12236" s="10" t="n">
        <f aca="false">PRODUCT(E12236:F12236)</f>
        <v>1.5</v>
      </c>
    </row>
    <row r="12237" customFormat="false" ht="45" hidden="false" customHeight="true" outlineLevel="0" collapsed="false">
      <c r="A12237" s="8" t="s">
        <v>2919</v>
      </c>
      <c r="B12237" s="8" t="s">
        <v>2736</v>
      </c>
      <c r="C12237" s="8" t="s">
        <v>2737</v>
      </c>
      <c r="D12237" s="9" t="s">
        <v>17</v>
      </c>
      <c r="E12237" s="10" t="n">
        <v>0.2</v>
      </c>
      <c r="F12237" s="10" t="n">
        <v>13.09</v>
      </c>
      <c r="G12237" s="10" t="n">
        <f aca="false">PRODUCT(E12237:F12237)</f>
        <v>2.618</v>
      </c>
    </row>
    <row r="12238" customFormat="false" ht="45" hidden="false" customHeight="true" outlineLevel="0" collapsed="false">
      <c r="A12238" s="8" t="s">
        <v>2919</v>
      </c>
      <c r="B12238" s="8" t="s">
        <v>2849</v>
      </c>
      <c r="C12238" s="8" t="s">
        <v>2850</v>
      </c>
      <c r="D12238" s="9" t="s">
        <v>17</v>
      </c>
      <c r="E12238" s="10" t="n">
        <v>0.2</v>
      </c>
      <c r="F12238" s="10" t="n">
        <v>29.24</v>
      </c>
      <c r="G12238" s="10" t="n">
        <f aca="false">PRODUCT(E12238:F12238)</f>
        <v>5.848</v>
      </c>
    </row>
    <row r="12239" customFormat="false" ht="45" hidden="false" customHeight="true" outlineLevel="0" collapsed="false">
      <c r="A12239" s="8" t="s">
        <v>2919</v>
      </c>
      <c r="B12239" s="8" t="s">
        <v>2851</v>
      </c>
      <c r="C12239" s="8" t="s">
        <v>2852</v>
      </c>
      <c r="D12239" s="9" t="s">
        <v>17</v>
      </c>
      <c r="E12239" s="10" t="n">
        <v>0.2</v>
      </c>
      <c r="F12239" s="10" t="n">
        <v>29.16667</v>
      </c>
      <c r="G12239" s="10" t="n">
        <f aca="false">PRODUCT(E12239:F12239)</f>
        <v>5.833334</v>
      </c>
    </row>
    <row r="12240" customFormat="false" ht="45" hidden="false" customHeight="true" outlineLevel="0" collapsed="false">
      <c r="A12240" s="8" t="s">
        <v>2919</v>
      </c>
      <c r="B12240" s="8" t="s">
        <v>2853</v>
      </c>
      <c r="C12240" s="8" t="s">
        <v>2854</v>
      </c>
      <c r="D12240" s="9" t="s">
        <v>17</v>
      </c>
      <c r="E12240" s="10" t="n">
        <v>0.2</v>
      </c>
      <c r="F12240" s="10" t="n">
        <v>3.33333</v>
      </c>
      <c r="G12240" s="10" t="n">
        <f aca="false">PRODUCT(E12240:F12240)</f>
        <v>0.666666</v>
      </c>
    </row>
    <row r="12241" customFormat="false" ht="45" hidden="false" customHeight="true" outlineLevel="0" collapsed="false">
      <c r="A12241" s="8" t="s">
        <v>2919</v>
      </c>
      <c r="B12241" s="8" t="s">
        <v>2748</v>
      </c>
      <c r="C12241" s="8" t="s">
        <v>2749</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9</v>
      </c>
      <c r="B12243" s="8" t="s">
        <v>2855</v>
      </c>
      <c r="C12243" s="8" t="s">
        <v>2856</v>
      </c>
      <c r="D12243" s="9" t="s">
        <v>2857</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9</v>
      </c>
      <c r="B12245" s="8" t="s">
        <v>2241</v>
      </c>
      <c r="C12245" s="8" t="s">
        <v>2242</v>
      </c>
      <c r="D12245" s="9" t="s">
        <v>17</v>
      </c>
      <c r="E12245" s="10" t="n">
        <v>0.2</v>
      </c>
      <c r="F12245" s="10" t="n">
        <v>28.56</v>
      </c>
      <c r="G12245" s="10" t="n">
        <f aca="false">PRODUCT(E12245:F12245)</f>
        <v>5.712</v>
      </c>
    </row>
    <row r="12246" customFormat="false" ht="45" hidden="false" customHeight="true" outlineLevel="0" collapsed="false">
      <c r="A12246" s="8" t="s">
        <v>2919</v>
      </c>
      <c r="B12246" s="8" t="s">
        <v>2289</v>
      </c>
      <c r="C12246" s="8" t="s">
        <v>2290</v>
      </c>
      <c r="D12246" s="9" t="s">
        <v>17</v>
      </c>
      <c r="E12246" s="10" t="n">
        <v>0.2</v>
      </c>
      <c r="F12246" s="10" t="n">
        <v>26.51</v>
      </c>
      <c r="G12246" s="10" t="n">
        <f aca="false">PRODUCT(E12246:F12246)</f>
        <v>5.302</v>
      </c>
    </row>
    <row r="12247" customFormat="false" ht="45" hidden="false" customHeight="true" outlineLevel="0" collapsed="false">
      <c r="A12247" s="8" t="s">
        <v>2919</v>
      </c>
      <c r="B12247" s="8" t="s">
        <v>2243</v>
      </c>
      <c r="C12247" s="8" t="s">
        <v>2244</v>
      </c>
      <c r="D12247" s="9" t="s">
        <v>17</v>
      </c>
      <c r="E12247" s="10" t="n">
        <v>0.4</v>
      </c>
      <c r="F12247" s="10" t="n">
        <v>23.87</v>
      </c>
      <c r="G12247" s="10" t="n">
        <f aca="false">PRODUCT(E12247:F12247)</f>
        <v>9.548</v>
      </c>
    </row>
    <row r="12248" customFormat="false" ht="20" hidden="false" customHeight="true" outlineLevel="0" collapsed="false">
      <c r="A12248" s="11"/>
      <c r="B12248" s="11"/>
      <c r="C12248" s="11" t="s">
        <v>20</v>
      </c>
      <c r="D12248" s="11"/>
      <c r="E12248" s="11"/>
      <c r="F12248" s="11"/>
      <c r="G12248" s="12" t="n">
        <f aca="false">SUM(G12245:G12247)</f>
        <v>20.562</v>
      </c>
    </row>
    <row r="12249" customFormat="false" ht="12.8" hidden="false" customHeight="false" outlineLevel="0" collapsed="false">
      <c r="A12249" s="4"/>
      <c r="B12249" s="4"/>
      <c r="C12249" s="4" t="s">
        <v>21</v>
      </c>
      <c r="D12249" s="4"/>
      <c r="E12249" s="4"/>
      <c r="F12249" s="4"/>
      <c r="G12249" s="13" t="n">
        <f aca="false">SUM(G12242,G12244,G12248)</f>
        <v>49.565434397</v>
      </c>
    </row>
    <row r="12250" customFormat="false" ht="12.8" hidden="false" customHeight="false" outlineLevel="0" collapsed="false">
      <c r="A12250" s="4"/>
      <c r="B12250" s="4"/>
      <c r="C12250" s="4" t="s">
        <v>22</v>
      </c>
      <c r="D12250" s="4"/>
      <c r="E12250" s="4" t="s">
        <v>23</v>
      </c>
      <c r="F12250" s="4"/>
      <c r="G12250" s="13" t="n">
        <f aca="false">PRODUCT(G12249,0.15)</f>
        <v>7.43481515955</v>
      </c>
    </row>
    <row r="12251" customFormat="false" ht="12.8" hidden="false" customHeight="false" outlineLevel="0" collapsed="false">
      <c r="A12251" s="4"/>
      <c r="B12251" s="4"/>
      <c r="C12251" s="4" t="s">
        <v>24</v>
      </c>
      <c r="D12251" s="4"/>
      <c r="E12251" s="4" t="s">
        <v>25</v>
      </c>
      <c r="F12251" s="4"/>
      <c r="G12251" s="13" t="n">
        <f aca="false">PRODUCT(G12250,0.015)</f>
        <v>0.11152222739325</v>
      </c>
    </row>
    <row r="12252" customFormat="false" ht="12.8" hidden="false" customHeight="false" outlineLevel="0" collapsed="false">
      <c r="A12252" s="4"/>
      <c r="B12252" s="4"/>
      <c r="C12252" s="4" t="s">
        <v>26</v>
      </c>
      <c r="D12252" s="4"/>
      <c r="E12252" s="4" t="s">
        <v>27</v>
      </c>
      <c r="F12252" s="4"/>
      <c r="G12252" s="13" t="n">
        <f aca="false">PRODUCT(SUM(G12249,G12250),0.1)</f>
        <v>5.700024955655</v>
      </c>
    </row>
    <row r="12253" customFormat="false" ht="12.8" hidden="false" customHeight="false" outlineLevel="0" collapsed="false">
      <c r="A12253" s="4"/>
      <c r="B12253" s="4"/>
      <c r="C12253" s="4" t="s">
        <v>28</v>
      </c>
      <c r="D12253" s="4"/>
      <c r="E12253" s="4"/>
      <c r="F12253" s="4"/>
      <c r="G12253" s="13" t="n">
        <f aca="false">SUM(G12249:G12250,G12252)</f>
        <v>62.700274512205</v>
      </c>
    </row>
    <row r="12254" customFormat="false" ht="12.8" hidden="false" customHeight="false" outlineLevel="0" collapsed="false">
      <c r="A12254" s="4"/>
      <c r="B12254" s="4"/>
      <c r="C12254" s="4" t="s">
        <v>29</v>
      </c>
      <c r="D12254" s="4"/>
      <c r="E12254" s="4"/>
      <c r="F12254" s="4"/>
      <c r="G12254" s="14" t="s">
        <v>2922</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3</v>
      </c>
      <c r="B12259" s="3" t="s">
        <v>2842</v>
      </c>
      <c r="C12259" s="3"/>
      <c r="D12259" s="3"/>
      <c r="E12259" s="3"/>
      <c r="F12259" s="3"/>
      <c r="G12259" s="3"/>
    </row>
    <row r="12260" customFormat="false" ht="12.8" hidden="false" customHeight="true" outlineLevel="0" collapsed="false">
      <c r="A12260" s="4"/>
      <c r="B12260" s="3" t="s">
        <v>2924</v>
      </c>
      <c r="C12260" s="3"/>
      <c r="D12260" s="3"/>
      <c r="E12260" s="3"/>
      <c r="F12260" s="3"/>
      <c r="G12260" s="3"/>
    </row>
    <row r="12261" customFormat="false" ht="12.8" hidden="false" customHeight="false" outlineLevel="0" collapsed="false">
      <c r="A12261" s="4"/>
      <c r="B12261" s="5" t="s">
        <v>2925</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3</v>
      </c>
      <c r="B12264" s="8" t="s">
        <v>2845</v>
      </c>
      <c r="C12264" s="8" t="s">
        <v>2846</v>
      </c>
      <c r="D12264" s="9" t="s">
        <v>17</v>
      </c>
      <c r="E12264" s="10" t="n">
        <v>0.21053</v>
      </c>
      <c r="F12264" s="10" t="n">
        <v>3.3333</v>
      </c>
      <c r="G12264" s="10" t="n">
        <f aca="false">PRODUCT(E12264:F12264)</f>
        <v>0.701759649</v>
      </c>
    </row>
    <row r="12265" customFormat="false" ht="45" hidden="false" customHeight="true" outlineLevel="0" collapsed="false">
      <c r="A12265" s="8" t="s">
        <v>2923</v>
      </c>
      <c r="B12265" s="8" t="s">
        <v>2847</v>
      </c>
      <c r="C12265" s="8" t="s">
        <v>2848</v>
      </c>
      <c r="D12265" s="9" t="s">
        <v>17</v>
      </c>
      <c r="E12265" s="10" t="n">
        <v>0.21053</v>
      </c>
      <c r="F12265" s="10" t="n">
        <v>7.5</v>
      </c>
      <c r="G12265" s="10" t="n">
        <f aca="false">PRODUCT(E12265:F12265)</f>
        <v>1.578975</v>
      </c>
    </row>
    <row r="12266" customFormat="false" ht="45" hidden="false" customHeight="true" outlineLevel="0" collapsed="false">
      <c r="A12266" s="8" t="s">
        <v>2923</v>
      </c>
      <c r="B12266" s="8" t="s">
        <v>2736</v>
      </c>
      <c r="C12266" s="8" t="s">
        <v>2737</v>
      </c>
      <c r="D12266" s="9" t="s">
        <v>17</v>
      </c>
      <c r="E12266" s="10" t="n">
        <v>0.21053</v>
      </c>
      <c r="F12266" s="10" t="n">
        <v>13.09</v>
      </c>
      <c r="G12266" s="10" t="n">
        <f aca="false">PRODUCT(E12266:F12266)</f>
        <v>2.7558377</v>
      </c>
    </row>
    <row r="12267" customFormat="false" ht="45" hidden="false" customHeight="true" outlineLevel="0" collapsed="false">
      <c r="A12267" s="8" t="s">
        <v>2923</v>
      </c>
      <c r="B12267" s="8" t="s">
        <v>2849</v>
      </c>
      <c r="C12267" s="8" t="s">
        <v>2850</v>
      </c>
      <c r="D12267" s="9" t="s">
        <v>17</v>
      </c>
      <c r="E12267" s="10" t="n">
        <v>0.21053</v>
      </c>
      <c r="F12267" s="10" t="n">
        <v>29.24</v>
      </c>
      <c r="G12267" s="10" t="n">
        <f aca="false">PRODUCT(E12267:F12267)</f>
        <v>6.1558972</v>
      </c>
    </row>
    <row r="12268" customFormat="false" ht="45" hidden="false" customHeight="true" outlineLevel="0" collapsed="false">
      <c r="A12268" s="8" t="s">
        <v>2923</v>
      </c>
      <c r="B12268" s="8" t="s">
        <v>2851</v>
      </c>
      <c r="C12268" s="8" t="s">
        <v>2852</v>
      </c>
      <c r="D12268" s="9" t="s">
        <v>17</v>
      </c>
      <c r="E12268" s="10" t="n">
        <v>0.21053</v>
      </c>
      <c r="F12268" s="10" t="n">
        <v>29.16667</v>
      </c>
      <c r="G12268" s="10" t="n">
        <f aca="false">PRODUCT(E12268:F12268)</f>
        <v>6.1404590351</v>
      </c>
    </row>
    <row r="12269" customFormat="false" ht="45" hidden="false" customHeight="true" outlineLevel="0" collapsed="false">
      <c r="A12269" s="8" t="s">
        <v>2923</v>
      </c>
      <c r="B12269" s="8" t="s">
        <v>2853</v>
      </c>
      <c r="C12269" s="8" t="s">
        <v>2854</v>
      </c>
      <c r="D12269" s="9" t="s">
        <v>17</v>
      </c>
      <c r="E12269" s="10" t="n">
        <v>0.21053</v>
      </c>
      <c r="F12269" s="10" t="n">
        <v>3.33333</v>
      </c>
      <c r="G12269" s="10" t="n">
        <f aca="false">PRODUCT(E12269:F12269)</f>
        <v>0.7017659649</v>
      </c>
    </row>
    <row r="12270" customFormat="false" ht="45" hidden="false" customHeight="true" outlineLevel="0" collapsed="false">
      <c r="A12270" s="8" t="s">
        <v>2923</v>
      </c>
      <c r="B12270" s="8" t="s">
        <v>2748</v>
      </c>
      <c r="C12270" s="8" t="s">
        <v>2749</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3</v>
      </c>
      <c r="B12272" s="8" t="s">
        <v>2855</v>
      </c>
      <c r="C12272" s="8" t="s">
        <v>2856</v>
      </c>
      <c r="D12272" s="9" t="s">
        <v>2857</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3</v>
      </c>
      <c r="B12274" s="8" t="s">
        <v>2241</v>
      </c>
      <c r="C12274" s="8" t="s">
        <v>2242</v>
      </c>
      <c r="D12274" s="9" t="s">
        <v>17</v>
      </c>
      <c r="E12274" s="10" t="n">
        <v>0.21053</v>
      </c>
      <c r="F12274" s="10" t="n">
        <v>28.56</v>
      </c>
      <c r="G12274" s="10" t="n">
        <f aca="false">PRODUCT(E12274:F12274)</f>
        <v>6.0127368</v>
      </c>
    </row>
    <row r="12275" customFormat="false" ht="45" hidden="false" customHeight="true" outlineLevel="0" collapsed="false">
      <c r="A12275" s="8" t="s">
        <v>2923</v>
      </c>
      <c r="B12275" s="8" t="s">
        <v>2289</v>
      </c>
      <c r="C12275" s="8" t="s">
        <v>2290</v>
      </c>
      <c r="D12275" s="9" t="s">
        <v>17</v>
      </c>
      <c r="E12275" s="10" t="n">
        <v>0.21053</v>
      </c>
      <c r="F12275" s="10" t="n">
        <v>26.51</v>
      </c>
      <c r="G12275" s="10" t="n">
        <f aca="false">PRODUCT(E12275:F12275)</f>
        <v>5.5811503</v>
      </c>
    </row>
    <row r="12276" customFormat="false" ht="45" hidden="false" customHeight="true" outlineLevel="0" collapsed="false">
      <c r="A12276" s="8" t="s">
        <v>2923</v>
      </c>
      <c r="B12276" s="8" t="s">
        <v>2243</v>
      </c>
      <c r="C12276" s="8" t="s">
        <v>2244</v>
      </c>
      <c r="D12276" s="9" t="s">
        <v>17</v>
      </c>
      <c r="E12276" s="10" t="n">
        <v>0.42106</v>
      </c>
      <c r="F12276" s="10" t="n">
        <v>23.87</v>
      </c>
      <c r="G12276" s="10" t="n">
        <f aca="false">PRODUCT(E12276:F12276)</f>
        <v>10.0507022</v>
      </c>
    </row>
    <row r="12277" customFormat="false" ht="20" hidden="false" customHeight="true" outlineLevel="0" collapsed="false">
      <c r="A12277" s="11"/>
      <c r="B12277" s="11"/>
      <c r="C12277" s="11" t="s">
        <v>20</v>
      </c>
      <c r="D12277" s="11"/>
      <c r="E12277" s="11"/>
      <c r="F12277" s="11"/>
      <c r="G12277" s="12" t="n">
        <f aca="false">SUM(G12274:G12276)</f>
        <v>21.6445893</v>
      </c>
    </row>
    <row r="12278" customFormat="false" ht="12.8" hidden="false" customHeight="false" outlineLevel="0" collapsed="false">
      <c r="A12278" s="4"/>
      <c r="B12278" s="4"/>
      <c r="C12278" s="4" t="s">
        <v>21</v>
      </c>
      <c r="D12278" s="4"/>
      <c r="E12278" s="4"/>
      <c r="F12278" s="4"/>
      <c r="G12278" s="13" t="n">
        <f aca="false">SUM(G12271,G12273,G12277)</f>
        <v>54.134378933</v>
      </c>
    </row>
    <row r="12279" customFormat="false" ht="12.8" hidden="false" customHeight="false" outlineLevel="0" collapsed="false">
      <c r="A12279" s="4"/>
      <c r="B12279" s="4"/>
      <c r="C12279" s="4" t="s">
        <v>22</v>
      </c>
      <c r="D12279" s="4"/>
      <c r="E12279" s="4" t="s">
        <v>23</v>
      </c>
      <c r="F12279" s="4"/>
      <c r="G12279" s="13" t="n">
        <f aca="false">PRODUCT(G12278,0.15)</f>
        <v>8.12015683995</v>
      </c>
    </row>
    <row r="12280" customFormat="false" ht="12.8" hidden="false" customHeight="false" outlineLevel="0" collapsed="false">
      <c r="A12280" s="4"/>
      <c r="B12280" s="4"/>
      <c r="C12280" s="4" t="s">
        <v>24</v>
      </c>
      <c r="D12280" s="4"/>
      <c r="E12280" s="4" t="s">
        <v>25</v>
      </c>
      <c r="F12280" s="4"/>
      <c r="G12280" s="13" t="n">
        <f aca="false">PRODUCT(G12279,0.015)</f>
        <v>0.12180235259925</v>
      </c>
    </row>
    <row r="12281" customFormat="false" ht="12.8" hidden="false" customHeight="false" outlineLevel="0" collapsed="false">
      <c r="A12281" s="4"/>
      <c r="B12281" s="4"/>
      <c r="C12281" s="4" t="s">
        <v>26</v>
      </c>
      <c r="D12281" s="4"/>
      <c r="E12281" s="4" t="s">
        <v>27</v>
      </c>
      <c r="F12281" s="4"/>
      <c r="G12281" s="13" t="n">
        <f aca="false">PRODUCT(SUM(G12278,G12279),0.1)</f>
        <v>6.225453577295</v>
      </c>
    </row>
    <row r="12282" customFormat="false" ht="12.8" hidden="false" customHeight="false" outlineLevel="0" collapsed="false">
      <c r="A12282" s="4"/>
      <c r="B12282" s="4"/>
      <c r="C12282" s="4" t="s">
        <v>28</v>
      </c>
      <c r="D12282" s="4"/>
      <c r="E12282" s="4"/>
      <c r="F12282" s="4"/>
      <c r="G12282" s="13" t="n">
        <f aca="false">SUM(G12278:G12279,G12281)</f>
        <v>68.479989350245</v>
      </c>
    </row>
    <row r="12283" customFormat="false" ht="12.8" hidden="false" customHeight="false" outlineLevel="0" collapsed="false">
      <c r="A12283" s="4"/>
      <c r="B12283" s="4"/>
      <c r="C12283" s="4" t="s">
        <v>29</v>
      </c>
      <c r="D12283" s="4"/>
      <c r="E12283" s="4"/>
      <c r="F12283" s="4"/>
      <c r="G12283" s="14" t="s">
        <v>2926</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7</v>
      </c>
      <c r="B12288" s="3" t="s">
        <v>2842</v>
      </c>
      <c r="C12288" s="3"/>
      <c r="D12288" s="3"/>
      <c r="E12288" s="3"/>
      <c r="F12288" s="3"/>
      <c r="G12288" s="3"/>
    </row>
    <row r="12289" customFormat="false" ht="12.8" hidden="false" customHeight="true" outlineLevel="0" collapsed="false">
      <c r="A12289" s="4"/>
      <c r="B12289" s="3" t="s">
        <v>2928</v>
      </c>
      <c r="C12289" s="3"/>
      <c r="D12289" s="3"/>
      <c r="E12289" s="3"/>
      <c r="F12289" s="3"/>
      <c r="G12289" s="3"/>
    </row>
    <row r="12290" customFormat="false" ht="12.8" hidden="false" customHeight="false" outlineLevel="0" collapsed="false">
      <c r="A12290" s="4"/>
      <c r="B12290" s="5" t="s">
        <v>2929</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7</v>
      </c>
      <c r="B12293" s="8" t="s">
        <v>2845</v>
      </c>
      <c r="C12293" s="8" t="s">
        <v>2846</v>
      </c>
      <c r="D12293" s="9" t="s">
        <v>17</v>
      </c>
      <c r="E12293" s="10" t="n">
        <v>0.21621</v>
      </c>
      <c r="F12293" s="10" t="n">
        <v>3.3333</v>
      </c>
      <c r="G12293" s="10" t="n">
        <f aca="false">PRODUCT(E12293:F12293)</f>
        <v>0.720692793</v>
      </c>
    </row>
    <row r="12294" customFormat="false" ht="45" hidden="false" customHeight="true" outlineLevel="0" collapsed="false">
      <c r="A12294" s="8" t="s">
        <v>2927</v>
      </c>
      <c r="B12294" s="8" t="s">
        <v>2847</v>
      </c>
      <c r="C12294" s="8" t="s">
        <v>2848</v>
      </c>
      <c r="D12294" s="9" t="s">
        <v>17</v>
      </c>
      <c r="E12294" s="10" t="n">
        <v>0.21621</v>
      </c>
      <c r="F12294" s="10" t="n">
        <v>7.5</v>
      </c>
      <c r="G12294" s="10" t="n">
        <f aca="false">PRODUCT(E12294:F12294)</f>
        <v>1.621575</v>
      </c>
    </row>
    <row r="12295" customFormat="false" ht="45" hidden="false" customHeight="true" outlineLevel="0" collapsed="false">
      <c r="A12295" s="8" t="s">
        <v>2927</v>
      </c>
      <c r="B12295" s="8" t="s">
        <v>2736</v>
      </c>
      <c r="C12295" s="8" t="s">
        <v>2737</v>
      </c>
      <c r="D12295" s="9" t="s">
        <v>17</v>
      </c>
      <c r="E12295" s="10" t="n">
        <v>0.21621</v>
      </c>
      <c r="F12295" s="10" t="n">
        <v>13.09</v>
      </c>
      <c r="G12295" s="10" t="n">
        <f aca="false">PRODUCT(E12295:F12295)</f>
        <v>2.8301889</v>
      </c>
    </row>
    <row r="12296" customFormat="false" ht="45" hidden="false" customHeight="true" outlineLevel="0" collapsed="false">
      <c r="A12296" s="8" t="s">
        <v>2927</v>
      </c>
      <c r="B12296" s="8" t="s">
        <v>2849</v>
      </c>
      <c r="C12296" s="8" t="s">
        <v>2850</v>
      </c>
      <c r="D12296" s="9" t="s">
        <v>17</v>
      </c>
      <c r="E12296" s="10" t="n">
        <v>0.21621</v>
      </c>
      <c r="F12296" s="10" t="n">
        <v>29.24</v>
      </c>
      <c r="G12296" s="10" t="n">
        <f aca="false">PRODUCT(E12296:F12296)</f>
        <v>6.3219804</v>
      </c>
    </row>
    <row r="12297" customFormat="false" ht="45" hidden="false" customHeight="true" outlineLevel="0" collapsed="false">
      <c r="A12297" s="8" t="s">
        <v>2927</v>
      </c>
      <c r="B12297" s="8" t="s">
        <v>2851</v>
      </c>
      <c r="C12297" s="8" t="s">
        <v>2852</v>
      </c>
      <c r="D12297" s="9" t="s">
        <v>17</v>
      </c>
      <c r="E12297" s="10" t="n">
        <v>0.21621</v>
      </c>
      <c r="F12297" s="10" t="n">
        <v>29.16667</v>
      </c>
      <c r="G12297" s="10" t="n">
        <f aca="false">PRODUCT(E12297:F12297)</f>
        <v>6.3061257207</v>
      </c>
    </row>
    <row r="12298" customFormat="false" ht="45" hidden="false" customHeight="true" outlineLevel="0" collapsed="false">
      <c r="A12298" s="8" t="s">
        <v>2927</v>
      </c>
      <c r="B12298" s="8" t="s">
        <v>2853</v>
      </c>
      <c r="C12298" s="8" t="s">
        <v>2854</v>
      </c>
      <c r="D12298" s="9" t="s">
        <v>17</v>
      </c>
      <c r="E12298" s="10" t="n">
        <v>0.21621</v>
      </c>
      <c r="F12298" s="10" t="n">
        <v>3.33333</v>
      </c>
      <c r="G12298" s="10" t="n">
        <f aca="false">PRODUCT(E12298:F12298)</f>
        <v>0.7206992793</v>
      </c>
    </row>
    <row r="12299" customFormat="false" ht="45" hidden="false" customHeight="true" outlineLevel="0" collapsed="false">
      <c r="A12299" s="8" t="s">
        <v>2927</v>
      </c>
      <c r="B12299" s="8" t="s">
        <v>2748</v>
      </c>
      <c r="C12299" s="8" t="s">
        <v>2749</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7</v>
      </c>
      <c r="B12301" s="8" t="s">
        <v>2855</v>
      </c>
      <c r="C12301" s="8" t="s">
        <v>2856</v>
      </c>
      <c r="D12301" s="9" t="s">
        <v>2857</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7</v>
      </c>
      <c r="B12303" s="8" t="s">
        <v>2241</v>
      </c>
      <c r="C12303" s="8" t="s">
        <v>2242</v>
      </c>
      <c r="D12303" s="9" t="s">
        <v>17</v>
      </c>
      <c r="E12303" s="10" t="n">
        <v>0.21621</v>
      </c>
      <c r="F12303" s="10" t="n">
        <v>28.56</v>
      </c>
      <c r="G12303" s="10" t="n">
        <f aca="false">PRODUCT(E12303:F12303)</f>
        <v>6.1749576</v>
      </c>
    </row>
    <row r="12304" customFormat="false" ht="45" hidden="false" customHeight="true" outlineLevel="0" collapsed="false">
      <c r="A12304" s="8" t="s">
        <v>2927</v>
      </c>
      <c r="B12304" s="8" t="s">
        <v>2289</v>
      </c>
      <c r="C12304" s="8" t="s">
        <v>2290</v>
      </c>
      <c r="D12304" s="9" t="s">
        <v>17</v>
      </c>
      <c r="E12304" s="10" t="n">
        <v>0.21621</v>
      </c>
      <c r="F12304" s="10" t="n">
        <v>26.51</v>
      </c>
      <c r="G12304" s="10" t="n">
        <f aca="false">PRODUCT(E12304:F12304)</f>
        <v>5.7317271</v>
      </c>
    </row>
    <row r="12305" customFormat="false" ht="45" hidden="false" customHeight="true" outlineLevel="0" collapsed="false">
      <c r="A12305" s="8" t="s">
        <v>2927</v>
      </c>
      <c r="B12305" s="8" t="s">
        <v>2243</v>
      </c>
      <c r="C12305" s="8" t="s">
        <v>2244</v>
      </c>
      <c r="D12305" s="9" t="s">
        <v>17</v>
      </c>
      <c r="E12305" s="10" t="n">
        <v>0.43242</v>
      </c>
      <c r="F12305" s="10" t="n">
        <v>23.87</v>
      </c>
      <c r="G12305" s="10" t="n">
        <f aca="false">PRODUCT(E12305:F12305)</f>
        <v>10.3218654</v>
      </c>
    </row>
    <row r="12306" customFormat="false" ht="20" hidden="false" customHeight="true" outlineLevel="0" collapsed="false">
      <c r="A12306" s="11"/>
      <c r="B12306" s="11"/>
      <c r="C12306" s="11" t="s">
        <v>20</v>
      </c>
      <c r="D12306" s="11"/>
      <c r="E12306" s="11"/>
      <c r="F12306" s="11"/>
      <c r="G12306" s="12" t="n">
        <f aca="false">SUM(G12303:G12305)</f>
        <v>22.2285501</v>
      </c>
    </row>
    <row r="12307" customFormat="false" ht="12.8" hidden="false" customHeight="false" outlineLevel="0" collapsed="false">
      <c r="A12307" s="4"/>
      <c r="B12307" s="4"/>
      <c r="C12307" s="4" t="s">
        <v>21</v>
      </c>
      <c r="D12307" s="4"/>
      <c r="E12307" s="4"/>
      <c r="F12307" s="4"/>
      <c r="G12307" s="13" t="n">
        <f aca="false">SUM(G12300,G12302,G12306)</f>
        <v>56.6937484095</v>
      </c>
    </row>
    <row r="12308" customFormat="false" ht="12.8" hidden="false" customHeight="false" outlineLevel="0" collapsed="false">
      <c r="A12308" s="4"/>
      <c r="B12308" s="4"/>
      <c r="C12308" s="4" t="s">
        <v>22</v>
      </c>
      <c r="D12308" s="4"/>
      <c r="E12308" s="4" t="s">
        <v>23</v>
      </c>
      <c r="F12308" s="4"/>
      <c r="G12308" s="13" t="n">
        <f aca="false">PRODUCT(G12307,0.15)</f>
        <v>8.504062261425</v>
      </c>
    </row>
    <row r="12309" customFormat="false" ht="12.8" hidden="false" customHeight="false" outlineLevel="0" collapsed="false">
      <c r="A12309" s="4"/>
      <c r="B12309" s="4"/>
      <c r="C12309" s="4" t="s">
        <v>24</v>
      </c>
      <c r="D12309" s="4"/>
      <c r="E12309" s="4" t="s">
        <v>25</v>
      </c>
      <c r="F12309" s="4"/>
      <c r="G12309" s="13" t="n">
        <f aca="false">PRODUCT(G12308,0.015)</f>
        <v>0.127560933921375</v>
      </c>
    </row>
    <row r="12310" customFormat="false" ht="12.8" hidden="false" customHeight="false" outlineLevel="0" collapsed="false">
      <c r="A12310" s="4"/>
      <c r="B12310" s="4"/>
      <c r="C12310" s="4" t="s">
        <v>26</v>
      </c>
      <c r="D12310" s="4"/>
      <c r="E12310" s="4" t="s">
        <v>27</v>
      </c>
      <c r="F12310" s="4"/>
      <c r="G12310" s="13" t="n">
        <f aca="false">PRODUCT(SUM(G12307,G12308),0.1)</f>
        <v>6.5197810670925</v>
      </c>
    </row>
    <row r="12311" customFormat="false" ht="12.8" hidden="false" customHeight="false" outlineLevel="0" collapsed="false">
      <c r="A12311" s="4"/>
      <c r="B12311" s="4"/>
      <c r="C12311" s="4" t="s">
        <v>28</v>
      </c>
      <c r="D12311" s="4"/>
      <c r="E12311" s="4"/>
      <c r="F12311" s="4"/>
      <c r="G12311" s="13" t="n">
        <f aca="false">SUM(G12307:G12308,G12310)</f>
        <v>71.7175917380175</v>
      </c>
    </row>
    <row r="12312" customFormat="false" ht="12.8" hidden="false" customHeight="false" outlineLevel="0" collapsed="false">
      <c r="A12312" s="4"/>
      <c r="B12312" s="4"/>
      <c r="C12312" s="4" t="s">
        <v>29</v>
      </c>
      <c r="D12312" s="4"/>
      <c r="E12312" s="4"/>
      <c r="F12312" s="4"/>
      <c r="G12312" s="14" t="s">
        <v>2930</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31</v>
      </c>
      <c r="B12317" s="3" t="s">
        <v>2842</v>
      </c>
      <c r="C12317" s="3"/>
      <c r="D12317" s="3"/>
      <c r="E12317" s="3"/>
      <c r="F12317" s="3"/>
      <c r="G12317" s="3"/>
    </row>
    <row r="12318" customFormat="false" ht="12.8" hidden="false" customHeight="true" outlineLevel="0" collapsed="false">
      <c r="A12318" s="4"/>
      <c r="B12318" s="3" t="s">
        <v>2932</v>
      </c>
      <c r="C12318" s="3"/>
      <c r="D12318" s="3"/>
      <c r="E12318" s="3"/>
      <c r="F12318" s="3"/>
      <c r="G12318" s="3"/>
    </row>
    <row r="12319" customFormat="false" ht="12.8" hidden="false" customHeight="false" outlineLevel="0" collapsed="false">
      <c r="A12319" s="4"/>
      <c r="B12319" s="5" t="s">
        <v>2933</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31</v>
      </c>
      <c r="B12322" s="8" t="s">
        <v>2845</v>
      </c>
      <c r="C12322" s="8" t="s">
        <v>2846</v>
      </c>
      <c r="D12322" s="9" t="s">
        <v>17</v>
      </c>
      <c r="E12322" s="10" t="n">
        <v>0.21918</v>
      </c>
      <c r="F12322" s="10" t="n">
        <v>3.3333</v>
      </c>
      <c r="G12322" s="10" t="n">
        <f aca="false">PRODUCT(E12322:F12322)</f>
        <v>0.730592694</v>
      </c>
    </row>
    <row r="12323" customFormat="false" ht="45" hidden="false" customHeight="true" outlineLevel="0" collapsed="false">
      <c r="A12323" s="8" t="s">
        <v>2931</v>
      </c>
      <c r="B12323" s="8" t="s">
        <v>2847</v>
      </c>
      <c r="C12323" s="8" t="s">
        <v>2848</v>
      </c>
      <c r="D12323" s="9" t="s">
        <v>17</v>
      </c>
      <c r="E12323" s="10" t="n">
        <v>0.21918</v>
      </c>
      <c r="F12323" s="10" t="n">
        <v>7.5</v>
      </c>
      <c r="G12323" s="10" t="n">
        <f aca="false">PRODUCT(E12323:F12323)</f>
        <v>1.64385</v>
      </c>
    </row>
    <row r="12324" customFormat="false" ht="45" hidden="false" customHeight="true" outlineLevel="0" collapsed="false">
      <c r="A12324" s="8" t="s">
        <v>2931</v>
      </c>
      <c r="B12324" s="8" t="s">
        <v>2736</v>
      </c>
      <c r="C12324" s="8" t="s">
        <v>2737</v>
      </c>
      <c r="D12324" s="9" t="s">
        <v>17</v>
      </c>
      <c r="E12324" s="10" t="n">
        <v>0.21918</v>
      </c>
      <c r="F12324" s="10" t="n">
        <v>13.09</v>
      </c>
      <c r="G12324" s="10" t="n">
        <f aca="false">PRODUCT(E12324:F12324)</f>
        <v>2.8690662</v>
      </c>
    </row>
    <row r="12325" customFormat="false" ht="45" hidden="false" customHeight="true" outlineLevel="0" collapsed="false">
      <c r="A12325" s="8" t="s">
        <v>2931</v>
      </c>
      <c r="B12325" s="8" t="s">
        <v>2849</v>
      </c>
      <c r="C12325" s="8" t="s">
        <v>2850</v>
      </c>
      <c r="D12325" s="9" t="s">
        <v>17</v>
      </c>
      <c r="E12325" s="10" t="n">
        <v>0.21918</v>
      </c>
      <c r="F12325" s="10" t="n">
        <v>29.24</v>
      </c>
      <c r="G12325" s="10" t="n">
        <f aca="false">PRODUCT(E12325:F12325)</f>
        <v>6.4088232</v>
      </c>
    </row>
    <row r="12326" customFormat="false" ht="45" hidden="false" customHeight="true" outlineLevel="0" collapsed="false">
      <c r="A12326" s="8" t="s">
        <v>2931</v>
      </c>
      <c r="B12326" s="8" t="s">
        <v>2851</v>
      </c>
      <c r="C12326" s="8" t="s">
        <v>2852</v>
      </c>
      <c r="D12326" s="9" t="s">
        <v>17</v>
      </c>
      <c r="E12326" s="10" t="n">
        <v>0.21918</v>
      </c>
      <c r="F12326" s="10" t="n">
        <v>29.16667</v>
      </c>
      <c r="G12326" s="10" t="n">
        <f aca="false">PRODUCT(E12326:F12326)</f>
        <v>6.3927507306</v>
      </c>
    </row>
    <row r="12327" customFormat="false" ht="45" hidden="false" customHeight="true" outlineLevel="0" collapsed="false">
      <c r="A12327" s="8" t="s">
        <v>2931</v>
      </c>
      <c r="B12327" s="8" t="s">
        <v>2853</v>
      </c>
      <c r="C12327" s="8" t="s">
        <v>2854</v>
      </c>
      <c r="D12327" s="9" t="s">
        <v>17</v>
      </c>
      <c r="E12327" s="10" t="n">
        <v>0.21918</v>
      </c>
      <c r="F12327" s="10" t="n">
        <v>3.33333</v>
      </c>
      <c r="G12327" s="10" t="n">
        <f aca="false">PRODUCT(E12327:F12327)</f>
        <v>0.7305992694</v>
      </c>
    </row>
    <row r="12328" customFormat="false" ht="45" hidden="false" customHeight="true" outlineLevel="0" collapsed="false">
      <c r="A12328" s="8" t="s">
        <v>2931</v>
      </c>
      <c r="B12328" s="8" t="s">
        <v>2748</v>
      </c>
      <c r="C12328" s="8" t="s">
        <v>2749</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31</v>
      </c>
      <c r="B12330" s="8" t="s">
        <v>2855</v>
      </c>
      <c r="C12330" s="8" t="s">
        <v>2856</v>
      </c>
      <c r="D12330" s="9" t="s">
        <v>2857</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31</v>
      </c>
      <c r="B12332" s="8" t="s">
        <v>2241</v>
      </c>
      <c r="C12332" s="8" t="s">
        <v>2242</v>
      </c>
      <c r="D12332" s="9" t="s">
        <v>17</v>
      </c>
      <c r="E12332" s="10" t="n">
        <v>0.21918</v>
      </c>
      <c r="F12332" s="10" t="n">
        <v>28.56</v>
      </c>
      <c r="G12332" s="10" t="n">
        <f aca="false">PRODUCT(E12332:F12332)</f>
        <v>6.2597808</v>
      </c>
    </row>
    <row r="12333" customFormat="false" ht="45" hidden="false" customHeight="true" outlineLevel="0" collapsed="false">
      <c r="A12333" s="8" t="s">
        <v>2931</v>
      </c>
      <c r="B12333" s="8" t="s">
        <v>2289</v>
      </c>
      <c r="C12333" s="8" t="s">
        <v>2290</v>
      </c>
      <c r="D12333" s="9" t="s">
        <v>17</v>
      </c>
      <c r="E12333" s="10" t="n">
        <v>0.21918</v>
      </c>
      <c r="F12333" s="10" t="n">
        <v>26.51</v>
      </c>
      <c r="G12333" s="10" t="n">
        <f aca="false">PRODUCT(E12333:F12333)</f>
        <v>5.8104618</v>
      </c>
    </row>
    <row r="12334" customFormat="false" ht="45" hidden="false" customHeight="true" outlineLevel="0" collapsed="false">
      <c r="A12334" s="8" t="s">
        <v>2931</v>
      </c>
      <c r="B12334" s="8" t="s">
        <v>2243</v>
      </c>
      <c r="C12334" s="8" t="s">
        <v>2244</v>
      </c>
      <c r="D12334" s="9" t="s">
        <v>17</v>
      </c>
      <c r="E12334" s="10" t="n">
        <v>0.43836</v>
      </c>
      <c r="F12334" s="10" t="n">
        <v>23.87</v>
      </c>
      <c r="G12334" s="10" t="n">
        <f aca="false">PRODUCT(E12334:F12334)</f>
        <v>10.4636532</v>
      </c>
    </row>
    <row r="12335" customFormat="false" ht="20" hidden="false" customHeight="true" outlineLevel="0" collapsed="false">
      <c r="A12335" s="11"/>
      <c r="B12335" s="11"/>
      <c r="C12335" s="11" t="s">
        <v>20</v>
      </c>
      <c r="D12335" s="11"/>
      <c r="E12335" s="11"/>
      <c r="F12335" s="11"/>
      <c r="G12335" s="12" t="n">
        <f aca="false">SUM(G12332:G12334)</f>
        <v>22.5338958</v>
      </c>
    </row>
    <row r="12336" customFormat="false" ht="12.8" hidden="false" customHeight="false" outlineLevel="0" collapsed="false">
      <c r="A12336" s="4"/>
      <c r="B12336" s="4"/>
      <c r="C12336" s="4" t="s">
        <v>21</v>
      </c>
      <c r="D12336" s="4"/>
      <c r="E12336" s="4"/>
      <c r="F12336" s="4"/>
      <c r="G12336" s="13" t="n">
        <f aca="false">SUM(G12329,G12331,G12335)</f>
        <v>60.254543499</v>
      </c>
    </row>
    <row r="12337" customFormat="false" ht="12.8" hidden="false" customHeight="false" outlineLevel="0" collapsed="false">
      <c r="A12337" s="4"/>
      <c r="B12337" s="4"/>
      <c r="C12337" s="4" t="s">
        <v>22</v>
      </c>
      <c r="D12337" s="4"/>
      <c r="E12337" s="4" t="s">
        <v>23</v>
      </c>
      <c r="F12337" s="4"/>
      <c r="G12337" s="13" t="n">
        <f aca="false">PRODUCT(G12336,0.15)</f>
        <v>9.03818152485</v>
      </c>
    </row>
    <row r="12338" customFormat="false" ht="12.8" hidden="false" customHeight="false" outlineLevel="0" collapsed="false">
      <c r="A12338" s="4"/>
      <c r="B12338" s="4"/>
      <c r="C12338" s="4" t="s">
        <v>24</v>
      </c>
      <c r="D12338" s="4"/>
      <c r="E12338" s="4" t="s">
        <v>25</v>
      </c>
      <c r="F12338" s="4"/>
      <c r="G12338" s="13" t="n">
        <f aca="false">PRODUCT(G12337,0.015)</f>
        <v>0.13557272287275</v>
      </c>
    </row>
    <row r="12339" customFormat="false" ht="12.8" hidden="false" customHeight="false" outlineLevel="0" collapsed="false">
      <c r="A12339" s="4"/>
      <c r="B12339" s="4"/>
      <c r="C12339" s="4" t="s">
        <v>26</v>
      </c>
      <c r="D12339" s="4"/>
      <c r="E12339" s="4" t="s">
        <v>27</v>
      </c>
      <c r="F12339" s="4"/>
      <c r="G12339" s="13" t="n">
        <f aca="false">PRODUCT(SUM(G12336,G12337),0.1)</f>
        <v>6.929272502385</v>
      </c>
    </row>
    <row r="12340" customFormat="false" ht="12.8" hidden="false" customHeight="false" outlineLevel="0" collapsed="false">
      <c r="A12340" s="4"/>
      <c r="B12340" s="4"/>
      <c r="C12340" s="4" t="s">
        <v>28</v>
      </c>
      <c r="D12340" s="4"/>
      <c r="E12340" s="4"/>
      <c r="F12340" s="4"/>
      <c r="G12340" s="13" t="n">
        <f aca="false">SUM(G12336:G12337,G12339)</f>
        <v>76.221997526235</v>
      </c>
    </row>
    <row r="12341" customFormat="false" ht="12.8" hidden="false" customHeight="false" outlineLevel="0" collapsed="false">
      <c r="A12341" s="4"/>
      <c r="B12341" s="4"/>
      <c r="C12341" s="4" t="s">
        <v>29</v>
      </c>
      <c r="D12341" s="4"/>
      <c r="E12341" s="4"/>
      <c r="F12341" s="4"/>
      <c r="G12341" s="14" t="s">
        <v>2934</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5</v>
      </c>
      <c r="B12346" s="3" t="s">
        <v>2842</v>
      </c>
      <c r="C12346" s="3"/>
      <c r="D12346" s="3"/>
      <c r="E12346" s="3"/>
      <c r="F12346" s="3"/>
      <c r="G12346" s="3"/>
    </row>
    <row r="12347" customFormat="false" ht="12.8" hidden="false" customHeight="true" outlineLevel="0" collapsed="false">
      <c r="A12347" s="4"/>
      <c r="B12347" s="3" t="s">
        <v>2936</v>
      </c>
      <c r="C12347" s="3"/>
      <c r="D12347" s="3"/>
      <c r="E12347" s="3"/>
      <c r="F12347" s="3"/>
      <c r="G12347" s="3"/>
    </row>
    <row r="12348" customFormat="false" ht="12.8" hidden="false" customHeight="false" outlineLevel="0" collapsed="false">
      <c r="A12348" s="4"/>
      <c r="B12348" s="5" t="s">
        <v>2937</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5</v>
      </c>
      <c r="B12351" s="8" t="s">
        <v>2845</v>
      </c>
      <c r="C12351" s="8" t="s">
        <v>2846</v>
      </c>
      <c r="D12351" s="9" t="s">
        <v>17</v>
      </c>
      <c r="E12351" s="10" t="n">
        <v>0.22222</v>
      </c>
      <c r="F12351" s="10" t="n">
        <v>3.3333</v>
      </c>
      <c r="G12351" s="10" t="n">
        <f aca="false">PRODUCT(E12351:F12351)</f>
        <v>0.740725926</v>
      </c>
    </row>
    <row r="12352" customFormat="false" ht="45" hidden="false" customHeight="true" outlineLevel="0" collapsed="false">
      <c r="A12352" s="8" t="s">
        <v>2935</v>
      </c>
      <c r="B12352" s="8" t="s">
        <v>2847</v>
      </c>
      <c r="C12352" s="8" t="s">
        <v>2848</v>
      </c>
      <c r="D12352" s="9" t="s">
        <v>17</v>
      </c>
      <c r="E12352" s="10" t="n">
        <v>0.22222</v>
      </c>
      <c r="F12352" s="10" t="n">
        <v>7.5</v>
      </c>
      <c r="G12352" s="10" t="n">
        <f aca="false">PRODUCT(E12352:F12352)</f>
        <v>1.66665</v>
      </c>
    </row>
    <row r="12353" customFormat="false" ht="45" hidden="false" customHeight="true" outlineLevel="0" collapsed="false">
      <c r="A12353" s="8" t="s">
        <v>2935</v>
      </c>
      <c r="B12353" s="8" t="s">
        <v>2736</v>
      </c>
      <c r="C12353" s="8" t="s">
        <v>2737</v>
      </c>
      <c r="D12353" s="9" t="s">
        <v>17</v>
      </c>
      <c r="E12353" s="10" t="n">
        <v>0.22222</v>
      </c>
      <c r="F12353" s="10" t="n">
        <v>13.09</v>
      </c>
      <c r="G12353" s="10" t="n">
        <f aca="false">PRODUCT(E12353:F12353)</f>
        <v>2.9088598</v>
      </c>
    </row>
    <row r="12354" customFormat="false" ht="45" hidden="false" customHeight="true" outlineLevel="0" collapsed="false">
      <c r="A12354" s="8" t="s">
        <v>2935</v>
      </c>
      <c r="B12354" s="8" t="s">
        <v>2849</v>
      </c>
      <c r="C12354" s="8" t="s">
        <v>2850</v>
      </c>
      <c r="D12354" s="9" t="s">
        <v>17</v>
      </c>
      <c r="E12354" s="10" t="n">
        <v>0.22222</v>
      </c>
      <c r="F12354" s="10" t="n">
        <v>29.24</v>
      </c>
      <c r="G12354" s="10" t="n">
        <f aca="false">PRODUCT(E12354:F12354)</f>
        <v>6.4977128</v>
      </c>
    </row>
    <row r="12355" customFormat="false" ht="45" hidden="false" customHeight="true" outlineLevel="0" collapsed="false">
      <c r="A12355" s="8" t="s">
        <v>2935</v>
      </c>
      <c r="B12355" s="8" t="s">
        <v>2851</v>
      </c>
      <c r="C12355" s="8" t="s">
        <v>2852</v>
      </c>
      <c r="D12355" s="9" t="s">
        <v>17</v>
      </c>
      <c r="E12355" s="10" t="n">
        <v>0.22222</v>
      </c>
      <c r="F12355" s="10" t="n">
        <v>29.16667</v>
      </c>
      <c r="G12355" s="10" t="n">
        <f aca="false">PRODUCT(E12355:F12355)</f>
        <v>6.4814174074</v>
      </c>
    </row>
    <row r="12356" customFormat="false" ht="45" hidden="false" customHeight="true" outlineLevel="0" collapsed="false">
      <c r="A12356" s="8" t="s">
        <v>2935</v>
      </c>
      <c r="B12356" s="8" t="s">
        <v>2853</v>
      </c>
      <c r="C12356" s="8" t="s">
        <v>2854</v>
      </c>
      <c r="D12356" s="9" t="s">
        <v>17</v>
      </c>
      <c r="E12356" s="10" t="n">
        <v>0.22222</v>
      </c>
      <c r="F12356" s="10" t="n">
        <v>3.33333</v>
      </c>
      <c r="G12356" s="10" t="n">
        <f aca="false">PRODUCT(E12356:F12356)</f>
        <v>0.7407325926</v>
      </c>
    </row>
    <row r="12357" customFormat="false" ht="45" hidden="false" customHeight="true" outlineLevel="0" collapsed="false">
      <c r="A12357" s="8" t="s">
        <v>2935</v>
      </c>
      <c r="B12357" s="8" t="s">
        <v>2748</v>
      </c>
      <c r="C12357" s="8" t="s">
        <v>2749</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5</v>
      </c>
      <c r="B12359" s="8" t="s">
        <v>2855</v>
      </c>
      <c r="C12359" s="8" t="s">
        <v>2856</v>
      </c>
      <c r="D12359" s="9" t="s">
        <v>2857</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5</v>
      </c>
      <c r="B12361" s="8" t="s">
        <v>2241</v>
      </c>
      <c r="C12361" s="8" t="s">
        <v>2242</v>
      </c>
      <c r="D12361" s="9" t="s">
        <v>17</v>
      </c>
      <c r="E12361" s="10" t="n">
        <v>0.22222</v>
      </c>
      <c r="F12361" s="10" t="n">
        <v>28.56</v>
      </c>
      <c r="G12361" s="10" t="n">
        <f aca="false">PRODUCT(E12361:F12361)</f>
        <v>6.3466032</v>
      </c>
    </row>
    <row r="12362" customFormat="false" ht="45" hidden="false" customHeight="true" outlineLevel="0" collapsed="false">
      <c r="A12362" s="8" t="s">
        <v>2935</v>
      </c>
      <c r="B12362" s="8" t="s">
        <v>2289</v>
      </c>
      <c r="C12362" s="8" t="s">
        <v>2290</v>
      </c>
      <c r="D12362" s="9" t="s">
        <v>17</v>
      </c>
      <c r="E12362" s="10" t="n">
        <v>0.22222</v>
      </c>
      <c r="F12362" s="10" t="n">
        <v>26.51</v>
      </c>
      <c r="G12362" s="10" t="n">
        <f aca="false">PRODUCT(E12362:F12362)</f>
        <v>5.8910522</v>
      </c>
    </row>
    <row r="12363" customFormat="false" ht="45" hidden="false" customHeight="true" outlineLevel="0" collapsed="false">
      <c r="A12363" s="8" t="s">
        <v>2935</v>
      </c>
      <c r="B12363" s="8" t="s">
        <v>2243</v>
      </c>
      <c r="C12363" s="8" t="s">
        <v>2244</v>
      </c>
      <c r="D12363" s="9" t="s">
        <v>17</v>
      </c>
      <c r="E12363" s="10" t="n">
        <v>0.44444</v>
      </c>
      <c r="F12363" s="10" t="n">
        <v>23.87</v>
      </c>
      <c r="G12363" s="10" t="n">
        <f aca="false">PRODUCT(E12363:F12363)</f>
        <v>10.6087828</v>
      </c>
    </row>
    <row r="12364" customFormat="false" ht="20" hidden="false" customHeight="true" outlineLevel="0" collapsed="false">
      <c r="A12364" s="11"/>
      <c r="B12364" s="11"/>
      <c r="C12364" s="11" t="s">
        <v>20</v>
      </c>
      <c r="D12364" s="11"/>
      <c r="E12364" s="11"/>
      <c r="F12364" s="11"/>
      <c r="G12364" s="12" t="n">
        <f aca="false">SUM(G12361:G12363)</f>
        <v>22.8464382</v>
      </c>
    </row>
    <row r="12365" customFormat="false" ht="12.8" hidden="false" customHeight="false" outlineLevel="0" collapsed="false">
      <c r="A12365" s="4"/>
      <c r="B12365" s="4"/>
      <c r="C12365" s="4" t="s">
        <v>21</v>
      </c>
      <c r="D12365" s="4"/>
      <c r="E12365" s="4"/>
      <c r="F12365" s="4"/>
      <c r="G12365" s="13" t="n">
        <f aca="false">SUM(G12358,G12360,G12364)</f>
        <v>64.3123181695</v>
      </c>
    </row>
    <row r="12366" customFormat="false" ht="12.8" hidden="false" customHeight="false" outlineLevel="0" collapsed="false">
      <c r="A12366" s="4"/>
      <c r="B12366" s="4"/>
      <c r="C12366" s="4" t="s">
        <v>22</v>
      </c>
      <c r="D12366" s="4"/>
      <c r="E12366" s="4" t="s">
        <v>23</v>
      </c>
      <c r="F12366" s="4"/>
      <c r="G12366" s="13" t="n">
        <f aca="false">PRODUCT(G12365,0.15)</f>
        <v>9.646847725425</v>
      </c>
    </row>
    <row r="12367" customFormat="false" ht="12.8" hidden="false" customHeight="false" outlineLevel="0" collapsed="false">
      <c r="A12367" s="4"/>
      <c r="B12367" s="4"/>
      <c r="C12367" s="4" t="s">
        <v>24</v>
      </c>
      <c r="D12367" s="4"/>
      <c r="E12367" s="4" t="s">
        <v>25</v>
      </c>
      <c r="F12367" s="4"/>
      <c r="G12367" s="13" t="n">
        <f aca="false">PRODUCT(G12366,0.015)</f>
        <v>0.144702715881375</v>
      </c>
    </row>
    <row r="12368" customFormat="false" ht="12.8" hidden="false" customHeight="false" outlineLevel="0" collapsed="false">
      <c r="A12368" s="4"/>
      <c r="B12368" s="4"/>
      <c r="C12368" s="4" t="s">
        <v>26</v>
      </c>
      <c r="D12368" s="4"/>
      <c r="E12368" s="4" t="s">
        <v>27</v>
      </c>
      <c r="F12368" s="4"/>
      <c r="G12368" s="13" t="n">
        <f aca="false">PRODUCT(SUM(G12365,G12366),0.1)</f>
        <v>7.3959165894925</v>
      </c>
    </row>
    <row r="12369" customFormat="false" ht="12.8" hidden="false" customHeight="false" outlineLevel="0" collapsed="false">
      <c r="A12369" s="4"/>
      <c r="B12369" s="4"/>
      <c r="C12369" s="4" t="s">
        <v>28</v>
      </c>
      <c r="D12369" s="4"/>
      <c r="E12369" s="4"/>
      <c r="F12369" s="4"/>
      <c r="G12369" s="13" t="n">
        <f aca="false">SUM(G12365:G12366,G12368)</f>
        <v>81.3550824844175</v>
      </c>
    </row>
    <row r="12370" customFormat="false" ht="12.8" hidden="false" customHeight="false" outlineLevel="0" collapsed="false">
      <c r="A12370" s="4"/>
      <c r="B12370" s="4"/>
      <c r="C12370" s="4" t="s">
        <v>29</v>
      </c>
      <c r="D12370" s="4"/>
      <c r="E12370" s="4"/>
      <c r="F12370" s="4"/>
      <c r="G12370" s="14" t="s">
        <v>2938</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9</v>
      </c>
      <c r="B12375" s="3" t="s">
        <v>2842</v>
      </c>
      <c r="C12375" s="3"/>
      <c r="D12375" s="3"/>
      <c r="E12375" s="3"/>
      <c r="F12375" s="3"/>
      <c r="G12375" s="3"/>
    </row>
    <row r="12376" customFormat="false" ht="12.8" hidden="false" customHeight="true" outlineLevel="0" collapsed="false">
      <c r="A12376" s="4"/>
      <c r="B12376" s="3" t="s">
        <v>2940</v>
      </c>
      <c r="C12376" s="3"/>
      <c r="D12376" s="3"/>
      <c r="E12376" s="3"/>
      <c r="F12376" s="3"/>
      <c r="G12376" s="3"/>
    </row>
    <row r="12377" customFormat="false" ht="12.8" hidden="false" customHeight="false" outlineLevel="0" collapsed="false">
      <c r="A12377" s="4"/>
      <c r="B12377" s="5" t="s">
        <v>2941</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9</v>
      </c>
      <c r="B12380" s="8" t="s">
        <v>2845</v>
      </c>
      <c r="C12380" s="8" t="s">
        <v>2846</v>
      </c>
      <c r="D12380" s="9" t="s">
        <v>17</v>
      </c>
      <c r="E12380" s="10" t="n">
        <v>0.144</v>
      </c>
      <c r="F12380" s="10" t="n">
        <v>3.3333</v>
      </c>
      <c r="G12380" s="10" t="n">
        <f aca="false">PRODUCT(E12380:F12380)</f>
        <v>0.4799952</v>
      </c>
    </row>
    <row r="12381" customFormat="false" ht="45" hidden="false" customHeight="true" outlineLevel="0" collapsed="false">
      <c r="A12381" s="8" t="s">
        <v>2939</v>
      </c>
      <c r="B12381" s="8" t="s">
        <v>2847</v>
      </c>
      <c r="C12381" s="8" t="s">
        <v>2848</v>
      </c>
      <c r="D12381" s="9" t="s">
        <v>17</v>
      </c>
      <c r="E12381" s="10" t="n">
        <v>0.144</v>
      </c>
      <c r="F12381" s="10" t="n">
        <v>7.5</v>
      </c>
      <c r="G12381" s="10" t="n">
        <f aca="false">PRODUCT(E12381:F12381)</f>
        <v>1.08</v>
      </c>
    </row>
    <row r="12382" customFormat="false" ht="45" hidden="false" customHeight="true" outlineLevel="0" collapsed="false">
      <c r="A12382" s="8" t="s">
        <v>2939</v>
      </c>
      <c r="B12382" s="8" t="s">
        <v>2736</v>
      </c>
      <c r="C12382" s="8" t="s">
        <v>2737</v>
      </c>
      <c r="D12382" s="9" t="s">
        <v>17</v>
      </c>
      <c r="E12382" s="10" t="n">
        <v>0.144</v>
      </c>
      <c r="F12382" s="10" t="n">
        <v>13.09</v>
      </c>
      <c r="G12382" s="10" t="n">
        <f aca="false">PRODUCT(E12382:F12382)</f>
        <v>1.88496</v>
      </c>
    </row>
    <row r="12383" customFormat="false" ht="45" hidden="false" customHeight="true" outlineLevel="0" collapsed="false">
      <c r="A12383" s="8" t="s">
        <v>2939</v>
      </c>
      <c r="B12383" s="8" t="s">
        <v>2849</v>
      </c>
      <c r="C12383" s="8" t="s">
        <v>2850</v>
      </c>
      <c r="D12383" s="9" t="s">
        <v>17</v>
      </c>
      <c r="E12383" s="10" t="n">
        <v>0.144</v>
      </c>
      <c r="F12383" s="10" t="n">
        <v>29.24</v>
      </c>
      <c r="G12383" s="10" t="n">
        <f aca="false">PRODUCT(E12383:F12383)</f>
        <v>4.21056</v>
      </c>
    </row>
    <row r="12384" customFormat="false" ht="45" hidden="false" customHeight="true" outlineLevel="0" collapsed="false">
      <c r="A12384" s="8" t="s">
        <v>2939</v>
      </c>
      <c r="B12384" s="8" t="s">
        <v>2851</v>
      </c>
      <c r="C12384" s="8" t="s">
        <v>2852</v>
      </c>
      <c r="D12384" s="9" t="s">
        <v>17</v>
      </c>
      <c r="E12384" s="10" t="n">
        <v>0.144</v>
      </c>
      <c r="F12384" s="10" t="n">
        <v>29.16667</v>
      </c>
      <c r="G12384" s="10" t="n">
        <f aca="false">PRODUCT(E12384:F12384)</f>
        <v>4.20000048</v>
      </c>
    </row>
    <row r="12385" customFormat="false" ht="45" hidden="false" customHeight="true" outlineLevel="0" collapsed="false">
      <c r="A12385" s="8" t="s">
        <v>2939</v>
      </c>
      <c r="B12385" s="8" t="s">
        <v>2853</v>
      </c>
      <c r="C12385" s="8" t="s">
        <v>2854</v>
      </c>
      <c r="D12385" s="9" t="s">
        <v>17</v>
      </c>
      <c r="E12385" s="10" t="n">
        <v>0.144</v>
      </c>
      <c r="F12385" s="10" t="n">
        <v>3.33333</v>
      </c>
      <c r="G12385" s="10" t="n">
        <f aca="false">PRODUCT(E12385:F12385)</f>
        <v>0.47999952</v>
      </c>
    </row>
    <row r="12386" customFormat="false" ht="45" hidden="false" customHeight="true" outlineLevel="0" collapsed="false">
      <c r="A12386" s="8" t="s">
        <v>2939</v>
      </c>
      <c r="B12386" s="8" t="s">
        <v>2748</v>
      </c>
      <c r="C12386" s="8" t="s">
        <v>2749</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9</v>
      </c>
      <c r="B12388" s="8" t="s">
        <v>2855</v>
      </c>
      <c r="C12388" s="8" t="s">
        <v>2856</v>
      </c>
      <c r="D12388" s="9" t="s">
        <v>2857</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9</v>
      </c>
      <c r="B12390" s="8" t="s">
        <v>2241</v>
      </c>
      <c r="C12390" s="8" t="s">
        <v>2242</v>
      </c>
      <c r="D12390" s="9" t="s">
        <v>17</v>
      </c>
      <c r="E12390" s="10" t="n">
        <v>0.144</v>
      </c>
      <c r="F12390" s="10" t="n">
        <v>28.56</v>
      </c>
      <c r="G12390" s="10" t="n">
        <f aca="false">PRODUCT(E12390:F12390)</f>
        <v>4.11264</v>
      </c>
    </row>
    <row r="12391" customFormat="false" ht="45" hidden="false" customHeight="true" outlineLevel="0" collapsed="false">
      <c r="A12391" s="8" t="s">
        <v>2939</v>
      </c>
      <c r="B12391" s="8" t="s">
        <v>2289</v>
      </c>
      <c r="C12391" s="8" t="s">
        <v>2290</v>
      </c>
      <c r="D12391" s="9" t="s">
        <v>17</v>
      </c>
      <c r="E12391" s="10" t="n">
        <v>0.144</v>
      </c>
      <c r="F12391" s="10" t="n">
        <v>26.51</v>
      </c>
      <c r="G12391" s="10" t="n">
        <f aca="false">PRODUCT(E12391:F12391)</f>
        <v>3.81744</v>
      </c>
    </row>
    <row r="12392" customFormat="false" ht="45" hidden="false" customHeight="true" outlineLevel="0" collapsed="false">
      <c r="A12392" s="8" t="s">
        <v>2939</v>
      </c>
      <c r="B12392" s="8" t="s">
        <v>2243</v>
      </c>
      <c r="C12392" s="8" t="s">
        <v>2244</v>
      </c>
      <c r="D12392" s="9" t="s">
        <v>17</v>
      </c>
      <c r="E12392" s="10" t="n">
        <v>0.288</v>
      </c>
      <c r="F12392" s="10" t="n">
        <v>23.87</v>
      </c>
      <c r="G12392" s="10" t="n">
        <f aca="false">PRODUCT(E12392:F12392)</f>
        <v>6.87456</v>
      </c>
    </row>
    <row r="12393" customFormat="false" ht="20" hidden="false" customHeight="true" outlineLevel="0" collapsed="false">
      <c r="A12393" s="11"/>
      <c r="B12393" s="11"/>
      <c r="C12393" s="11" t="s">
        <v>20</v>
      </c>
      <c r="D12393" s="11"/>
      <c r="E12393" s="11"/>
      <c r="F12393" s="11"/>
      <c r="G12393" s="12" t="n">
        <f aca="false">SUM(G12390:G12392)</f>
        <v>14.80464</v>
      </c>
    </row>
    <row r="12394" customFormat="false" ht="12.8" hidden="false" customHeight="false" outlineLevel="0" collapsed="false">
      <c r="A12394" s="4"/>
      <c r="B12394" s="4"/>
      <c r="C12394" s="4" t="s">
        <v>21</v>
      </c>
      <c r="D12394" s="4"/>
      <c r="E12394" s="4"/>
      <c r="F12394" s="4"/>
      <c r="G12394" s="13" t="n">
        <f aca="false">SUM(G12387,G12389,G12393)</f>
        <v>34.133903268</v>
      </c>
    </row>
    <row r="12395" customFormat="false" ht="12.8" hidden="false" customHeight="false" outlineLevel="0" collapsed="false">
      <c r="A12395" s="4"/>
      <c r="B12395" s="4"/>
      <c r="C12395" s="4" t="s">
        <v>22</v>
      </c>
      <c r="D12395" s="4"/>
      <c r="E12395" s="4" t="s">
        <v>23</v>
      </c>
      <c r="F12395" s="4"/>
      <c r="G12395" s="13" t="n">
        <f aca="false">PRODUCT(G12394,0.15)</f>
        <v>5.1200854902</v>
      </c>
    </row>
    <row r="12396" customFormat="false" ht="12.8" hidden="false" customHeight="false" outlineLevel="0" collapsed="false">
      <c r="A12396" s="4"/>
      <c r="B12396" s="4"/>
      <c r="C12396" s="4" t="s">
        <v>24</v>
      </c>
      <c r="D12396" s="4"/>
      <c r="E12396" s="4" t="s">
        <v>25</v>
      </c>
      <c r="F12396" s="4"/>
      <c r="G12396" s="13" t="n">
        <f aca="false">PRODUCT(G12395,0.015)</f>
        <v>0.076801282353</v>
      </c>
    </row>
    <row r="12397" customFormat="false" ht="12.8" hidden="false" customHeight="false" outlineLevel="0" collapsed="false">
      <c r="A12397" s="4"/>
      <c r="B12397" s="4"/>
      <c r="C12397" s="4" t="s">
        <v>26</v>
      </c>
      <c r="D12397" s="4"/>
      <c r="E12397" s="4" t="s">
        <v>27</v>
      </c>
      <c r="F12397" s="4"/>
      <c r="G12397" s="13" t="n">
        <f aca="false">PRODUCT(SUM(G12394,G12395),0.1)</f>
        <v>3.92539887582</v>
      </c>
    </row>
    <row r="12398" customFormat="false" ht="12.8" hidden="false" customHeight="false" outlineLevel="0" collapsed="false">
      <c r="A12398" s="4"/>
      <c r="B12398" s="4"/>
      <c r="C12398" s="4" t="s">
        <v>28</v>
      </c>
      <c r="D12398" s="4"/>
      <c r="E12398" s="4"/>
      <c r="F12398" s="4"/>
      <c r="G12398" s="13" t="n">
        <f aca="false">SUM(G12394:G12395,G12397)</f>
        <v>43.17938763402</v>
      </c>
    </row>
    <row r="12399" customFormat="false" ht="12.8" hidden="false" customHeight="false" outlineLevel="0" collapsed="false">
      <c r="A12399" s="4"/>
      <c r="B12399" s="4"/>
      <c r="C12399" s="4" t="s">
        <v>29</v>
      </c>
      <c r="D12399" s="4"/>
      <c r="E12399" s="4"/>
      <c r="F12399" s="4"/>
      <c r="G12399" s="14" t="s">
        <v>2942</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3</v>
      </c>
      <c r="B12404" s="3" t="s">
        <v>2842</v>
      </c>
      <c r="C12404" s="3"/>
      <c r="D12404" s="3"/>
      <c r="E12404" s="3"/>
      <c r="F12404" s="3"/>
      <c r="G12404" s="3"/>
    </row>
    <row r="12405" customFormat="false" ht="12.8" hidden="false" customHeight="true" outlineLevel="0" collapsed="false">
      <c r="A12405" s="4"/>
      <c r="B12405" s="3" t="s">
        <v>2944</v>
      </c>
      <c r="C12405" s="3"/>
      <c r="D12405" s="3"/>
      <c r="E12405" s="3"/>
      <c r="F12405" s="3"/>
      <c r="G12405" s="3"/>
    </row>
    <row r="12406" customFormat="false" ht="12.8" hidden="false" customHeight="false" outlineLevel="0" collapsed="false">
      <c r="A12406" s="4"/>
      <c r="B12406" s="5" t="s">
        <v>2945</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3</v>
      </c>
      <c r="B12409" s="8" t="s">
        <v>2845</v>
      </c>
      <c r="C12409" s="8" t="s">
        <v>2846</v>
      </c>
      <c r="D12409" s="9" t="s">
        <v>17</v>
      </c>
      <c r="E12409" s="10" t="n">
        <v>0.152</v>
      </c>
      <c r="F12409" s="10" t="n">
        <v>3.3333</v>
      </c>
      <c r="G12409" s="10" t="n">
        <f aca="false">PRODUCT(E12409:F12409)</f>
        <v>0.5066616</v>
      </c>
    </row>
    <row r="12410" customFormat="false" ht="45" hidden="false" customHeight="true" outlineLevel="0" collapsed="false">
      <c r="A12410" s="8" t="s">
        <v>2943</v>
      </c>
      <c r="B12410" s="8" t="s">
        <v>2847</v>
      </c>
      <c r="C12410" s="8" t="s">
        <v>2848</v>
      </c>
      <c r="D12410" s="9" t="s">
        <v>17</v>
      </c>
      <c r="E12410" s="10" t="n">
        <v>0.152</v>
      </c>
      <c r="F12410" s="10" t="n">
        <v>7.5</v>
      </c>
      <c r="G12410" s="10" t="n">
        <f aca="false">PRODUCT(E12410:F12410)</f>
        <v>1.14</v>
      </c>
    </row>
    <row r="12411" customFormat="false" ht="45" hidden="false" customHeight="true" outlineLevel="0" collapsed="false">
      <c r="A12411" s="8" t="s">
        <v>2943</v>
      </c>
      <c r="B12411" s="8" t="s">
        <v>2736</v>
      </c>
      <c r="C12411" s="8" t="s">
        <v>2737</v>
      </c>
      <c r="D12411" s="9" t="s">
        <v>17</v>
      </c>
      <c r="E12411" s="10" t="n">
        <v>0.152</v>
      </c>
      <c r="F12411" s="10" t="n">
        <v>13.09</v>
      </c>
      <c r="G12411" s="10" t="n">
        <f aca="false">PRODUCT(E12411:F12411)</f>
        <v>1.98968</v>
      </c>
    </row>
    <row r="12412" customFormat="false" ht="45" hidden="false" customHeight="true" outlineLevel="0" collapsed="false">
      <c r="A12412" s="8" t="s">
        <v>2943</v>
      </c>
      <c r="B12412" s="8" t="s">
        <v>2849</v>
      </c>
      <c r="C12412" s="8" t="s">
        <v>2850</v>
      </c>
      <c r="D12412" s="9" t="s">
        <v>17</v>
      </c>
      <c r="E12412" s="10" t="n">
        <v>0.152</v>
      </c>
      <c r="F12412" s="10" t="n">
        <v>29.24</v>
      </c>
      <c r="G12412" s="10" t="n">
        <f aca="false">PRODUCT(E12412:F12412)</f>
        <v>4.44448</v>
      </c>
    </row>
    <row r="12413" customFormat="false" ht="45" hidden="false" customHeight="true" outlineLevel="0" collapsed="false">
      <c r="A12413" s="8" t="s">
        <v>2943</v>
      </c>
      <c r="B12413" s="8" t="s">
        <v>2851</v>
      </c>
      <c r="C12413" s="8" t="s">
        <v>2852</v>
      </c>
      <c r="D12413" s="9" t="s">
        <v>17</v>
      </c>
      <c r="E12413" s="10" t="n">
        <v>0.152</v>
      </c>
      <c r="F12413" s="10" t="n">
        <v>29.16667</v>
      </c>
      <c r="G12413" s="10" t="n">
        <f aca="false">PRODUCT(E12413:F12413)</f>
        <v>4.43333384</v>
      </c>
    </row>
    <row r="12414" customFormat="false" ht="45" hidden="false" customHeight="true" outlineLevel="0" collapsed="false">
      <c r="A12414" s="8" t="s">
        <v>2943</v>
      </c>
      <c r="B12414" s="8" t="s">
        <v>2853</v>
      </c>
      <c r="C12414" s="8" t="s">
        <v>2854</v>
      </c>
      <c r="D12414" s="9" t="s">
        <v>17</v>
      </c>
      <c r="E12414" s="10" t="n">
        <v>0.152</v>
      </c>
      <c r="F12414" s="10" t="n">
        <v>3.33333</v>
      </c>
      <c r="G12414" s="10" t="n">
        <f aca="false">PRODUCT(E12414:F12414)</f>
        <v>0.50666616</v>
      </c>
    </row>
    <row r="12415" customFormat="false" ht="45" hidden="false" customHeight="true" outlineLevel="0" collapsed="false">
      <c r="A12415" s="8" t="s">
        <v>2943</v>
      </c>
      <c r="B12415" s="8" t="s">
        <v>2748</v>
      </c>
      <c r="C12415" s="8" t="s">
        <v>2749</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3</v>
      </c>
      <c r="B12417" s="8" t="s">
        <v>2855</v>
      </c>
      <c r="C12417" s="8" t="s">
        <v>2856</v>
      </c>
      <c r="D12417" s="9" t="s">
        <v>2857</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3</v>
      </c>
      <c r="B12419" s="8" t="s">
        <v>2241</v>
      </c>
      <c r="C12419" s="8" t="s">
        <v>2242</v>
      </c>
      <c r="D12419" s="9" t="s">
        <v>17</v>
      </c>
      <c r="E12419" s="10" t="n">
        <v>0.152</v>
      </c>
      <c r="F12419" s="10" t="n">
        <v>28.56</v>
      </c>
      <c r="G12419" s="10" t="n">
        <f aca="false">PRODUCT(E12419:F12419)</f>
        <v>4.34112</v>
      </c>
    </row>
    <row r="12420" customFormat="false" ht="45" hidden="false" customHeight="true" outlineLevel="0" collapsed="false">
      <c r="A12420" s="8" t="s">
        <v>2943</v>
      </c>
      <c r="B12420" s="8" t="s">
        <v>2289</v>
      </c>
      <c r="C12420" s="8" t="s">
        <v>2290</v>
      </c>
      <c r="D12420" s="9" t="s">
        <v>17</v>
      </c>
      <c r="E12420" s="10" t="n">
        <v>0.152</v>
      </c>
      <c r="F12420" s="10" t="n">
        <v>26.51</v>
      </c>
      <c r="G12420" s="10" t="n">
        <f aca="false">PRODUCT(E12420:F12420)</f>
        <v>4.02952</v>
      </c>
    </row>
    <row r="12421" customFormat="false" ht="45" hidden="false" customHeight="true" outlineLevel="0" collapsed="false">
      <c r="A12421" s="8" t="s">
        <v>2943</v>
      </c>
      <c r="B12421" s="8" t="s">
        <v>2243</v>
      </c>
      <c r="C12421" s="8" t="s">
        <v>2244</v>
      </c>
      <c r="D12421" s="9" t="s">
        <v>17</v>
      </c>
      <c r="E12421" s="10" t="n">
        <v>0.304</v>
      </c>
      <c r="F12421" s="10" t="n">
        <v>23.87</v>
      </c>
      <c r="G12421" s="10" t="n">
        <f aca="false">PRODUCT(E12421:F12421)</f>
        <v>7.25648</v>
      </c>
    </row>
    <row r="12422" customFormat="false" ht="20" hidden="false" customHeight="true" outlineLevel="0" collapsed="false">
      <c r="A12422" s="11"/>
      <c r="B12422" s="11"/>
      <c r="C12422" s="11" t="s">
        <v>20</v>
      </c>
      <c r="D12422" s="11"/>
      <c r="E12422" s="11"/>
      <c r="F12422" s="11"/>
      <c r="G12422" s="12" t="n">
        <f aca="false">SUM(G12419:G12421)</f>
        <v>15.62712</v>
      </c>
    </row>
    <row r="12423" customFormat="false" ht="12.8" hidden="false" customHeight="false" outlineLevel="0" collapsed="false">
      <c r="A12423" s="4"/>
      <c r="B12423" s="4"/>
      <c r="C12423" s="4" t="s">
        <v>21</v>
      </c>
      <c r="D12423" s="4"/>
      <c r="E12423" s="4"/>
      <c r="F12423" s="4"/>
      <c r="G12423" s="13" t="n">
        <f aca="false">SUM(G12416,G12418,G12422)</f>
        <v>37.281296453</v>
      </c>
    </row>
    <row r="12424" customFormat="false" ht="12.8" hidden="false" customHeight="false" outlineLevel="0" collapsed="false">
      <c r="A12424" s="4"/>
      <c r="B12424" s="4"/>
      <c r="C12424" s="4" t="s">
        <v>22</v>
      </c>
      <c r="D12424" s="4"/>
      <c r="E12424" s="4" t="s">
        <v>23</v>
      </c>
      <c r="F12424" s="4"/>
      <c r="G12424" s="13" t="n">
        <f aca="false">PRODUCT(G12423,0.15)</f>
        <v>5.59219446795</v>
      </c>
    </row>
    <row r="12425" customFormat="false" ht="12.8" hidden="false" customHeight="false" outlineLevel="0" collapsed="false">
      <c r="A12425" s="4"/>
      <c r="B12425" s="4"/>
      <c r="C12425" s="4" t="s">
        <v>24</v>
      </c>
      <c r="D12425" s="4"/>
      <c r="E12425" s="4" t="s">
        <v>25</v>
      </c>
      <c r="F12425" s="4"/>
      <c r="G12425" s="13" t="n">
        <f aca="false">PRODUCT(G12424,0.015)</f>
        <v>0.08388291701925</v>
      </c>
    </row>
    <row r="12426" customFormat="false" ht="12.8" hidden="false" customHeight="false" outlineLevel="0" collapsed="false">
      <c r="A12426" s="4"/>
      <c r="B12426" s="4"/>
      <c r="C12426" s="4" t="s">
        <v>26</v>
      </c>
      <c r="D12426" s="4"/>
      <c r="E12426" s="4" t="s">
        <v>27</v>
      </c>
      <c r="F12426" s="4"/>
      <c r="G12426" s="13" t="n">
        <f aca="false">PRODUCT(SUM(G12423,G12424),0.1)</f>
        <v>4.287349092095</v>
      </c>
    </row>
    <row r="12427" customFormat="false" ht="12.8" hidden="false" customHeight="false" outlineLevel="0" collapsed="false">
      <c r="A12427" s="4"/>
      <c r="B12427" s="4"/>
      <c r="C12427" s="4" t="s">
        <v>28</v>
      </c>
      <c r="D12427" s="4"/>
      <c r="E12427" s="4"/>
      <c r="F12427" s="4"/>
      <c r="G12427" s="13" t="n">
        <f aca="false">SUM(G12423:G12424,G12426)</f>
        <v>47.160840013045</v>
      </c>
    </row>
    <row r="12428" customFormat="false" ht="12.8" hidden="false" customHeight="false" outlineLevel="0" collapsed="false">
      <c r="A12428" s="4"/>
      <c r="B12428" s="4"/>
      <c r="C12428" s="4" t="s">
        <v>29</v>
      </c>
      <c r="D12428" s="4"/>
      <c r="E12428" s="4"/>
      <c r="F12428" s="4"/>
      <c r="G12428" s="14" t="s">
        <v>2946</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7</v>
      </c>
      <c r="B12433" s="3" t="s">
        <v>2842</v>
      </c>
      <c r="C12433" s="3"/>
      <c r="D12433" s="3"/>
      <c r="E12433" s="3"/>
      <c r="F12433" s="3"/>
      <c r="G12433" s="3"/>
    </row>
    <row r="12434" customFormat="false" ht="12.8" hidden="false" customHeight="true" outlineLevel="0" collapsed="false">
      <c r="A12434" s="4"/>
      <c r="B12434" s="3" t="s">
        <v>2948</v>
      </c>
      <c r="C12434" s="3"/>
      <c r="D12434" s="3"/>
      <c r="E12434" s="3"/>
      <c r="F12434" s="3"/>
      <c r="G12434" s="3"/>
    </row>
    <row r="12435" customFormat="false" ht="12.8" hidden="false" customHeight="false" outlineLevel="0" collapsed="false">
      <c r="A12435" s="4"/>
      <c r="B12435" s="5" t="s">
        <v>2949</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7</v>
      </c>
      <c r="B12438" s="8" t="s">
        <v>2845</v>
      </c>
      <c r="C12438" s="8" t="s">
        <v>2846</v>
      </c>
      <c r="D12438" s="9" t="s">
        <v>17</v>
      </c>
      <c r="E12438" s="10" t="n">
        <v>0.16</v>
      </c>
      <c r="F12438" s="10" t="n">
        <v>3.3333</v>
      </c>
      <c r="G12438" s="10" t="n">
        <f aca="false">PRODUCT(E12438:F12438)</f>
        <v>0.533328</v>
      </c>
    </row>
    <row r="12439" customFormat="false" ht="45" hidden="false" customHeight="true" outlineLevel="0" collapsed="false">
      <c r="A12439" s="8" t="s">
        <v>2947</v>
      </c>
      <c r="B12439" s="8" t="s">
        <v>2847</v>
      </c>
      <c r="C12439" s="8" t="s">
        <v>2848</v>
      </c>
      <c r="D12439" s="9" t="s">
        <v>17</v>
      </c>
      <c r="E12439" s="10" t="n">
        <v>0.16</v>
      </c>
      <c r="F12439" s="10" t="n">
        <v>7.5</v>
      </c>
      <c r="G12439" s="10" t="n">
        <f aca="false">PRODUCT(E12439:F12439)</f>
        <v>1.2</v>
      </c>
    </row>
    <row r="12440" customFormat="false" ht="45" hidden="false" customHeight="true" outlineLevel="0" collapsed="false">
      <c r="A12440" s="8" t="s">
        <v>2947</v>
      </c>
      <c r="B12440" s="8" t="s">
        <v>2736</v>
      </c>
      <c r="C12440" s="8" t="s">
        <v>2737</v>
      </c>
      <c r="D12440" s="9" t="s">
        <v>17</v>
      </c>
      <c r="E12440" s="10" t="n">
        <v>0.16</v>
      </c>
      <c r="F12440" s="10" t="n">
        <v>13.09</v>
      </c>
      <c r="G12440" s="10" t="n">
        <f aca="false">PRODUCT(E12440:F12440)</f>
        <v>2.0944</v>
      </c>
    </row>
    <row r="12441" customFormat="false" ht="45" hidden="false" customHeight="true" outlineLevel="0" collapsed="false">
      <c r="A12441" s="8" t="s">
        <v>2947</v>
      </c>
      <c r="B12441" s="8" t="s">
        <v>2849</v>
      </c>
      <c r="C12441" s="8" t="s">
        <v>2850</v>
      </c>
      <c r="D12441" s="9" t="s">
        <v>17</v>
      </c>
      <c r="E12441" s="10" t="n">
        <v>0.16</v>
      </c>
      <c r="F12441" s="10" t="n">
        <v>29.24</v>
      </c>
      <c r="G12441" s="10" t="n">
        <f aca="false">PRODUCT(E12441:F12441)</f>
        <v>4.6784</v>
      </c>
    </row>
    <row r="12442" customFormat="false" ht="45" hidden="false" customHeight="true" outlineLevel="0" collapsed="false">
      <c r="A12442" s="8" t="s">
        <v>2947</v>
      </c>
      <c r="B12442" s="8" t="s">
        <v>2851</v>
      </c>
      <c r="C12442" s="8" t="s">
        <v>2852</v>
      </c>
      <c r="D12442" s="9" t="s">
        <v>17</v>
      </c>
      <c r="E12442" s="10" t="n">
        <v>0.16</v>
      </c>
      <c r="F12442" s="10" t="n">
        <v>29.16667</v>
      </c>
      <c r="G12442" s="10" t="n">
        <f aca="false">PRODUCT(E12442:F12442)</f>
        <v>4.6666672</v>
      </c>
    </row>
    <row r="12443" customFormat="false" ht="45" hidden="false" customHeight="true" outlineLevel="0" collapsed="false">
      <c r="A12443" s="8" t="s">
        <v>2947</v>
      </c>
      <c r="B12443" s="8" t="s">
        <v>2853</v>
      </c>
      <c r="C12443" s="8" t="s">
        <v>2854</v>
      </c>
      <c r="D12443" s="9" t="s">
        <v>17</v>
      </c>
      <c r="E12443" s="10" t="n">
        <v>0.16</v>
      </c>
      <c r="F12443" s="10" t="n">
        <v>3.33333</v>
      </c>
      <c r="G12443" s="10" t="n">
        <f aca="false">PRODUCT(E12443:F12443)</f>
        <v>0.5333328</v>
      </c>
    </row>
    <row r="12444" customFormat="false" ht="45" hidden="false" customHeight="true" outlineLevel="0" collapsed="false">
      <c r="A12444" s="8" t="s">
        <v>2947</v>
      </c>
      <c r="B12444" s="8" t="s">
        <v>2748</v>
      </c>
      <c r="C12444" s="8" t="s">
        <v>2749</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7</v>
      </c>
      <c r="B12446" s="8" t="s">
        <v>2855</v>
      </c>
      <c r="C12446" s="8" t="s">
        <v>2856</v>
      </c>
      <c r="D12446" s="9" t="s">
        <v>2857</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7</v>
      </c>
      <c r="B12448" s="8" t="s">
        <v>2241</v>
      </c>
      <c r="C12448" s="8" t="s">
        <v>2242</v>
      </c>
      <c r="D12448" s="9" t="s">
        <v>17</v>
      </c>
      <c r="E12448" s="10" t="n">
        <v>0.16</v>
      </c>
      <c r="F12448" s="10" t="n">
        <v>28.56</v>
      </c>
      <c r="G12448" s="10" t="n">
        <f aca="false">PRODUCT(E12448:F12448)</f>
        <v>4.5696</v>
      </c>
    </row>
    <row r="12449" customFormat="false" ht="45" hidden="false" customHeight="true" outlineLevel="0" collapsed="false">
      <c r="A12449" s="8" t="s">
        <v>2947</v>
      </c>
      <c r="B12449" s="8" t="s">
        <v>2289</v>
      </c>
      <c r="C12449" s="8" t="s">
        <v>2290</v>
      </c>
      <c r="D12449" s="9" t="s">
        <v>17</v>
      </c>
      <c r="E12449" s="10" t="n">
        <v>0.16</v>
      </c>
      <c r="F12449" s="10" t="n">
        <v>26.51</v>
      </c>
      <c r="G12449" s="10" t="n">
        <f aca="false">PRODUCT(E12449:F12449)</f>
        <v>4.2416</v>
      </c>
    </row>
    <row r="12450" customFormat="false" ht="45" hidden="false" customHeight="true" outlineLevel="0" collapsed="false">
      <c r="A12450" s="8" t="s">
        <v>2947</v>
      </c>
      <c r="B12450" s="8" t="s">
        <v>2243</v>
      </c>
      <c r="C12450" s="8" t="s">
        <v>2244</v>
      </c>
      <c r="D12450" s="9" t="s">
        <v>17</v>
      </c>
      <c r="E12450" s="10" t="n">
        <v>0.32</v>
      </c>
      <c r="F12450" s="10" t="n">
        <v>23.87</v>
      </c>
      <c r="G12450" s="10" t="n">
        <f aca="false">PRODUCT(E12450:F12450)</f>
        <v>7.6384</v>
      </c>
    </row>
    <row r="12451" customFormat="false" ht="20" hidden="false" customHeight="true" outlineLevel="0" collapsed="false">
      <c r="A12451" s="11"/>
      <c r="B12451" s="11"/>
      <c r="C12451" s="11" t="s">
        <v>20</v>
      </c>
      <c r="D12451" s="11"/>
      <c r="E12451" s="11"/>
      <c r="F12451" s="11"/>
      <c r="G12451" s="12" t="n">
        <f aca="false">SUM(G12448:G12450)</f>
        <v>16.4496</v>
      </c>
    </row>
    <row r="12452" customFormat="false" ht="12.8" hidden="false" customHeight="false" outlineLevel="0" collapsed="false">
      <c r="A12452" s="4"/>
      <c r="B12452" s="4"/>
      <c r="C12452" s="4" t="s">
        <v>21</v>
      </c>
      <c r="D12452" s="4"/>
      <c r="E12452" s="4"/>
      <c r="F12452" s="4"/>
      <c r="G12452" s="13" t="n">
        <f aca="false">SUM(G12445,G12447,G12451)</f>
        <v>40.420902397</v>
      </c>
    </row>
    <row r="12453" customFormat="false" ht="12.8" hidden="false" customHeight="false" outlineLevel="0" collapsed="false">
      <c r="A12453" s="4"/>
      <c r="B12453" s="4"/>
      <c r="C12453" s="4" t="s">
        <v>22</v>
      </c>
      <c r="D12453" s="4"/>
      <c r="E12453" s="4" t="s">
        <v>23</v>
      </c>
      <c r="F12453" s="4"/>
      <c r="G12453" s="13" t="n">
        <f aca="false">PRODUCT(G12452,0.15)</f>
        <v>6.06313535955</v>
      </c>
    </row>
    <row r="12454" customFormat="false" ht="12.8" hidden="false" customHeight="false" outlineLevel="0" collapsed="false">
      <c r="A12454" s="4"/>
      <c r="B12454" s="4"/>
      <c r="C12454" s="4" t="s">
        <v>24</v>
      </c>
      <c r="D12454" s="4"/>
      <c r="E12454" s="4" t="s">
        <v>25</v>
      </c>
      <c r="F12454" s="4"/>
      <c r="G12454" s="13" t="n">
        <f aca="false">PRODUCT(G12453,0.015)</f>
        <v>0.09094703039325</v>
      </c>
    </row>
    <row r="12455" customFormat="false" ht="12.8" hidden="false" customHeight="false" outlineLevel="0" collapsed="false">
      <c r="A12455" s="4"/>
      <c r="B12455" s="4"/>
      <c r="C12455" s="4" t="s">
        <v>26</v>
      </c>
      <c r="D12455" s="4"/>
      <c r="E12455" s="4" t="s">
        <v>27</v>
      </c>
      <c r="F12455" s="4"/>
      <c r="G12455" s="13" t="n">
        <f aca="false">PRODUCT(SUM(G12452,G12453),0.1)</f>
        <v>4.648403775655</v>
      </c>
    </row>
    <row r="12456" customFormat="false" ht="12.8" hidden="false" customHeight="false" outlineLevel="0" collapsed="false">
      <c r="A12456" s="4"/>
      <c r="B12456" s="4"/>
      <c r="C12456" s="4" t="s">
        <v>28</v>
      </c>
      <c r="D12456" s="4"/>
      <c r="E12456" s="4"/>
      <c r="F12456" s="4"/>
      <c r="G12456" s="13" t="n">
        <f aca="false">SUM(G12452:G12453,G12455)</f>
        <v>51.132441532205</v>
      </c>
    </row>
    <row r="12457" customFormat="false" ht="12.8" hidden="false" customHeight="false" outlineLevel="0" collapsed="false">
      <c r="A12457" s="4"/>
      <c r="B12457" s="4"/>
      <c r="C12457" s="4" t="s">
        <v>29</v>
      </c>
      <c r="D12457" s="4"/>
      <c r="E12457" s="4"/>
      <c r="F12457" s="4"/>
      <c r="G12457" s="14" t="s">
        <v>2950</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51</v>
      </c>
      <c r="B12462" s="3" t="s">
        <v>2842</v>
      </c>
      <c r="C12462" s="3"/>
      <c r="D12462" s="3"/>
      <c r="E12462" s="3"/>
      <c r="F12462" s="3"/>
      <c r="G12462" s="3"/>
    </row>
    <row r="12463" customFormat="false" ht="12.8" hidden="false" customHeight="true" outlineLevel="0" collapsed="false">
      <c r="A12463" s="4"/>
      <c r="B12463" s="3" t="s">
        <v>2952</v>
      </c>
      <c r="C12463" s="3"/>
      <c r="D12463" s="3"/>
      <c r="E12463" s="3"/>
      <c r="F12463" s="3"/>
      <c r="G12463" s="3"/>
    </row>
    <row r="12464" customFormat="false" ht="12.8" hidden="false" customHeight="false" outlineLevel="0" collapsed="false">
      <c r="A12464" s="4"/>
      <c r="B12464" s="5" t="s">
        <v>2953</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51</v>
      </c>
      <c r="B12467" s="8" t="s">
        <v>2845</v>
      </c>
      <c r="C12467" s="8" t="s">
        <v>2846</v>
      </c>
      <c r="D12467" s="9" t="s">
        <v>17</v>
      </c>
      <c r="E12467" s="10" t="n">
        <v>0.162</v>
      </c>
      <c r="F12467" s="10" t="n">
        <v>3.3333</v>
      </c>
      <c r="G12467" s="10" t="n">
        <f aca="false">PRODUCT(E12467:F12467)</f>
        <v>0.5399946</v>
      </c>
    </row>
    <row r="12468" customFormat="false" ht="45" hidden="false" customHeight="true" outlineLevel="0" collapsed="false">
      <c r="A12468" s="8" t="s">
        <v>2951</v>
      </c>
      <c r="B12468" s="8" t="s">
        <v>2847</v>
      </c>
      <c r="C12468" s="8" t="s">
        <v>2848</v>
      </c>
      <c r="D12468" s="9" t="s">
        <v>17</v>
      </c>
      <c r="E12468" s="10" t="n">
        <v>0.162</v>
      </c>
      <c r="F12468" s="10" t="n">
        <v>7.5</v>
      </c>
      <c r="G12468" s="10" t="n">
        <f aca="false">PRODUCT(E12468:F12468)</f>
        <v>1.215</v>
      </c>
    </row>
    <row r="12469" customFormat="false" ht="45" hidden="false" customHeight="true" outlineLevel="0" collapsed="false">
      <c r="A12469" s="8" t="s">
        <v>2951</v>
      </c>
      <c r="B12469" s="8" t="s">
        <v>2736</v>
      </c>
      <c r="C12469" s="8" t="s">
        <v>2737</v>
      </c>
      <c r="D12469" s="9" t="s">
        <v>17</v>
      </c>
      <c r="E12469" s="10" t="n">
        <v>0.162</v>
      </c>
      <c r="F12469" s="10" t="n">
        <v>13.09</v>
      </c>
      <c r="G12469" s="10" t="n">
        <f aca="false">PRODUCT(E12469:F12469)</f>
        <v>2.12058</v>
      </c>
    </row>
    <row r="12470" customFormat="false" ht="45" hidden="false" customHeight="true" outlineLevel="0" collapsed="false">
      <c r="A12470" s="8" t="s">
        <v>2951</v>
      </c>
      <c r="B12470" s="8" t="s">
        <v>2849</v>
      </c>
      <c r="C12470" s="8" t="s">
        <v>2850</v>
      </c>
      <c r="D12470" s="9" t="s">
        <v>17</v>
      </c>
      <c r="E12470" s="10" t="n">
        <v>0.162</v>
      </c>
      <c r="F12470" s="10" t="n">
        <v>29.24</v>
      </c>
      <c r="G12470" s="10" t="n">
        <f aca="false">PRODUCT(E12470:F12470)</f>
        <v>4.73688</v>
      </c>
    </row>
    <row r="12471" customFormat="false" ht="45" hidden="false" customHeight="true" outlineLevel="0" collapsed="false">
      <c r="A12471" s="8" t="s">
        <v>2951</v>
      </c>
      <c r="B12471" s="8" t="s">
        <v>2851</v>
      </c>
      <c r="C12471" s="8" t="s">
        <v>2852</v>
      </c>
      <c r="D12471" s="9" t="s">
        <v>17</v>
      </c>
      <c r="E12471" s="10" t="n">
        <v>0.162</v>
      </c>
      <c r="F12471" s="10" t="n">
        <v>29.16667</v>
      </c>
      <c r="G12471" s="10" t="n">
        <f aca="false">PRODUCT(E12471:F12471)</f>
        <v>4.72500054</v>
      </c>
    </row>
    <row r="12472" customFormat="false" ht="45" hidden="false" customHeight="true" outlineLevel="0" collapsed="false">
      <c r="A12472" s="8" t="s">
        <v>2951</v>
      </c>
      <c r="B12472" s="8" t="s">
        <v>2853</v>
      </c>
      <c r="C12472" s="8" t="s">
        <v>2854</v>
      </c>
      <c r="D12472" s="9" t="s">
        <v>17</v>
      </c>
      <c r="E12472" s="10" t="n">
        <v>0.162</v>
      </c>
      <c r="F12472" s="10" t="n">
        <v>3.33333</v>
      </c>
      <c r="G12472" s="10" t="n">
        <f aca="false">PRODUCT(E12472:F12472)</f>
        <v>0.53999946</v>
      </c>
    </row>
    <row r="12473" customFormat="false" ht="45" hidden="false" customHeight="true" outlineLevel="0" collapsed="false">
      <c r="A12473" s="8" t="s">
        <v>2951</v>
      </c>
      <c r="B12473" s="8" t="s">
        <v>2748</v>
      </c>
      <c r="C12473" s="8" t="s">
        <v>2749</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51</v>
      </c>
      <c r="B12475" s="8" t="s">
        <v>2855</v>
      </c>
      <c r="C12475" s="8" t="s">
        <v>2856</v>
      </c>
      <c r="D12475" s="9" t="s">
        <v>2857</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51</v>
      </c>
      <c r="B12477" s="8" t="s">
        <v>2241</v>
      </c>
      <c r="C12477" s="8" t="s">
        <v>2242</v>
      </c>
      <c r="D12477" s="9" t="s">
        <v>17</v>
      </c>
      <c r="E12477" s="10" t="n">
        <v>0.162</v>
      </c>
      <c r="F12477" s="10" t="n">
        <v>28.56</v>
      </c>
      <c r="G12477" s="10" t="n">
        <f aca="false">PRODUCT(E12477:F12477)</f>
        <v>4.62672</v>
      </c>
    </row>
    <row r="12478" customFormat="false" ht="45" hidden="false" customHeight="true" outlineLevel="0" collapsed="false">
      <c r="A12478" s="8" t="s">
        <v>2951</v>
      </c>
      <c r="B12478" s="8" t="s">
        <v>2289</v>
      </c>
      <c r="C12478" s="8" t="s">
        <v>2290</v>
      </c>
      <c r="D12478" s="9" t="s">
        <v>17</v>
      </c>
      <c r="E12478" s="10" t="n">
        <v>0.162</v>
      </c>
      <c r="F12478" s="10" t="n">
        <v>26.51</v>
      </c>
      <c r="G12478" s="10" t="n">
        <f aca="false">PRODUCT(E12478:F12478)</f>
        <v>4.29462</v>
      </c>
    </row>
    <row r="12479" customFormat="false" ht="45" hidden="false" customHeight="true" outlineLevel="0" collapsed="false">
      <c r="A12479" s="8" t="s">
        <v>2951</v>
      </c>
      <c r="B12479" s="8" t="s">
        <v>2243</v>
      </c>
      <c r="C12479" s="8" t="s">
        <v>2244</v>
      </c>
      <c r="D12479" s="9" t="s">
        <v>17</v>
      </c>
      <c r="E12479" s="10" t="n">
        <v>0.324</v>
      </c>
      <c r="F12479" s="10" t="n">
        <v>23.87</v>
      </c>
      <c r="G12479" s="10" t="n">
        <f aca="false">PRODUCT(E12479:F12479)</f>
        <v>7.73388</v>
      </c>
    </row>
    <row r="12480" customFormat="false" ht="20" hidden="false" customHeight="true" outlineLevel="0" collapsed="false">
      <c r="A12480" s="11"/>
      <c r="B12480" s="11"/>
      <c r="C12480" s="11" t="s">
        <v>20</v>
      </c>
      <c r="D12480" s="11"/>
      <c r="E12480" s="11"/>
      <c r="F12480" s="11"/>
      <c r="G12480" s="12" t="n">
        <f aca="false">SUM(G12477:G12479)</f>
        <v>16.65522</v>
      </c>
    </row>
    <row r="12481" customFormat="false" ht="12.8" hidden="false" customHeight="false" outlineLevel="0" collapsed="false">
      <c r="A12481" s="4"/>
      <c r="B12481" s="4"/>
      <c r="C12481" s="4" t="s">
        <v>21</v>
      </c>
      <c r="D12481" s="4"/>
      <c r="E12481" s="4"/>
      <c r="F12481" s="4"/>
      <c r="G12481" s="13" t="n">
        <f aca="false">SUM(G12474,G12476,G12480)</f>
        <v>43.039775484</v>
      </c>
    </row>
    <row r="12482" customFormat="false" ht="12.8" hidden="false" customHeight="false" outlineLevel="0" collapsed="false">
      <c r="A12482" s="4"/>
      <c r="B12482" s="4"/>
      <c r="C12482" s="4" t="s">
        <v>22</v>
      </c>
      <c r="D12482" s="4"/>
      <c r="E12482" s="4" t="s">
        <v>23</v>
      </c>
      <c r="F12482" s="4"/>
      <c r="G12482" s="13" t="n">
        <f aca="false">PRODUCT(G12481,0.15)</f>
        <v>6.4559663226</v>
      </c>
    </row>
    <row r="12483" customFormat="false" ht="12.8" hidden="false" customHeight="false" outlineLevel="0" collapsed="false">
      <c r="A12483" s="4"/>
      <c r="B12483" s="4"/>
      <c r="C12483" s="4" t="s">
        <v>24</v>
      </c>
      <c r="D12483" s="4"/>
      <c r="E12483" s="4" t="s">
        <v>25</v>
      </c>
      <c r="F12483" s="4"/>
      <c r="G12483" s="13" t="n">
        <f aca="false">PRODUCT(G12482,0.015)</f>
        <v>0.096839494839</v>
      </c>
    </row>
    <row r="12484" customFormat="false" ht="12.8" hidden="false" customHeight="false" outlineLevel="0" collapsed="false">
      <c r="A12484" s="4"/>
      <c r="B12484" s="4"/>
      <c r="C12484" s="4" t="s">
        <v>26</v>
      </c>
      <c r="D12484" s="4"/>
      <c r="E12484" s="4" t="s">
        <v>27</v>
      </c>
      <c r="F12484" s="4"/>
      <c r="G12484" s="13" t="n">
        <f aca="false">PRODUCT(SUM(G12481,G12482),0.1)</f>
        <v>4.94957418066</v>
      </c>
    </row>
    <row r="12485" customFormat="false" ht="12.8" hidden="false" customHeight="false" outlineLevel="0" collapsed="false">
      <c r="A12485" s="4"/>
      <c r="B12485" s="4"/>
      <c r="C12485" s="4" t="s">
        <v>28</v>
      </c>
      <c r="D12485" s="4"/>
      <c r="E12485" s="4"/>
      <c r="F12485" s="4"/>
      <c r="G12485" s="13" t="n">
        <f aca="false">SUM(G12481:G12482,G12484)</f>
        <v>54.44531598726</v>
      </c>
    </row>
    <row r="12486" customFormat="false" ht="12.8" hidden="false" customHeight="false" outlineLevel="0" collapsed="false">
      <c r="A12486" s="4"/>
      <c r="B12486" s="4"/>
      <c r="C12486" s="4" t="s">
        <v>29</v>
      </c>
      <c r="D12486" s="4"/>
      <c r="E12486" s="4"/>
      <c r="F12486" s="4"/>
      <c r="G12486" s="14" t="s">
        <v>2954</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5</v>
      </c>
      <c r="B12491" s="3" t="s">
        <v>2842</v>
      </c>
      <c r="C12491" s="3"/>
      <c r="D12491" s="3"/>
      <c r="E12491" s="3"/>
      <c r="F12491" s="3"/>
      <c r="G12491" s="3"/>
    </row>
    <row r="12492" customFormat="false" ht="12.8" hidden="false" customHeight="true" outlineLevel="0" collapsed="false">
      <c r="A12492" s="4"/>
      <c r="B12492" s="3" t="s">
        <v>2956</v>
      </c>
      <c r="C12492" s="3"/>
      <c r="D12492" s="3"/>
      <c r="E12492" s="3"/>
      <c r="F12492" s="3"/>
      <c r="G12492" s="3"/>
    </row>
    <row r="12493" customFormat="false" ht="12.8" hidden="false" customHeight="false" outlineLevel="0" collapsed="false">
      <c r="A12493" s="4"/>
      <c r="B12493" s="5" t="s">
        <v>2957</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5</v>
      </c>
      <c r="B12496" s="8" t="s">
        <v>2845</v>
      </c>
      <c r="C12496" s="8" t="s">
        <v>2846</v>
      </c>
      <c r="D12496" s="9" t="s">
        <v>17</v>
      </c>
      <c r="E12496" s="10" t="n">
        <v>0.168</v>
      </c>
      <c r="F12496" s="10" t="n">
        <v>3.3333</v>
      </c>
      <c r="G12496" s="10" t="n">
        <f aca="false">PRODUCT(E12496:F12496)</f>
        <v>0.5599944</v>
      </c>
    </row>
    <row r="12497" customFormat="false" ht="45" hidden="false" customHeight="true" outlineLevel="0" collapsed="false">
      <c r="A12497" s="8" t="s">
        <v>2955</v>
      </c>
      <c r="B12497" s="8" t="s">
        <v>2847</v>
      </c>
      <c r="C12497" s="8" t="s">
        <v>2848</v>
      </c>
      <c r="D12497" s="9" t="s">
        <v>17</v>
      </c>
      <c r="E12497" s="10" t="n">
        <v>0.168</v>
      </c>
      <c r="F12497" s="10" t="n">
        <v>7.5</v>
      </c>
      <c r="G12497" s="10" t="n">
        <f aca="false">PRODUCT(E12497:F12497)</f>
        <v>1.26</v>
      </c>
    </row>
    <row r="12498" customFormat="false" ht="45" hidden="false" customHeight="true" outlineLevel="0" collapsed="false">
      <c r="A12498" s="8" t="s">
        <v>2955</v>
      </c>
      <c r="B12498" s="8" t="s">
        <v>2736</v>
      </c>
      <c r="C12498" s="8" t="s">
        <v>2737</v>
      </c>
      <c r="D12498" s="9" t="s">
        <v>17</v>
      </c>
      <c r="E12498" s="10" t="n">
        <v>0.168</v>
      </c>
      <c r="F12498" s="10" t="n">
        <v>13.09</v>
      </c>
      <c r="G12498" s="10" t="n">
        <f aca="false">PRODUCT(E12498:F12498)</f>
        <v>2.19912</v>
      </c>
    </row>
    <row r="12499" customFormat="false" ht="45" hidden="false" customHeight="true" outlineLevel="0" collapsed="false">
      <c r="A12499" s="8" t="s">
        <v>2955</v>
      </c>
      <c r="B12499" s="8" t="s">
        <v>2849</v>
      </c>
      <c r="C12499" s="8" t="s">
        <v>2850</v>
      </c>
      <c r="D12499" s="9" t="s">
        <v>17</v>
      </c>
      <c r="E12499" s="10" t="n">
        <v>0.168</v>
      </c>
      <c r="F12499" s="10" t="n">
        <v>29.24</v>
      </c>
      <c r="G12499" s="10" t="n">
        <f aca="false">PRODUCT(E12499:F12499)</f>
        <v>4.91232</v>
      </c>
    </row>
    <row r="12500" customFormat="false" ht="45" hidden="false" customHeight="true" outlineLevel="0" collapsed="false">
      <c r="A12500" s="8" t="s">
        <v>2955</v>
      </c>
      <c r="B12500" s="8" t="s">
        <v>2851</v>
      </c>
      <c r="C12500" s="8" t="s">
        <v>2852</v>
      </c>
      <c r="D12500" s="9" t="s">
        <v>17</v>
      </c>
      <c r="E12500" s="10" t="n">
        <v>0.168</v>
      </c>
      <c r="F12500" s="10" t="n">
        <v>29.16667</v>
      </c>
      <c r="G12500" s="10" t="n">
        <f aca="false">PRODUCT(E12500:F12500)</f>
        <v>4.90000056</v>
      </c>
    </row>
    <row r="12501" customFormat="false" ht="45" hidden="false" customHeight="true" outlineLevel="0" collapsed="false">
      <c r="A12501" s="8" t="s">
        <v>2955</v>
      </c>
      <c r="B12501" s="8" t="s">
        <v>2853</v>
      </c>
      <c r="C12501" s="8" t="s">
        <v>2854</v>
      </c>
      <c r="D12501" s="9" t="s">
        <v>17</v>
      </c>
      <c r="E12501" s="10" t="n">
        <v>0.168</v>
      </c>
      <c r="F12501" s="10" t="n">
        <v>3.33333</v>
      </c>
      <c r="G12501" s="10" t="n">
        <f aca="false">PRODUCT(E12501:F12501)</f>
        <v>0.55999944</v>
      </c>
    </row>
    <row r="12502" customFormat="false" ht="45" hidden="false" customHeight="true" outlineLevel="0" collapsed="false">
      <c r="A12502" s="8" t="s">
        <v>2955</v>
      </c>
      <c r="B12502" s="8" t="s">
        <v>2748</v>
      </c>
      <c r="C12502" s="8" t="s">
        <v>2749</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5</v>
      </c>
      <c r="B12504" s="8" t="s">
        <v>2855</v>
      </c>
      <c r="C12504" s="8" t="s">
        <v>2856</v>
      </c>
      <c r="D12504" s="9" t="s">
        <v>2857</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5</v>
      </c>
      <c r="B12506" s="8" t="s">
        <v>2241</v>
      </c>
      <c r="C12506" s="8" t="s">
        <v>2242</v>
      </c>
      <c r="D12506" s="9" t="s">
        <v>17</v>
      </c>
      <c r="E12506" s="10" t="n">
        <v>0.168</v>
      </c>
      <c r="F12506" s="10" t="n">
        <v>28.56</v>
      </c>
      <c r="G12506" s="10" t="n">
        <f aca="false">PRODUCT(E12506:F12506)</f>
        <v>4.79808</v>
      </c>
    </row>
    <row r="12507" customFormat="false" ht="45" hidden="false" customHeight="true" outlineLevel="0" collapsed="false">
      <c r="A12507" s="8" t="s">
        <v>2955</v>
      </c>
      <c r="B12507" s="8" t="s">
        <v>2289</v>
      </c>
      <c r="C12507" s="8" t="s">
        <v>2290</v>
      </c>
      <c r="D12507" s="9" t="s">
        <v>17</v>
      </c>
      <c r="E12507" s="10" t="n">
        <v>0.168</v>
      </c>
      <c r="F12507" s="10" t="n">
        <v>26.51</v>
      </c>
      <c r="G12507" s="10" t="n">
        <f aca="false">PRODUCT(E12507:F12507)</f>
        <v>4.45368</v>
      </c>
    </row>
    <row r="12508" customFormat="false" ht="45" hidden="false" customHeight="true" outlineLevel="0" collapsed="false">
      <c r="A12508" s="8" t="s">
        <v>2955</v>
      </c>
      <c r="B12508" s="8" t="s">
        <v>2243</v>
      </c>
      <c r="C12508" s="8" t="s">
        <v>2244</v>
      </c>
      <c r="D12508" s="9" t="s">
        <v>17</v>
      </c>
      <c r="E12508" s="10" t="n">
        <v>0.336</v>
      </c>
      <c r="F12508" s="10" t="n">
        <v>23.87</v>
      </c>
      <c r="G12508" s="10" t="n">
        <f aca="false">PRODUCT(E12508:F12508)</f>
        <v>8.02032</v>
      </c>
    </row>
    <row r="12509" customFormat="false" ht="20" hidden="false" customHeight="true" outlineLevel="0" collapsed="false">
      <c r="A12509" s="11"/>
      <c r="B12509" s="11"/>
      <c r="C12509" s="11" t="s">
        <v>20</v>
      </c>
      <c r="D12509" s="11"/>
      <c r="E12509" s="11"/>
      <c r="F12509" s="11"/>
      <c r="G12509" s="12" t="n">
        <f aca="false">SUM(G12506:G12508)</f>
        <v>17.27208</v>
      </c>
    </row>
    <row r="12510" customFormat="false" ht="12.8" hidden="false" customHeight="false" outlineLevel="0" collapsed="false">
      <c r="A12510" s="4"/>
      <c r="B12510" s="4"/>
      <c r="C12510" s="4" t="s">
        <v>21</v>
      </c>
      <c r="D12510" s="4"/>
      <c r="E12510" s="4"/>
      <c r="F12510" s="4"/>
      <c r="G12510" s="13" t="n">
        <f aca="false">SUM(G12503,G12505,G12509)</f>
        <v>45.6723012165</v>
      </c>
    </row>
    <row r="12511" customFormat="false" ht="12.8" hidden="false" customHeight="false" outlineLevel="0" collapsed="false">
      <c r="A12511" s="4"/>
      <c r="B12511" s="4"/>
      <c r="C12511" s="4" t="s">
        <v>22</v>
      </c>
      <c r="D12511" s="4"/>
      <c r="E12511" s="4" t="s">
        <v>23</v>
      </c>
      <c r="F12511" s="4"/>
      <c r="G12511" s="13" t="n">
        <f aca="false">PRODUCT(G12510,0.15)</f>
        <v>6.850845182475</v>
      </c>
    </row>
    <row r="12512" customFormat="false" ht="12.8" hidden="false" customHeight="false" outlineLevel="0" collapsed="false">
      <c r="A12512" s="4"/>
      <c r="B12512" s="4"/>
      <c r="C12512" s="4" t="s">
        <v>24</v>
      </c>
      <c r="D12512" s="4"/>
      <c r="E12512" s="4" t="s">
        <v>25</v>
      </c>
      <c r="F12512" s="4"/>
      <c r="G12512" s="13" t="n">
        <f aca="false">PRODUCT(G12511,0.015)</f>
        <v>0.102762677737125</v>
      </c>
    </row>
    <row r="12513" customFormat="false" ht="12.8" hidden="false" customHeight="false" outlineLevel="0" collapsed="false">
      <c r="A12513" s="4"/>
      <c r="B12513" s="4"/>
      <c r="C12513" s="4" t="s">
        <v>26</v>
      </c>
      <c r="D12513" s="4"/>
      <c r="E12513" s="4" t="s">
        <v>27</v>
      </c>
      <c r="F12513" s="4"/>
      <c r="G12513" s="13" t="n">
        <f aca="false">PRODUCT(SUM(G12510,G12511),0.1)</f>
        <v>5.2523146398975</v>
      </c>
    </row>
    <row r="12514" customFormat="false" ht="12.8" hidden="false" customHeight="false" outlineLevel="0" collapsed="false">
      <c r="A12514" s="4"/>
      <c r="B12514" s="4"/>
      <c r="C12514" s="4" t="s">
        <v>28</v>
      </c>
      <c r="D12514" s="4"/>
      <c r="E12514" s="4"/>
      <c r="F12514" s="4"/>
      <c r="G12514" s="13" t="n">
        <f aca="false">SUM(G12510:G12511,G12513)</f>
        <v>57.7754610388725</v>
      </c>
    </row>
    <row r="12515" customFormat="false" ht="12.8" hidden="false" customHeight="false" outlineLevel="0" collapsed="false">
      <c r="A12515" s="4"/>
      <c r="B12515" s="4"/>
      <c r="C12515" s="4" t="s">
        <v>29</v>
      </c>
      <c r="D12515" s="4"/>
      <c r="E12515" s="4"/>
      <c r="F12515" s="4"/>
      <c r="G12515" s="14" t="s">
        <v>2958</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9</v>
      </c>
      <c r="B12520" s="3" t="s">
        <v>2842</v>
      </c>
      <c r="C12520" s="3"/>
      <c r="D12520" s="3"/>
      <c r="E12520" s="3"/>
      <c r="F12520" s="3"/>
      <c r="G12520" s="3"/>
    </row>
    <row r="12521" customFormat="false" ht="12.8" hidden="false" customHeight="true" outlineLevel="0" collapsed="false">
      <c r="A12521" s="4"/>
      <c r="B12521" s="3" t="s">
        <v>2960</v>
      </c>
      <c r="C12521" s="3"/>
      <c r="D12521" s="3"/>
      <c r="E12521" s="3"/>
      <c r="F12521" s="3"/>
      <c r="G12521" s="3"/>
    </row>
    <row r="12522" customFormat="false" ht="12.8" hidden="false" customHeight="false" outlineLevel="0" collapsed="false">
      <c r="A12522" s="4"/>
      <c r="B12522" s="5" t="s">
        <v>2961</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9</v>
      </c>
      <c r="B12525" s="8" t="s">
        <v>2845</v>
      </c>
      <c r="C12525" s="8" t="s">
        <v>2846</v>
      </c>
      <c r="D12525" s="9" t="s">
        <v>17</v>
      </c>
      <c r="E12525" s="10" t="n">
        <v>0.17</v>
      </c>
      <c r="F12525" s="10" t="n">
        <v>3.3333</v>
      </c>
      <c r="G12525" s="10" t="n">
        <f aca="false">PRODUCT(E12525:F12525)</f>
        <v>0.566661</v>
      </c>
    </row>
    <row r="12526" customFormat="false" ht="45" hidden="false" customHeight="true" outlineLevel="0" collapsed="false">
      <c r="A12526" s="8" t="s">
        <v>2959</v>
      </c>
      <c r="B12526" s="8" t="s">
        <v>2847</v>
      </c>
      <c r="C12526" s="8" t="s">
        <v>2848</v>
      </c>
      <c r="D12526" s="9" t="s">
        <v>17</v>
      </c>
      <c r="E12526" s="10" t="n">
        <v>0.17</v>
      </c>
      <c r="F12526" s="10" t="n">
        <v>7.5</v>
      </c>
      <c r="G12526" s="10" t="n">
        <f aca="false">PRODUCT(E12526:F12526)</f>
        <v>1.275</v>
      </c>
    </row>
    <row r="12527" customFormat="false" ht="45" hidden="false" customHeight="true" outlineLevel="0" collapsed="false">
      <c r="A12527" s="8" t="s">
        <v>2959</v>
      </c>
      <c r="B12527" s="8" t="s">
        <v>2736</v>
      </c>
      <c r="C12527" s="8" t="s">
        <v>2737</v>
      </c>
      <c r="D12527" s="9" t="s">
        <v>17</v>
      </c>
      <c r="E12527" s="10" t="n">
        <v>0.17</v>
      </c>
      <c r="F12527" s="10" t="n">
        <v>13.09</v>
      </c>
      <c r="G12527" s="10" t="n">
        <f aca="false">PRODUCT(E12527:F12527)</f>
        <v>2.2253</v>
      </c>
    </row>
    <row r="12528" customFormat="false" ht="45" hidden="false" customHeight="true" outlineLevel="0" collapsed="false">
      <c r="A12528" s="8" t="s">
        <v>2959</v>
      </c>
      <c r="B12528" s="8" t="s">
        <v>2849</v>
      </c>
      <c r="C12528" s="8" t="s">
        <v>2850</v>
      </c>
      <c r="D12528" s="9" t="s">
        <v>17</v>
      </c>
      <c r="E12528" s="10" t="n">
        <v>0.17</v>
      </c>
      <c r="F12528" s="10" t="n">
        <v>29.24</v>
      </c>
      <c r="G12528" s="10" t="n">
        <f aca="false">PRODUCT(E12528:F12528)</f>
        <v>4.9708</v>
      </c>
    </row>
    <row r="12529" customFormat="false" ht="45" hidden="false" customHeight="true" outlineLevel="0" collapsed="false">
      <c r="A12529" s="8" t="s">
        <v>2959</v>
      </c>
      <c r="B12529" s="8" t="s">
        <v>2851</v>
      </c>
      <c r="C12529" s="8" t="s">
        <v>2852</v>
      </c>
      <c r="D12529" s="9" t="s">
        <v>17</v>
      </c>
      <c r="E12529" s="10" t="n">
        <v>0.17</v>
      </c>
      <c r="F12529" s="10" t="n">
        <v>29.16667</v>
      </c>
      <c r="G12529" s="10" t="n">
        <f aca="false">PRODUCT(E12529:F12529)</f>
        <v>4.9583339</v>
      </c>
    </row>
    <row r="12530" customFormat="false" ht="45" hidden="false" customHeight="true" outlineLevel="0" collapsed="false">
      <c r="A12530" s="8" t="s">
        <v>2959</v>
      </c>
      <c r="B12530" s="8" t="s">
        <v>2853</v>
      </c>
      <c r="C12530" s="8" t="s">
        <v>2854</v>
      </c>
      <c r="D12530" s="9" t="s">
        <v>17</v>
      </c>
      <c r="E12530" s="10" t="n">
        <v>0.17</v>
      </c>
      <c r="F12530" s="10" t="n">
        <v>3.33333</v>
      </c>
      <c r="G12530" s="10" t="n">
        <f aca="false">PRODUCT(E12530:F12530)</f>
        <v>0.5666661</v>
      </c>
    </row>
    <row r="12531" customFormat="false" ht="45" hidden="false" customHeight="true" outlineLevel="0" collapsed="false">
      <c r="A12531" s="8" t="s">
        <v>2959</v>
      </c>
      <c r="B12531" s="8" t="s">
        <v>2748</v>
      </c>
      <c r="C12531" s="8" t="s">
        <v>2749</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9</v>
      </c>
      <c r="B12533" s="8" t="s">
        <v>2855</v>
      </c>
      <c r="C12533" s="8" t="s">
        <v>2856</v>
      </c>
      <c r="D12533" s="9" t="s">
        <v>2857</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9</v>
      </c>
      <c r="B12535" s="8" t="s">
        <v>2241</v>
      </c>
      <c r="C12535" s="8" t="s">
        <v>2242</v>
      </c>
      <c r="D12535" s="9" t="s">
        <v>17</v>
      </c>
      <c r="E12535" s="10" t="n">
        <v>0.17</v>
      </c>
      <c r="F12535" s="10" t="n">
        <v>28.56</v>
      </c>
      <c r="G12535" s="10" t="n">
        <f aca="false">PRODUCT(E12535:F12535)</f>
        <v>4.8552</v>
      </c>
    </row>
    <row r="12536" customFormat="false" ht="45" hidden="false" customHeight="true" outlineLevel="0" collapsed="false">
      <c r="A12536" s="8" t="s">
        <v>2959</v>
      </c>
      <c r="B12536" s="8" t="s">
        <v>2289</v>
      </c>
      <c r="C12536" s="8" t="s">
        <v>2290</v>
      </c>
      <c r="D12536" s="9" t="s">
        <v>17</v>
      </c>
      <c r="E12536" s="10" t="n">
        <v>0.17</v>
      </c>
      <c r="F12536" s="10" t="n">
        <v>26.51</v>
      </c>
      <c r="G12536" s="10" t="n">
        <f aca="false">PRODUCT(E12536:F12536)</f>
        <v>4.5067</v>
      </c>
    </row>
    <row r="12537" customFormat="false" ht="45" hidden="false" customHeight="true" outlineLevel="0" collapsed="false">
      <c r="A12537" s="8" t="s">
        <v>2959</v>
      </c>
      <c r="B12537" s="8" t="s">
        <v>2243</v>
      </c>
      <c r="C12537" s="8" t="s">
        <v>2244</v>
      </c>
      <c r="D12537" s="9" t="s">
        <v>17</v>
      </c>
      <c r="E12537" s="10" t="n">
        <v>0.34</v>
      </c>
      <c r="F12537" s="10" t="n">
        <v>23.87</v>
      </c>
      <c r="G12537" s="10" t="n">
        <f aca="false">PRODUCT(E12537:F12537)</f>
        <v>8.1158</v>
      </c>
    </row>
    <row r="12538" customFormat="false" ht="20" hidden="false" customHeight="true" outlineLevel="0" collapsed="false">
      <c r="A12538" s="11"/>
      <c r="B12538" s="11"/>
      <c r="C12538" s="11" t="s">
        <v>20</v>
      </c>
      <c r="D12538" s="11"/>
      <c r="E12538" s="11"/>
      <c r="F12538" s="11"/>
      <c r="G12538" s="12" t="n">
        <f aca="false">SUM(G12535:G12537)</f>
        <v>17.4777</v>
      </c>
    </row>
    <row r="12539" customFormat="false" ht="12.8" hidden="false" customHeight="false" outlineLevel="0" collapsed="false">
      <c r="A12539" s="4"/>
      <c r="B12539" s="4"/>
      <c r="C12539" s="4" t="s">
        <v>21</v>
      </c>
      <c r="D12539" s="4"/>
      <c r="E12539" s="4"/>
      <c r="F12539" s="4"/>
      <c r="G12539" s="13" t="n">
        <f aca="false">SUM(G12532,G12534,G12538)</f>
        <v>49.011341405</v>
      </c>
    </row>
    <row r="12540" customFormat="false" ht="12.8" hidden="false" customHeight="false" outlineLevel="0" collapsed="false">
      <c r="A12540" s="4"/>
      <c r="B12540" s="4"/>
      <c r="C12540" s="4" t="s">
        <v>22</v>
      </c>
      <c r="D12540" s="4"/>
      <c r="E12540" s="4" t="s">
        <v>23</v>
      </c>
      <c r="F12540" s="4"/>
      <c r="G12540" s="13" t="n">
        <f aca="false">PRODUCT(G12539,0.15)</f>
        <v>7.35170121075</v>
      </c>
    </row>
    <row r="12541" customFormat="false" ht="12.8" hidden="false" customHeight="false" outlineLevel="0" collapsed="false">
      <c r="A12541" s="4"/>
      <c r="B12541" s="4"/>
      <c r="C12541" s="4" t="s">
        <v>24</v>
      </c>
      <c r="D12541" s="4"/>
      <c r="E12541" s="4" t="s">
        <v>25</v>
      </c>
      <c r="F12541" s="4"/>
      <c r="G12541" s="13" t="n">
        <f aca="false">PRODUCT(G12540,0.015)</f>
        <v>0.11027551816125</v>
      </c>
    </row>
    <row r="12542" customFormat="false" ht="12.8" hidden="false" customHeight="false" outlineLevel="0" collapsed="false">
      <c r="A12542" s="4"/>
      <c r="B12542" s="4"/>
      <c r="C12542" s="4" t="s">
        <v>26</v>
      </c>
      <c r="D12542" s="4"/>
      <c r="E12542" s="4" t="s">
        <v>27</v>
      </c>
      <c r="F12542" s="4"/>
      <c r="G12542" s="13" t="n">
        <f aca="false">PRODUCT(SUM(G12539,G12540),0.1)</f>
        <v>5.636304261575</v>
      </c>
    </row>
    <row r="12543" customFormat="false" ht="12.8" hidden="false" customHeight="false" outlineLevel="0" collapsed="false">
      <c r="A12543" s="4"/>
      <c r="B12543" s="4"/>
      <c r="C12543" s="4" t="s">
        <v>28</v>
      </c>
      <c r="D12543" s="4"/>
      <c r="E12543" s="4"/>
      <c r="F12543" s="4"/>
      <c r="G12543" s="13" t="n">
        <f aca="false">SUM(G12539:G12540,G12542)</f>
        <v>61.999346877325</v>
      </c>
    </row>
    <row r="12544" customFormat="false" ht="12.8" hidden="false" customHeight="false" outlineLevel="0" collapsed="false">
      <c r="A12544" s="4"/>
      <c r="B12544" s="4"/>
      <c r="C12544" s="4" t="s">
        <v>29</v>
      </c>
      <c r="D12544" s="4"/>
      <c r="E12544" s="4"/>
      <c r="F12544" s="4"/>
      <c r="G12544" s="14" t="s">
        <v>2962</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63</v>
      </c>
      <c r="B12549" s="3" t="s">
        <v>2842</v>
      </c>
      <c r="C12549" s="3"/>
      <c r="D12549" s="3"/>
      <c r="E12549" s="3"/>
      <c r="F12549" s="3"/>
      <c r="G12549" s="3"/>
    </row>
    <row r="12550" customFormat="false" ht="12.8" hidden="false" customHeight="true" outlineLevel="0" collapsed="false">
      <c r="A12550" s="4"/>
      <c r="B12550" s="3" t="s">
        <v>2964</v>
      </c>
      <c r="C12550" s="3"/>
      <c r="D12550" s="3"/>
      <c r="E12550" s="3"/>
      <c r="F12550" s="3"/>
      <c r="G12550" s="3"/>
    </row>
    <row r="12551" customFormat="false" ht="12.8" hidden="false" customHeight="false" outlineLevel="0" collapsed="false">
      <c r="A12551" s="4"/>
      <c r="B12551" s="5" t="s">
        <v>2965</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63</v>
      </c>
      <c r="B12554" s="8" t="s">
        <v>2845</v>
      </c>
      <c r="C12554" s="8" t="s">
        <v>2846</v>
      </c>
      <c r="D12554" s="9" t="s">
        <v>17</v>
      </c>
      <c r="E12554" s="10" t="n">
        <v>0.172</v>
      </c>
      <c r="F12554" s="10" t="n">
        <v>3.3333</v>
      </c>
      <c r="G12554" s="10" t="n">
        <f aca="false">PRODUCT(E12554:F12554)</f>
        <v>0.5733276</v>
      </c>
    </row>
    <row r="12555" customFormat="false" ht="45" hidden="false" customHeight="true" outlineLevel="0" collapsed="false">
      <c r="A12555" s="8" t="s">
        <v>2963</v>
      </c>
      <c r="B12555" s="8" t="s">
        <v>2847</v>
      </c>
      <c r="C12555" s="8" t="s">
        <v>2848</v>
      </c>
      <c r="D12555" s="9" t="s">
        <v>17</v>
      </c>
      <c r="E12555" s="10" t="n">
        <v>0.172</v>
      </c>
      <c r="F12555" s="10" t="n">
        <v>7.5</v>
      </c>
      <c r="G12555" s="10" t="n">
        <f aca="false">PRODUCT(E12555:F12555)</f>
        <v>1.29</v>
      </c>
    </row>
    <row r="12556" customFormat="false" ht="45" hidden="false" customHeight="true" outlineLevel="0" collapsed="false">
      <c r="A12556" s="8" t="s">
        <v>2963</v>
      </c>
      <c r="B12556" s="8" t="s">
        <v>2736</v>
      </c>
      <c r="C12556" s="8" t="s">
        <v>2737</v>
      </c>
      <c r="D12556" s="9" t="s">
        <v>17</v>
      </c>
      <c r="E12556" s="10" t="n">
        <v>0.172</v>
      </c>
      <c r="F12556" s="10" t="n">
        <v>13.09</v>
      </c>
      <c r="G12556" s="10" t="n">
        <f aca="false">PRODUCT(E12556:F12556)</f>
        <v>2.25148</v>
      </c>
    </row>
    <row r="12557" customFormat="false" ht="45" hidden="false" customHeight="true" outlineLevel="0" collapsed="false">
      <c r="A12557" s="8" t="s">
        <v>2963</v>
      </c>
      <c r="B12557" s="8" t="s">
        <v>2849</v>
      </c>
      <c r="C12557" s="8" t="s">
        <v>2850</v>
      </c>
      <c r="D12557" s="9" t="s">
        <v>17</v>
      </c>
      <c r="E12557" s="10" t="n">
        <v>0.172</v>
      </c>
      <c r="F12557" s="10" t="n">
        <v>29.24</v>
      </c>
      <c r="G12557" s="10" t="n">
        <f aca="false">PRODUCT(E12557:F12557)</f>
        <v>5.02928</v>
      </c>
    </row>
    <row r="12558" customFormat="false" ht="45" hidden="false" customHeight="true" outlineLevel="0" collapsed="false">
      <c r="A12558" s="8" t="s">
        <v>2963</v>
      </c>
      <c r="B12558" s="8" t="s">
        <v>2851</v>
      </c>
      <c r="C12558" s="8" t="s">
        <v>2852</v>
      </c>
      <c r="D12558" s="9" t="s">
        <v>17</v>
      </c>
      <c r="E12558" s="10" t="n">
        <v>0.172</v>
      </c>
      <c r="F12558" s="10" t="n">
        <v>29.16667</v>
      </c>
      <c r="G12558" s="10" t="n">
        <f aca="false">PRODUCT(E12558:F12558)</f>
        <v>5.01666724</v>
      </c>
    </row>
    <row r="12559" customFormat="false" ht="45" hidden="false" customHeight="true" outlineLevel="0" collapsed="false">
      <c r="A12559" s="8" t="s">
        <v>2963</v>
      </c>
      <c r="B12559" s="8" t="s">
        <v>2853</v>
      </c>
      <c r="C12559" s="8" t="s">
        <v>2854</v>
      </c>
      <c r="D12559" s="9" t="s">
        <v>17</v>
      </c>
      <c r="E12559" s="10" t="n">
        <v>0.172</v>
      </c>
      <c r="F12559" s="10" t="n">
        <v>3.33333</v>
      </c>
      <c r="G12559" s="10" t="n">
        <f aca="false">PRODUCT(E12559:F12559)</f>
        <v>0.57333276</v>
      </c>
    </row>
    <row r="12560" customFormat="false" ht="45" hidden="false" customHeight="true" outlineLevel="0" collapsed="false">
      <c r="A12560" s="8" t="s">
        <v>2963</v>
      </c>
      <c r="B12560" s="8" t="s">
        <v>2748</v>
      </c>
      <c r="C12560" s="8" t="s">
        <v>2749</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63</v>
      </c>
      <c r="B12562" s="8" t="s">
        <v>2855</v>
      </c>
      <c r="C12562" s="8" t="s">
        <v>2856</v>
      </c>
      <c r="D12562" s="9" t="s">
        <v>2857</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63</v>
      </c>
      <c r="B12564" s="8" t="s">
        <v>2241</v>
      </c>
      <c r="C12564" s="8" t="s">
        <v>2242</v>
      </c>
      <c r="D12564" s="9" t="s">
        <v>17</v>
      </c>
      <c r="E12564" s="10" t="n">
        <v>0.172</v>
      </c>
      <c r="F12564" s="10" t="n">
        <v>28.56</v>
      </c>
      <c r="G12564" s="10" t="n">
        <f aca="false">PRODUCT(E12564:F12564)</f>
        <v>4.91232</v>
      </c>
    </row>
    <row r="12565" customFormat="false" ht="45" hidden="false" customHeight="true" outlineLevel="0" collapsed="false">
      <c r="A12565" s="8" t="s">
        <v>2963</v>
      </c>
      <c r="B12565" s="8" t="s">
        <v>2289</v>
      </c>
      <c r="C12565" s="8" t="s">
        <v>2290</v>
      </c>
      <c r="D12565" s="9" t="s">
        <v>17</v>
      </c>
      <c r="E12565" s="10" t="n">
        <v>0.172</v>
      </c>
      <c r="F12565" s="10" t="n">
        <v>26.51</v>
      </c>
      <c r="G12565" s="10" t="n">
        <f aca="false">PRODUCT(E12565:F12565)</f>
        <v>4.55972</v>
      </c>
    </row>
    <row r="12566" customFormat="false" ht="45" hidden="false" customHeight="true" outlineLevel="0" collapsed="false">
      <c r="A12566" s="8" t="s">
        <v>2963</v>
      </c>
      <c r="B12566" s="8" t="s">
        <v>2243</v>
      </c>
      <c r="C12566" s="8" t="s">
        <v>2244</v>
      </c>
      <c r="D12566" s="9" t="s">
        <v>17</v>
      </c>
      <c r="E12566" s="10" t="n">
        <v>0.344</v>
      </c>
      <c r="F12566" s="10" t="n">
        <v>23.87</v>
      </c>
      <c r="G12566" s="10" t="n">
        <f aca="false">PRODUCT(E12566:F12566)</f>
        <v>8.21128</v>
      </c>
    </row>
    <row r="12567" customFormat="false" ht="20" hidden="false" customHeight="true" outlineLevel="0" collapsed="false">
      <c r="A12567" s="11"/>
      <c r="B12567" s="11"/>
      <c r="C12567" s="11" t="s">
        <v>20</v>
      </c>
      <c r="D12567" s="11"/>
      <c r="E12567" s="11"/>
      <c r="F12567" s="11"/>
      <c r="G12567" s="12" t="n">
        <f aca="false">SUM(G12564:G12566)</f>
        <v>17.68332</v>
      </c>
    </row>
    <row r="12568" customFormat="false" ht="12.8" hidden="false" customHeight="false" outlineLevel="0" collapsed="false">
      <c r="A12568" s="4"/>
      <c r="B12568" s="4"/>
      <c r="C12568" s="4" t="s">
        <v>21</v>
      </c>
      <c r="D12568" s="4"/>
      <c r="E12568" s="4"/>
      <c r="F12568" s="4"/>
      <c r="G12568" s="13" t="n">
        <f aca="false">SUM(G12561,G12563,G12567)</f>
        <v>52.8313582435</v>
      </c>
    </row>
    <row r="12569" customFormat="false" ht="12.8" hidden="false" customHeight="false" outlineLevel="0" collapsed="false">
      <c r="A12569" s="4"/>
      <c r="B12569" s="4"/>
      <c r="C12569" s="4" t="s">
        <v>22</v>
      </c>
      <c r="D12569" s="4"/>
      <c r="E12569" s="4" t="s">
        <v>23</v>
      </c>
      <c r="F12569" s="4"/>
      <c r="G12569" s="13" t="n">
        <f aca="false">PRODUCT(G12568,0.15)</f>
        <v>7.924703736525</v>
      </c>
    </row>
    <row r="12570" customFormat="false" ht="12.8" hidden="false" customHeight="false" outlineLevel="0" collapsed="false">
      <c r="A12570" s="4"/>
      <c r="B12570" s="4"/>
      <c r="C12570" s="4" t="s">
        <v>24</v>
      </c>
      <c r="D12570" s="4"/>
      <c r="E12570" s="4" t="s">
        <v>25</v>
      </c>
      <c r="F12570" s="4"/>
      <c r="G12570" s="13" t="n">
        <f aca="false">PRODUCT(G12569,0.015)</f>
        <v>0.118870556047875</v>
      </c>
    </row>
    <row r="12571" customFormat="false" ht="12.8" hidden="false" customHeight="false" outlineLevel="0" collapsed="false">
      <c r="A12571" s="4"/>
      <c r="B12571" s="4"/>
      <c r="C12571" s="4" t="s">
        <v>26</v>
      </c>
      <c r="D12571" s="4"/>
      <c r="E12571" s="4" t="s">
        <v>27</v>
      </c>
      <c r="F12571" s="4"/>
      <c r="G12571" s="13" t="n">
        <f aca="false">PRODUCT(SUM(G12568,G12569),0.1)</f>
        <v>6.0756061980025</v>
      </c>
    </row>
    <row r="12572" customFormat="false" ht="12.8" hidden="false" customHeight="false" outlineLevel="0" collapsed="false">
      <c r="A12572" s="4"/>
      <c r="B12572" s="4"/>
      <c r="C12572" s="4" t="s">
        <v>28</v>
      </c>
      <c r="D12572" s="4"/>
      <c r="E12572" s="4"/>
      <c r="F12572" s="4"/>
      <c r="G12572" s="13" t="n">
        <f aca="false">SUM(G12568:G12569,G12571)</f>
        <v>66.8316681780275</v>
      </c>
    </row>
    <row r="12573" customFormat="false" ht="12.8" hidden="false" customHeight="false" outlineLevel="0" collapsed="false">
      <c r="A12573" s="4"/>
      <c r="B12573" s="4"/>
      <c r="C12573" s="4" t="s">
        <v>29</v>
      </c>
      <c r="D12573" s="4"/>
      <c r="E12573" s="4"/>
      <c r="F12573" s="4"/>
      <c r="G12573" s="14" t="s">
        <v>2966</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7</v>
      </c>
      <c r="B12578" s="3" t="s">
        <v>2842</v>
      </c>
      <c r="C12578" s="3"/>
      <c r="D12578" s="3"/>
      <c r="E12578" s="3"/>
      <c r="F12578" s="3"/>
      <c r="G12578" s="3"/>
    </row>
    <row r="12579" customFormat="false" ht="12.8" hidden="false" customHeight="true" outlineLevel="0" collapsed="false">
      <c r="A12579" s="4"/>
      <c r="B12579" s="3" t="s">
        <v>2968</v>
      </c>
      <c r="C12579" s="3"/>
      <c r="D12579" s="3"/>
      <c r="E12579" s="3"/>
      <c r="F12579" s="3"/>
      <c r="G12579" s="3"/>
    </row>
    <row r="12580" customFormat="false" ht="12.8" hidden="false" customHeight="false" outlineLevel="0" collapsed="false">
      <c r="A12580" s="4"/>
      <c r="B12580" s="5" t="s">
        <v>2969</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7</v>
      </c>
      <c r="B12583" s="8" t="s">
        <v>2845</v>
      </c>
      <c r="C12583" s="8" t="s">
        <v>2846</v>
      </c>
      <c r="D12583" s="9" t="s">
        <v>17</v>
      </c>
      <c r="E12583" s="10" t="n">
        <v>0.17777</v>
      </c>
      <c r="F12583" s="10" t="n">
        <v>3.3333</v>
      </c>
      <c r="G12583" s="10" t="n">
        <f aca="false">PRODUCT(E12583:F12583)</f>
        <v>0.592560741</v>
      </c>
    </row>
    <row r="12584" customFormat="false" ht="45" hidden="false" customHeight="true" outlineLevel="0" collapsed="false">
      <c r="A12584" s="8" t="s">
        <v>2967</v>
      </c>
      <c r="B12584" s="8" t="s">
        <v>2847</v>
      </c>
      <c r="C12584" s="8" t="s">
        <v>2848</v>
      </c>
      <c r="D12584" s="9" t="s">
        <v>17</v>
      </c>
      <c r="E12584" s="10" t="n">
        <v>0.17777</v>
      </c>
      <c r="F12584" s="10" t="n">
        <v>7.5</v>
      </c>
      <c r="G12584" s="10" t="n">
        <f aca="false">PRODUCT(E12584:F12584)</f>
        <v>1.333275</v>
      </c>
    </row>
    <row r="12585" customFormat="false" ht="45" hidden="false" customHeight="true" outlineLevel="0" collapsed="false">
      <c r="A12585" s="8" t="s">
        <v>2967</v>
      </c>
      <c r="B12585" s="8" t="s">
        <v>2736</v>
      </c>
      <c r="C12585" s="8" t="s">
        <v>2737</v>
      </c>
      <c r="D12585" s="9" t="s">
        <v>17</v>
      </c>
      <c r="E12585" s="10" t="n">
        <v>0.17777</v>
      </c>
      <c r="F12585" s="10" t="n">
        <v>13.09</v>
      </c>
      <c r="G12585" s="10" t="n">
        <f aca="false">PRODUCT(E12585:F12585)</f>
        <v>2.3270093</v>
      </c>
    </row>
    <row r="12586" customFormat="false" ht="45" hidden="false" customHeight="true" outlineLevel="0" collapsed="false">
      <c r="A12586" s="8" t="s">
        <v>2967</v>
      </c>
      <c r="B12586" s="8" t="s">
        <v>2849</v>
      </c>
      <c r="C12586" s="8" t="s">
        <v>2850</v>
      </c>
      <c r="D12586" s="9" t="s">
        <v>17</v>
      </c>
      <c r="E12586" s="10" t="n">
        <v>0.17777</v>
      </c>
      <c r="F12586" s="10" t="n">
        <v>29.24</v>
      </c>
      <c r="G12586" s="10" t="n">
        <f aca="false">PRODUCT(E12586:F12586)</f>
        <v>5.1979948</v>
      </c>
    </row>
    <row r="12587" customFormat="false" ht="45" hidden="false" customHeight="true" outlineLevel="0" collapsed="false">
      <c r="A12587" s="8" t="s">
        <v>2967</v>
      </c>
      <c r="B12587" s="8" t="s">
        <v>2851</v>
      </c>
      <c r="C12587" s="8" t="s">
        <v>2852</v>
      </c>
      <c r="D12587" s="9" t="s">
        <v>17</v>
      </c>
      <c r="E12587" s="10" t="n">
        <v>0.17777</v>
      </c>
      <c r="F12587" s="10" t="n">
        <v>29.16667</v>
      </c>
      <c r="G12587" s="10" t="n">
        <f aca="false">PRODUCT(E12587:F12587)</f>
        <v>5.1849589259</v>
      </c>
    </row>
    <row r="12588" customFormat="false" ht="45" hidden="false" customHeight="true" outlineLevel="0" collapsed="false">
      <c r="A12588" s="8" t="s">
        <v>2967</v>
      </c>
      <c r="B12588" s="8" t="s">
        <v>2853</v>
      </c>
      <c r="C12588" s="8" t="s">
        <v>2854</v>
      </c>
      <c r="D12588" s="9" t="s">
        <v>17</v>
      </c>
      <c r="E12588" s="10" t="n">
        <v>0.17777</v>
      </c>
      <c r="F12588" s="10" t="n">
        <v>3.33333</v>
      </c>
      <c r="G12588" s="10" t="n">
        <f aca="false">PRODUCT(E12588:F12588)</f>
        <v>0.5925660741</v>
      </c>
    </row>
    <row r="12589" customFormat="false" ht="45" hidden="false" customHeight="true" outlineLevel="0" collapsed="false">
      <c r="A12589" s="8" t="s">
        <v>2967</v>
      </c>
      <c r="B12589" s="8" t="s">
        <v>2748</v>
      </c>
      <c r="C12589" s="8" t="s">
        <v>2749</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7</v>
      </c>
      <c r="B12591" s="8" t="s">
        <v>2855</v>
      </c>
      <c r="C12591" s="8" t="s">
        <v>2856</v>
      </c>
      <c r="D12591" s="9" t="s">
        <v>2857</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7</v>
      </c>
      <c r="B12593" s="8" t="s">
        <v>2241</v>
      </c>
      <c r="C12593" s="8" t="s">
        <v>2242</v>
      </c>
      <c r="D12593" s="9" t="s">
        <v>17</v>
      </c>
      <c r="E12593" s="10" t="n">
        <v>0.17777</v>
      </c>
      <c r="F12593" s="10" t="n">
        <v>28.56</v>
      </c>
      <c r="G12593" s="10" t="n">
        <f aca="false">PRODUCT(E12593:F12593)</f>
        <v>5.0771112</v>
      </c>
    </row>
    <row r="12594" customFormat="false" ht="45" hidden="false" customHeight="true" outlineLevel="0" collapsed="false">
      <c r="A12594" s="8" t="s">
        <v>2967</v>
      </c>
      <c r="B12594" s="8" t="s">
        <v>2289</v>
      </c>
      <c r="C12594" s="8" t="s">
        <v>2290</v>
      </c>
      <c r="D12594" s="9" t="s">
        <v>17</v>
      </c>
      <c r="E12594" s="10" t="n">
        <v>0.17777</v>
      </c>
      <c r="F12594" s="10" t="n">
        <v>26.51</v>
      </c>
      <c r="G12594" s="10" t="n">
        <f aca="false">PRODUCT(E12594:F12594)</f>
        <v>4.7126827</v>
      </c>
    </row>
    <row r="12595" customFormat="false" ht="45" hidden="false" customHeight="true" outlineLevel="0" collapsed="false">
      <c r="A12595" s="8" t="s">
        <v>2967</v>
      </c>
      <c r="B12595" s="8" t="s">
        <v>2243</v>
      </c>
      <c r="C12595" s="8" t="s">
        <v>2244</v>
      </c>
      <c r="D12595" s="9" t="s">
        <v>17</v>
      </c>
      <c r="E12595" s="10" t="n">
        <v>0.35554</v>
      </c>
      <c r="F12595" s="10" t="n">
        <v>23.87</v>
      </c>
      <c r="G12595" s="10" t="n">
        <f aca="false">PRODUCT(E12595:F12595)</f>
        <v>8.4867398</v>
      </c>
    </row>
    <row r="12596" customFormat="false" ht="20" hidden="false" customHeight="true" outlineLevel="0" collapsed="false">
      <c r="A12596" s="11"/>
      <c r="B12596" s="11"/>
      <c r="C12596" s="11" t="s">
        <v>20</v>
      </c>
      <c r="D12596" s="11"/>
      <c r="E12596" s="11"/>
      <c r="F12596" s="11"/>
      <c r="G12596" s="12" t="n">
        <f aca="false">SUM(G12593:G12595)</f>
        <v>18.2765337</v>
      </c>
    </row>
    <row r="12597" customFormat="false" ht="12.8" hidden="false" customHeight="false" outlineLevel="0" collapsed="false">
      <c r="A12597" s="4"/>
      <c r="B12597" s="4"/>
      <c r="C12597" s="4" t="s">
        <v>21</v>
      </c>
      <c r="D12597" s="4"/>
      <c r="E12597" s="4"/>
      <c r="F12597" s="4"/>
      <c r="G12597" s="13" t="n">
        <f aca="false">SUM(G12590,G12592,G12596)</f>
        <v>41.854174409</v>
      </c>
    </row>
    <row r="12598" customFormat="false" ht="12.8" hidden="false" customHeight="false" outlineLevel="0" collapsed="false">
      <c r="A12598" s="4"/>
      <c r="B12598" s="4"/>
      <c r="C12598" s="4" t="s">
        <v>22</v>
      </c>
      <c r="D12598" s="4"/>
      <c r="E12598" s="4" t="s">
        <v>23</v>
      </c>
      <c r="F12598" s="4"/>
      <c r="G12598" s="13" t="n">
        <f aca="false">PRODUCT(G12597,0.15)</f>
        <v>6.27812616135</v>
      </c>
    </row>
    <row r="12599" customFormat="false" ht="12.8" hidden="false" customHeight="false" outlineLevel="0" collapsed="false">
      <c r="A12599" s="4"/>
      <c r="B12599" s="4"/>
      <c r="C12599" s="4" t="s">
        <v>24</v>
      </c>
      <c r="D12599" s="4"/>
      <c r="E12599" s="4" t="s">
        <v>25</v>
      </c>
      <c r="F12599" s="4"/>
      <c r="G12599" s="13" t="n">
        <f aca="false">PRODUCT(G12598,0.015)</f>
        <v>0.09417189242025</v>
      </c>
    </row>
    <row r="12600" customFormat="false" ht="12.8" hidden="false" customHeight="false" outlineLevel="0" collapsed="false">
      <c r="A12600" s="4"/>
      <c r="B12600" s="4"/>
      <c r="C12600" s="4" t="s">
        <v>26</v>
      </c>
      <c r="D12600" s="4"/>
      <c r="E12600" s="4" t="s">
        <v>27</v>
      </c>
      <c r="F12600" s="4"/>
      <c r="G12600" s="13" t="n">
        <f aca="false">PRODUCT(SUM(G12597,G12598),0.1)</f>
        <v>4.813230057035</v>
      </c>
    </row>
    <row r="12601" customFormat="false" ht="12.8" hidden="false" customHeight="false" outlineLevel="0" collapsed="false">
      <c r="A12601" s="4"/>
      <c r="B12601" s="4"/>
      <c r="C12601" s="4" t="s">
        <v>28</v>
      </c>
      <c r="D12601" s="4"/>
      <c r="E12601" s="4"/>
      <c r="F12601" s="4"/>
      <c r="G12601" s="13" t="n">
        <f aca="false">SUM(G12597:G12598,G12600)</f>
        <v>52.945530627385</v>
      </c>
    </row>
    <row r="12602" customFormat="false" ht="12.8" hidden="false" customHeight="false" outlineLevel="0" collapsed="false">
      <c r="A12602" s="4"/>
      <c r="B12602" s="4"/>
      <c r="C12602" s="4" t="s">
        <v>29</v>
      </c>
      <c r="D12602" s="4"/>
      <c r="E12602" s="4"/>
      <c r="F12602" s="4"/>
      <c r="G12602" s="14" t="s">
        <v>2970</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71</v>
      </c>
      <c r="B12607" s="3" t="s">
        <v>2842</v>
      </c>
      <c r="C12607" s="3"/>
      <c r="D12607" s="3"/>
      <c r="E12607" s="3"/>
      <c r="F12607" s="3"/>
      <c r="G12607" s="3"/>
    </row>
    <row r="12608" customFormat="false" ht="12.8" hidden="false" customHeight="true" outlineLevel="0" collapsed="false">
      <c r="A12608" s="4"/>
      <c r="B12608" s="3" t="s">
        <v>2972</v>
      </c>
      <c r="C12608" s="3"/>
      <c r="D12608" s="3"/>
      <c r="E12608" s="3"/>
      <c r="F12608" s="3"/>
      <c r="G12608" s="3"/>
    </row>
    <row r="12609" customFormat="false" ht="12.8" hidden="false" customHeight="false" outlineLevel="0" collapsed="false">
      <c r="A12609" s="4"/>
      <c r="B12609" s="5" t="s">
        <v>2973</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71</v>
      </c>
      <c r="B12612" s="8" t="s">
        <v>2845</v>
      </c>
      <c r="C12612" s="8" t="s">
        <v>2846</v>
      </c>
      <c r="D12612" s="9" t="s">
        <v>17</v>
      </c>
      <c r="E12612" s="10" t="n">
        <v>0.18182</v>
      </c>
      <c r="F12612" s="10" t="n">
        <v>3.3333</v>
      </c>
      <c r="G12612" s="10" t="n">
        <f aca="false">PRODUCT(E12612:F12612)</f>
        <v>0.606060606</v>
      </c>
    </row>
    <row r="12613" customFormat="false" ht="45" hidden="false" customHeight="true" outlineLevel="0" collapsed="false">
      <c r="A12613" s="8" t="s">
        <v>2971</v>
      </c>
      <c r="B12613" s="8" t="s">
        <v>2847</v>
      </c>
      <c r="C12613" s="8" t="s">
        <v>2848</v>
      </c>
      <c r="D12613" s="9" t="s">
        <v>17</v>
      </c>
      <c r="E12613" s="10" t="n">
        <v>0.18182</v>
      </c>
      <c r="F12613" s="10" t="n">
        <v>7.5</v>
      </c>
      <c r="G12613" s="10" t="n">
        <f aca="false">PRODUCT(E12613:F12613)</f>
        <v>1.36365</v>
      </c>
    </row>
    <row r="12614" customFormat="false" ht="45" hidden="false" customHeight="true" outlineLevel="0" collapsed="false">
      <c r="A12614" s="8" t="s">
        <v>2971</v>
      </c>
      <c r="B12614" s="8" t="s">
        <v>2736</v>
      </c>
      <c r="C12614" s="8" t="s">
        <v>2737</v>
      </c>
      <c r="D12614" s="9" t="s">
        <v>17</v>
      </c>
      <c r="E12614" s="10" t="n">
        <v>0.18182</v>
      </c>
      <c r="F12614" s="10" t="n">
        <v>13.09</v>
      </c>
      <c r="G12614" s="10" t="n">
        <f aca="false">PRODUCT(E12614:F12614)</f>
        <v>2.3800238</v>
      </c>
    </row>
    <row r="12615" customFormat="false" ht="45" hidden="false" customHeight="true" outlineLevel="0" collapsed="false">
      <c r="A12615" s="8" t="s">
        <v>2971</v>
      </c>
      <c r="B12615" s="8" t="s">
        <v>2849</v>
      </c>
      <c r="C12615" s="8" t="s">
        <v>2850</v>
      </c>
      <c r="D12615" s="9" t="s">
        <v>17</v>
      </c>
      <c r="E12615" s="10" t="n">
        <v>0.18182</v>
      </c>
      <c r="F12615" s="10" t="n">
        <v>29.24</v>
      </c>
      <c r="G12615" s="10" t="n">
        <f aca="false">PRODUCT(E12615:F12615)</f>
        <v>5.3164168</v>
      </c>
    </row>
    <row r="12616" customFormat="false" ht="45" hidden="false" customHeight="true" outlineLevel="0" collapsed="false">
      <c r="A12616" s="8" t="s">
        <v>2971</v>
      </c>
      <c r="B12616" s="8" t="s">
        <v>2851</v>
      </c>
      <c r="C12616" s="8" t="s">
        <v>2852</v>
      </c>
      <c r="D12616" s="9" t="s">
        <v>17</v>
      </c>
      <c r="E12616" s="10" t="n">
        <v>0.18182</v>
      </c>
      <c r="F12616" s="10" t="n">
        <v>29.16667</v>
      </c>
      <c r="G12616" s="10" t="n">
        <f aca="false">PRODUCT(E12616:F12616)</f>
        <v>5.3030839394</v>
      </c>
    </row>
    <row r="12617" customFormat="false" ht="45" hidden="false" customHeight="true" outlineLevel="0" collapsed="false">
      <c r="A12617" s="8" t="s">
        <v>2971</v>
      </c>
      <c r="B12617" s="8" t="s">
        <v>2853</v>
      </c>
      <c r="C12617" s="8" t="s">
        <v>2854</v>
      </c>
      <c r="D12617" s="9" t="s">
        <v>17</v>
      </c>
      <c r="E12617" s="10" t="n">
        <v>0.18182</v>
      </c>
      <c r="F12617" s="10" t="n">
        <v>3.33333</v>
      </c>
      <c r="G12617" s="10" t="n">
        <f aca="false">PRODUCT(E12617:F12617)</f>
        <v>0.6060660606</v>
      </c>
    </row>
    <row r="12618" customFormat="false" ht="45" hidden="false" customHeight="true" outlineLevel="0" collapsed="false">
      <c r="A12618" s="8" t="s">
        <v>2971</v>
      </c>
      <c r="B12618" s="8" t="s">
        <v>2748</v>
      </c>
      <c r="C12618" s="8" t="s">
        <v>2749</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71</v>
      </c>
      <c r="B12620" s="8" t="s">
        <v>2855</v>
      </c>
      <c r="C12620" s="8" t="s">
        <v>2856</v>
      </c>
      <c r="D12620" s="9" t="s">
        <v>2857</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71</v>
      </c>
      <c r="B12622" s="8" t="s">
        <v>2241</v>
      </c>
      <c r="C12622" s="8" t="s">
        <v>2242</v>
      </c>
      <c r="D12622" s="9" t="s">
        <v>17</v>
      </c>
      <c r="E12622" s="10" t="n">
        <v>0.18182</v>
      </c>
      <c r="F12622" s="10" t="n">
        <v>28.56</v>
      </c>
      <c r="G12622" s="10" t="n">
        <f aca="false">PRODUCT(E12622:F12622)</f>
        <v>5.1927792</v>
      </c>
    </row>
    <row r="12623" customFormat="false" ht="45" hidden="false" customHeight="true" outlineLevel="0" collapsed="false">
      <c r="A12623" s="8" t="s">
        <v>2971</v>
      </c>
      <c r="B12623" s="8" t="s">
        <v>2289</v>
      </c>
      <c r="C12623" s="8" t="s">
        <v>2290</v>
      </c>
      <c r="D12623" s="9" t="s">
        <v>17</v>
      </c>
      <c r="E12623" s="10" t="n">
        <v>0.18182</v>
      </c>
      <c r="F12623" s="10" t="n">
        <v>26.51</v>
      </c>
      <c r="G12623" s="10" t="n">
        <f aca="false">PRODUCT(E12623:F12623)</f>
        <v>4.8200482</v>
      </c>
    </row>
    <row r="12624" customFormat="false" ht="45" hidden="false" customHeight="true" outlineLevel="0" collapsed="false">
      <c r="A12624" s="8" t="s">
        <v>2971</v>
      </c>
      <c r="B12624" s="8" t="s">
        <v>2243</v>
      </c>
      <c r="C12624" s="8" t="s">
        <v>2244</v>
      </c>
      <c r="D12624" s="9" t="s">
        <v>17</v>
      </c>
      <c r="E12624" s="10" t="n">
        <v>0.36364</v>
      </c>
      <c r="F12624" s="10" t="n">
        <v>23.87</v>
      </c>
      <c r="G12624" s="10" t="n">
        <f aca="false">PRODUCT(E12624:F12624)</f>
        <v>8.6800868</v>
      </c>
    </row>
    <row r="12625" customFormat="false" ht="20" hidden="false" customHeight="true" outlineLevel="0" collapsed="false">
      <c r="A12625" s="11"/>
      <c r="B12625" s="11"/>
      <c r="C12625" s="11" t="s">
        <v>20</v>
      </c>
      <c r="D12625" s="11"/>
      <c r="E12625" s="11"/>
      <c r="F12625" s="11"/>
      <c r="G12625" s="12" t="n">
        <f aca="false">SUM(G12622:G12624)</f>
        <v>18.6929142</v>
      </c>
    </row>
    <row r="12626" customFormat="false" ht="12.8" hidden="false" customHeight="false" outlineLevel="0" collapsed="false">
      <c r="A12626" s="4"/>
      <c r="B12626" s="4"/>
      <c r="C12626" s="4" t="s">
        <v>21</v>
      </c>
      <c r="D12626" s="4"/>
      <c r="E12626" s="4"/>
      <c r="F12626" s="4"/>
      <c r="G12626" s="13" t="n">
        <f aca="false">SUM(G12619,G12621,G12625)</f>
        <v>44.098545059</v>
      </c>
    </row>
    <row r="12627" customFormat="false" ht="12.8" hidden="false" customHeight="false" outlineLevel="0" collapsed="false">
      <c r="A12627" s="4"/>
      <c r="B12627" s="4"/>
      <c r="C12627" s="4" t="s">
        <v>22</v>
      </c>
      <c r="D12627" s="4"/>
      <c r="E12627" s="4" t="s">
        <v>23</v>
      </c>
      <c r="F12627" s="4"/>
      <c r="G12627" s="13" t="n">
        <f aca="false">PRODUCT(G12626,0.15)</f>
        <v>6.61478175885</v>
      </c>
    </row>
    <row r="12628" customFormat="false" ht="12.8" hidden="false" customHeight="false" outlineLevel="0" collapsed="false">
      <c r="A12628" s="4"/>
      <c r="B12628" s="4"/>
      <c r="C12628" s="4" t="s">
        <v>24</v>
      </c>
      <c r="D12628" s="4"/>
      <c r="E12628" s="4" t="s">
        <v>25</v>
      </c>
      <c r="F12628" s="4"/>
      <c r="G12628" s="13" t="n">
        <f aca="false">PRODUCT(G12627,0.015)</f>
        <v>0.09922172638275</v>
      </c>
    </row>
    <row r="12629" customFormat="false" ht="12.8" hidden="false" customHeight="false" outlineLevel="0" collapsed="false">
      <c r="A12629" s="4"/>
      <c r="B12629" s="4"/>
      <c r="C12629" s="4" t="s">
        <v>26</v>
      </c>
      <c r="D12629" s="4"/>
      <c r="E12629" s="4" t="s">
        <v>27</v>
      </c>
      <c r="F12629" s="4"/>
      <c r="G12629" s="13" t="n">
        <f aca="false">PRODUCT(SUM(G12626,G12627),0.1)</f>
        <v>5.071332681785</v>
      </c>
    </row>
    <row r="12630" customFormat="false" ht="12.8" hidden="false" customHeight="false" outlineLevel="0" collapsed="false">
      <c r="A12630" s="4"/>
      <c r="B12630" s="4"/>
      <c r="C12630" s="4" t="s">
        <v>28</v>
      </c>
      <c r="D12630" s="4"/>
      <c r="E12630" s="4"/>
      <c r="F12630" s="4"/>
      <c r="G12630" s="13" t="n">
        <f aca="false">SUM(G12626:G12627,G12629)</f>
        <v>55.784659499635</v>
      </c>
    </row>
    <row r="12631" customFormat="false" ht="12.8" hidden="false" customHeight="false" outlineLevel="0" collapsed="false">
      <c r="A12631" s="4"/>
      <c r="B12631" s="4"/>
      <c r="C12631" s="4" t="s">
        <v>29</v>
      </c>
      <c r="D12631" s="4"/>
      <c r="E12631" s="4"/>
      <c r="F12631" s="4"/>
      <c r="G12631" s="14" t="s">
        <v>471</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4</v>
      </c>
      <c r="B12636" s="3" t="s">
        <v>2842</v>
      </c>
      <c r="C12636" s="3"/>
      <c r="D12636" s="3"/>
      <c r="E12636" s="3"/>
      <c r="F12636" s="3"/>
      <c r="G12636" s="3"/>
    </row>
    <row r="12637" customFormat="false" ht="12.8" hidden="false" customHeight="true" outlineLevel="0" collapsed="false">
      <c r="A12637" s="4"/>
      <c r="B12637" s="3" t="s">
        <v>2975</v>
      </c>
      <c r="C12637" s="3"/>
      <c r="D12637" s="3"/>
      <c r="E12637" s="3"/>
      <c r="F12637" s="3"/>
      <c r="G12637" s="3"/>
    </row>
    <row r="12638" customFormat="false" ht="12.8" hidden="false" customHeight="false" outlineLevel="0" collapsed="false">
      <c r="A12638" s="4"/>
      <c r="B12638" s="5" t="s">
        <v>2976</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4</v>
      </c>
      <c r="B12641" s="8" t="s">
        <v>2845</v>
      </c>
      <c r="C12641" s="8" t="s">
        <v>2846</v>
      </c>
      <c r="D12641" s="9" t="s">
        <v>17</v>
      </c>
      <c r="E12641" s="10" t="n">
        <v>0.18605</v>
      </c>
      <c r="F12641" s="10" t="n">
        <v>3.3333</v>
      </c>
      <c r="G12641" s="10" t="n">
        <f aca="false">PRODUCT(E12641:F12641)</f>
        <v>0.620160465</v>
      </c>
    </row>
    <row r="12642" customFormat="false" ht="45" hidden="false" customHeight="true" outlineLevel="0" collapsed="false">
      <c r="A12642" s="8" t="s">
        <v>2974</v>
      </c>
      <c r="B12642" s="8" t="s">
        <v>2847</v>
      </c>
      <c r="C12642" s="8" t="s">
        <v>2848</v>
      </c>
      <c r="D12642" s="9" t="s">
        <v>17</v>
      </c>
      <c r="E12642" s="10" t="n">
        <v>0.18605</v>
      </c>
      <c r="F12642" s="10" t="n">
        <v>7.5</v>
      </c>
      <c r="G12642" s="10" t="n">
        <f aca="false">PRODUCT(E12642:F12642)</f>
        <v>1.395375</v>
      </c>
    </row>
    <row r="12643" customFormat="false" ht="45" hidden="false" customHeight="true" outlineLevel="0" collapsed="false">
      <c r="A12643" s="8" t="s">
        <v>2974</v>
      </c>
      <c r="B12643" s="8" t="s">
        <v>2736</v>
      </c>
      <c r="C12643" s="8" t="s">
        <v>2737</v>
      </c>
      <c r="D12643" s="9" t="s">
        <v>17</v>
      </c>
      <c r="E12643" s="10" t="n">
        <v>0.18605</v>
      </c>
      <c r="F12643" s="10" t="n">
        <v>13.09</v>
      </c>
      <c r="G12643" s="10" t="n">
        <f aca="false">PRODUCT(E12643:F12643)</f>
        <v>2.4353945</v>
      </c>
    </row>
    <row r="12644" customFormat="false" ht="45" hidden="false" customHeight="true" outlineLevel="0" collapsed="false">
      <c r="A12644" s="8" t="s">
        <v>2974</v>
      </c>
      <c r="B12644" s="8" t="s">
        <v>2849</v>
      </c>
      <c r="C12644" s="8" t="s">
        <v>2850</v>
      </c>
      <c r="D12644" s="9" t="s">
        <v>17</v>
      </c>
      <c r="E12644" s="10" t="n">
        <v>0.18605</v>
      </c>
      <c r="F12644" s="10" t="n">
        <v>29.24</v>
      </c>
      <c r="G12644" s="10" t="n">
        <f aca="false">PRODUCT(E12644:F12644)</f>
        <v>5.440102</v>
      </c>
    </row>
    <row r="12645" customFormat="false" ht="45" hidden="false" customHeight="true" outlineLevel="0" collapsed="false">
      <c r="A12645" s="8" t="s">
        <v>2974</v>
      </c>
      <c r="B12645" s="8" t="s">
        <v>2851</v>
      </c>
      <c r="C12645" s="8" t="s">
        <v>2852</v>
      </c>
      <c r="D12645" s="9" t="s">
        <v>17</v>
      </c>
      <c r="E12645" s="10" t="n">
        <v>0.18605</v>
      </c>
      <c r="F12645" s="10" t="n">
        <v>29.16667</v>
      </c>
      <c r="G12645" s="10" t="n">
        <f aca="false">PRODUCT(E12645:F12645)</f>
        <v>5.4264589535</v>
      </c>
    </row>
    <row r="12646" customFormat="false" ht="45" hidden="false" customHeight="true" outlineLevel="0" collapsed="false">
      <c r="A12646" s="8" t="s">
        <v>2974</v>
      </c>
      <c r="B12646" s="8" t="s">
        <v>2853</v>
      </c>
      <c r="C12646" s="8" t="s">
        <v>2854</v>
      </c>
      <c r="D12646" s="9" t="s">
        <v>17</v>
      </c>
      <c r="E12646" s="10" t="n">
        <v>0.18605</v>
      </c>
      <c r="F12646" s="10" t="n">
        <v>3.33333</v>
      </c>
      <c r="G12646" s="10" t="n">
        <f aca="false">PRODUCT(E12646:F12646)</f>
        <v>0.6201660465</v>
      </c>
    </row>
    <row r="12647" customFormat="false" ht="45" hidden="false" customHeight="true" outlineLevel="0" collapsed="false">
      <c r="A12647" s="8" t="s">
        <v>2974</v>
      </c>
      <c r="B12647" s="8" t="s">
        <v>2748</v>
      </c>
      <c r="C12647" s="8" t="s">
        <v>2749</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4</v>
      </c>
      <c r="B12649" s="8" t="s">
        <v>2855</v>
      </c>
      <c r="C12649" s="8" t="s">
        <v>2856</v>
      </c>
      <c r="D12649" s="9" t="s">
        <v>2857</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4</v>
      </c>
      <c r="B12651" s="8" t="s">
        <v>2241</v>
      </c>
      <c r="C12651" s="8" t="s">
        <v>2242</v>
      </c>
      <c r="D12651" s="9" t="s">
        <v>17</v>
      </c>
      <c r="E12651" s="10" t="n">
        <v>0.18605</v>
      </c>
      <c r="F12651" s="10" t="n">
        <v>28.56</v>
      </c>
      <c r="G12651" s="10" t="n">
        <f aca="false">PRODUCT(E12651:F12651)</f>
        <v>5.313588</v>
      </c>
    </row>
    <row r="12652" customFormat="false" ht="45" hidden="false" customHeight="true" outlineLevel="0" collapsed="false">
      <c r="A12652" s="8" t="s">
        <v>2974</v>
      </c>
      <c r="B12652" s="8" t="s">
        <v>2289</v>
      </c>
      <c r="C12652" s="8" t="s">
        <v>2290</v>
      </c>
      <c r="D12652" s="9" t="s">
        <v>17</v>
      </c>
      <c r="E12652" s="10" t="n">
        <v>0.18605</v>
      </c>
      <c r="F12652" s="10" t="n">
        <v>26.51</v>
      </c>
      <c r="G12652" s="10" t="n">
        <f aca="false">PRODUCT(E12652:F12652)</f>
        <v>4.9321855</v>
      </c>
    </row>
    <row r="12653" customFormat="false" ht="45" hidden="false" customHeight="true" outlineLevel="0" collapsed="false">
      <c r="A12653" s="8" t="s">
        <v>2974</v>
      </c>
      <c r="B12653" s="8" t="s">
        <v>2243</v>
      </c>
      <c r="C12653" s="8" t="s">
        <v>2244</v>
      </c>
      <c r="D12653" s="9" t="s">
        <v>17</v>
      </c>
      <c r="E12653" s="10" t="n">
        <v>0.3721</v>
      </c>
      <c r="F12653" s="10" t="n">
        <v>23.87</v>
      </c>
      <c r="G12653" s="10" t="n">
        <f aca="false">PRODUCT(E12653:F12653)</f>
        <v>8.882027</v>
      </c>
    </row>
    <row r="12654" customFormat="false" ht="20" hidden="false" customHeight="true" outlineLevel="0" collapsed="false">
      <c r="A12654" s="11"/>
      <c r="B12654" s="11"/>
      <c r="C12654" s="11" t="s">
        <v>20</v>
      </c>
      <c r="D12654" s="11"/>
      <c r="E12654" s="11"/>
      <c r="F12654" s="11"/>
      <c r="G12654" s="12" t="n">
        <f aca="false">SUM(G12651:G12653)</f>
        <v>19.1278005</v>
      </c>
    </row>
    <row r="12655" customFormat="false" ht="12.8" hidden="false" customHeight="false" outlineLevel="0" collapsed="false">
      <c r="A12655" s="4"/>
      <c r="B12655" s="4"/>
      <c r="C12655" s="4" t="s">
        <v>21</v>
      </c>
      <c r="D12655" s="4"/>
      <c r="E12655" s="4"/>
      <c r="F12655" s="4"/>
      <c r="G12655" s="13" t="n">
        <f aca="false">SUM(G12648,G12650,G12654)</f>
        <v>46.376278862</v>
      </c>
    </row>
    <row r="12656" customFormat="false" ht="12.8" hidden="false" customHeight="false" outlineLevel="0" collapsed="false">
      <c r="A12656" s="4"/>
      <c r="B12656" s="4"/>
      <c r="C12656" s="4" t="s">
        <v>22</v>
      </c>
      <c r="D12656" s="4"/>
      <c r="E12656" s="4" t="s">
        <v>23</v>
      </c>
      <c r="F12656" s="4"/>
      <c r="G12656" s="13" t="n">
        <f aca="false">PRODUCT(G12655,0.15)</f>
        <v>6.9564418293</v>
      </c>
    </row>
    <row r="12657" customFormat="false" ht="12.8" hidden="false" customHeight="false" outlineLevel="0" collapsed="false">
      <c r="A12657" s="4"/>
      <c r="B12657" s="4"/>
      <c r="C12657" s="4" t="s">
        <v>24</v>
      </c>
      <c r="D12657" s="4"/>
      <c r="E12657" s="4" t="s">
        <v>25</v>
      </c>
      <c r="F12657" s="4"/>
      <c r="G12657" s="13" t="n">
        <f aca="false">PRODUCT(G12656,0.015)</f>
        <v>0.1043466274395</v>
      </c>
    </row>
    <row r="12658" customFormat="false" ht="12.8" hidden="false" customHeight="false" outlineLevel="0" collapsed="false">
      <c r="A12658" s="4"/>
      <c r="B12658" s="4"/>
      <c r="C12658" s="4" t="s">
        <v>26</v>
      </c>
      <c r="D12658" s="4"/>
      <c r="E12658" s="4" t="s">
        <v>27</v>
      </c>
      <c r="F12658" s="4"/>
      <c r="G12658" s="13" t="n">
        <f aca="false">PRODUCT(SUM(G12655,G12656),0.1)</f>
        <v>5.33327206913</v>
      </c>
    </row>
    <row r="12659" customFormat="false" ht="12.8" hidden="false" customHeight="false" outlineLevel="0" collapsed="false">
      <c r="A12659" s="4"/>
      <c r="B12659" s="4"/>
      <c r="C12659" s="4" t="s">
        <v>28</v>
      </c>
      <c r="D12659" s="4"/>
      <c r="E12659" s="4"/>
      <c r="F12659" s="4"/>
      <c r="G12659" s="13" t="n">
        <f aca="false">SUM(G12655:G12656,G12658)</f>
        <v>58.66599276043</v>
      </c>
    </row>
    <row r="12660" customFormat="false" ht="12.8" hidden="false" customHeight="false" outlineLevel="0" collapsed="false">
      <c r="A12660" s="4"/>
      <c r="B12660" s="4"/>
      <c r="C12660" s="4" t="s">
        <v>29</v>
      </c>
      <c r="D12660" s="4"/>
      <c r="E12660" s="4"/>
      <c r="F12660" s="4"/>
      <c r="G12660" s="14" t="s">
        <v>2977</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8</v>
      </c>
      <c r="B12665" s="3" t="s">
        <v>2842</v>
      </c>
      <c r="C12665" s="3"/>
      <c r="D12665" s="3"/>
      <c r="E12665" s="3"/>
      <c r="F12665" s="3"/>
      <c r="G12665" s="3"/>
    </row>
    <row r="12666" customFormat="false" ht="12.8" hidden="false" customHeight="true" outlineLevel="0" collapsed="false">
      <c r="A12666" s="4"/>
      <c r="B12666" s="3" t="s">
        <v>2979</v>
      </c>
      <c r="C12666" s="3"/>
      <c r="D12666" s="3"/>
      <c r="E12666" s="3"/>
      <c r="F12666" s="3"/>
      <c r="G12666" s="3"/>
    </row>
    <row r="12667" customFormat="false" ht="12.8" hidden="false" customHeight="false" outlineLevel="0" collapsed="false">
      <c r="A12667" s="4"/>
      <c r="B12667" s="5" t="s">
        <v>2980</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8</v>
      </c>
      <c r="B12670" s="8" t="s">
        <v>2845</v>
      </c>
      <c r="C12670" s="8" t="s">
        <v>2846</v>
      </c>
      <c r="D12670" s="9" t="s">
        <v>17</v>
      </c>
      <c r="E12670" s="10" t="n">
        <v>0.19048</v>
      </c>
      <c r="F12670" s="10" t="n">
        <v>3.3333</v>
      </c>
      <c r="G12670" s="10" t="n">
        <f aca="false">PRODUCT(E12670:F12670)</f>
        <v>0.634926984</v>
      </c>
    </row>
    <row r="12671" customFormat="false" ht="45" hidden="false" customHeight="true" outlineLevel="0" collapsed="false">
      <c r="A12671" s="8" t="s">
        <v>2978</v>
      </c>
      <c r="B12671" s="8" t="s">
        <v>2847</v>
      </c>
      <c r="C12671" s="8" t="s">
        <v>2848</v>
      </c>
      <c r="D12671" s="9" t="s">
        <v>17</v>
      </c>
      <c r="E12671" s="10" t="n">
        <v>0.19048</v>
      </c>
      <c r="F12671" s="10" t="n">
        <v>7.5</v>
      </c>
      <c r="G12671" s="10" t="n">
        <f aca="false">PRODUCT(E12671:F12671)</f>
        <v>1.4286</v>
      </c>
    </row>
    <row r="12672" customFormat="false" ht="45" hidden="false" customHeight="true" outlineLevel="0" collapsed="false">
      <c r="A12672" s="8" t="s">
        <v>2978</v>
      </c>
      <c r="B12672" s="8" t="s">
        <v>2736</v>
      </c>
      <c r="C12672" s="8" t="s">
        <v>2737</v>
      </c>
      <c r="D12672" s="9" t="s">
        <v>17</v>
      </c>
      <c r="E12672" s="10" t="n">
        <v>0.19048</v>
      </c>
      <c r="F12672" s="10" t="n">
        <v>13.09</v>
      </c>
      <c r="G12672" s="10" t="n">
        <f aca="false">PRODUCT(E12672:F12672)</f>
        <v>2.4933832</v>
      </c>
    </row>
    <row r="12673" customFormat="false" ht="45" hidden="false" customHeight="true" outlineLevel="0" collapsed="false">
      <c r="A12673" s="8" t="s">
        <v>2978</v>
      </c>
      <c r="B12673" s="8" t="s">
        <v>2849</v>
      </c>
      <c r="C12673" s="8" t="s">
        <v>2850</v>
      </c>
      <c r="D12673" s="9" t="s">
        <v>17</v>
      </c>
      <c r="E12673" s="10" t="n">
        <v>0.19048</v>
      </c>
      <c r="F12673" s="10" t="n">
        <v>29.24</v>
      </c>
      <c r="G12673" s="10" t="n">
        <f aca="false">PRODUCT(E12673:F12673)</f>
        <v>5.5696352</v>
      </c>
    </row>
    <row r="12674" customFormat="false" ht="45" hidden="false" customHeight="true" outlineLevel="0" collapsed="false">
      <c r="A12674" s="8" t="s">
        <v>2978</v>
      </c>
      <c r="B12674" s="8" t="s">
        <v>2851</v>
      </c>
      <c r="C12674" s="8" t="s">
        <v>2852</v>
      </c>
      <c r="D12674" s="9" t="s">
        <v>17</v>
      </c>
      <c r="E12674" s="10" t="n">
        <v>0.19048</v>
      </c>
      <c r="F12674" s="10" t="n">
        <v>29.16667</v>
      </c>
      <c r="G12674" s="10" t="n">
        <f aca="false">PRODUCT(E12674:F12674)</f>
        <v>5.5556673016</v>
      </c>
    </row>
    <row r="12675" customFormat="false" ht="45" hidden="false" customHeight="true" outlineLevel="0" collapsed="false">
      <c r="A12675" s="8" t="s">
        <v>2978</v>
      </c>
      <c r="B12675" s="8" t="s">
        <v>2853</v>
      </c>
      <c r="C12675" s="8" t="s">
        <v>2854</v>
      </c>
      <c r="D12675" s="9" t="s">
        <v>17</v>
      </c>
      <c r="E12675" s="10" t="n">
        <v>0.19048</v>
      </c>
      <c r="F12675" s="10" t="n">
        <v>3.33333</v>
      </c>
      <c r="G12675" s="10" t="n">
        <f aca="false">PRODUCT(E12675:F12675)</f>
        <v>0.6349326984</v>
      </c>
    </row>
    <row r="12676" customFormat="false" ht="45" hidden="false" customHeight="true" outlineLevel="0" collapsed="false">
      <c r="A12676" s="8" t="s">
        <v>2978</v>
      </c>
      <c r="B12676" s="8" t="s">
        <v>2748</v>
      </c>
      <c r="C12676" s="8" t="s">
        <v>2749</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8</v>
      </c>
      <c r="B12678" s="8" t="s">
        <v>2855</v>
      </c>
      <c r="C12678" s="8" t="s">
        <v>2856</v>
      </c>
      <c r="D12678" s="9" t="s">
        <v>2857</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8</v>
      </c>
      <c r="B12680" s="8" t="s">
        <v>2241</v>
      </c>
      <c r="C12680" s="8" t="s">
        <v>2242</v>
      </c>
      <c r="D12680" s="9" t="s">
        <v>17</v>
      </c>
      <c r="E12680" s="10" t="n">
        <v>0.19048</v>
      </c>
      <c r="F12680" s="10" t="n">
        <v>28.56</v>
      </c>
      <c r="G12680" s="10" t="n">
        <f aca="false">PRODUCT(E12680:F12680)</f>
        <v>5.4401088</v>
      </c>
    </row>
    <row r="12681" customFormat="false" ht="45" hidden="false" customHeight="true" outlineLevel="0" collapsed="false">
      <c r="A12681" s="8" t="s">
        <v>2978</v>
      </c>
      <c r="B12681" s="8" t="s">
        <v>2289</v>
      </c>
      <c r="C12681" s="8" t="s">
        <v>2290</v>
      </c>
      <c r="D12681" s="9" t="s">
        <v>17</v>
      </c>
      <c r="E12681" s="10" t="n">
        <v>0.19048</v>
      </c>
      <c r="F12681" s="10" t="n">
        <v>26.51</v>
      </c>
      <c r="G12681" s="10" t="n">
        <f aca="false">PRODUCT(E12681:F12681)</f>
        <v>5.0496248</v>
      </c>
    </row>
    <row r="12682" customFormat="false" ht="45" hidden="false" customHeight="true" outlineLevel="0" collapsed="false">
      <c r="A12682" s="8" t="s">
        <v>2978</v>
      </c>
      <c r="B12682" s="8" t="s">
        <v>2243</v>
      </c>
      <c r="C12682" s="8" t="s">
        <v>2244</v>
      </c>
      <c r="D12682" s="9" t="s">
        <v>17</v>
      </c>
      <c r="E12682" s="10" t="n">
        <v>0.38096</v>
      </c>
      <c r="F12682" s="10" t="n">
        <v>23.87</v>
      </c>
      <c r="G12682" s="10" t="n">
        <f aca="false">PRODUCT(E12682:F12682)</f>
        <v>9.0935152</v>
      </c>
    </row>
    <row r="12683" customFormat="false" ht="20" hidden="false" customHeight="true" outlineLevel="0" collapsed="false">
      <c r="A12683" s="11"/>
      <c r="B12683" s="11"/>
      <c r="C12683" s="11" t="s">
        <v>20</v>
      </c>
      <c r="D12683" s="11"/>
      <c r="E12683" s="11"/>
      <c r="F12683" s="11"/>
      <c r="G12683" s="12" t="n">
        <f aca="false">SUM(G12680:G12682)</f>
        <v>19.5832488</v>
      </c>
    </row>
    <row r="12684" customFormat="false" ht="12.8" hidden="false" customHeight="false" outlineLevel="0" collapsed="false">
      <c r="A12684" s="4"/>
      <c r="B12684" s="4"/>
      <c r="C12684" s="4" t="s">
        <v>21</v>
      </c>
      <c r="D12684" s="4"/>
      <c r="E12684" s="4"/>
      <c r="F12684" s="4"/>
      <c r="G12684" s="13" t="n">
        <f aca="false">SUM(G12677,G12679,G12683)</f>
        <v>49.550682268</v>
      </c>
    </row>
    <row r="12685" customFormat="false" ht="12.8" hidden="false" customHeight="false" outlineLevel="0" collapsed="false">
      <c r="A12685" s="4"/>
      <c r="B12685" s="4"/>
      <c r="C12685" s="4" t="s">
        <v>22</v>
      </c>
      <c r="D12685" s="4"/>
      <c r="E12685" s="4" t="s">
        <v>23</v>
      </c>
      <c r="F12685" s="4"/>
      <c r="G12685" s="13" t="n">
        <f aca="false">PRODUCT(G12684,0.15)</f>
        <v>7.4326023402</v>
      </c>
    </row>
    <row r="12686" customFormat="false" ht="12.8" hidden="false" customHeight="false" outlineLevel="0" collapsed="false">
      <c r="A12686" s="4"/>
      <c r="B12686" s="4"/>
      <c r="C12686" s="4" t="s">
        <v>24</v>
      </c>
      <c r="D12686" s="4"/>
      <c r="E12686" s="4" t="s">
        <v>25</v>
      </c>
      <c r="F12686" s="4"/>
      <c r="G12686" s="13" t="n">
        <f aca="false">PRODUCT(G12685,0.015)</f>
        <v>0.111489035103</v>
      </c>
    </row>
    <row r="12687" customFormat="false" ht="12.8" hidden="false" customHeight="false" outlineLevel="0" collapsed="false">
      <c r="A12687" s="4"/>
      <c r="B12687" s="4"/>
      <c r="C12687" s="4" t="s">
        <v>26</v>
      </c>
      <c r="D12687" s="4"/>
      <c r="E12687" s="4" t="s">
        <v>27</v>
      </c>
      <c r="F12687" s="4"/>
      <c r="G12687" s="13" t="n">
        <f aca="false">PRODUCT(SUM(G12684,G12685),0.1)</f>
        <v>5.69832846082</v>
      </c>
    </row>
    <row r="12688" customFormat="false" ht="12.8" hidden="false" customHeight="false" outlineLevel="0" collapsed="false">
      <c r="A12688" s="4"/>
      <c r="B12688" s="4"/>
      <c r="C12688" s="4" t="s">
        <v>28</v>
      </c>
      <c r="D12688" s="4"/>
      <c r="E12688" s="4"/>
      <c r="F12688" s="4"/>
      <c r="G12688" s="13" t="n">
        <f aca="false">SUM(G12684:G12685,G12687)</f>
        <v>62.68161306902</v>
      </c>
    </row>
    <row r="12689" customFormat="false" ht="12.8" hidden="false" customHeight="false" outlineLevel="0" collapsed="false">
      <c r="A12689" s="4"/>
      <c r="B12689" s="4"/>
      <c r="C12689" s="4" t="s">
        <v>29</v>
      </c>
      <c r="D12689" s="4"/>
      <c r="E12689" s="4"/>
      <c r="F12689" s="4"/>
      <c r="G12689" s="14" t="s">
        <v>2981</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82</v>
      </c>
      <c r="B12694" s="3" t="s">
        <v>2842</v>
      </c>
      <c r="C12694" s="3"/>
      <c r="D12694" s="3"/>
      <c r="E12694" s="3"/>
      <c r="F12694" s="3"/>
      <c r="G12694" s="3"/>
    </row>
    <row r="12695" customFormat="false" ht="12.8" hidden="false" customHeight="true" outlineLevel="0" collapsed="false">
      <c r="A12695" s="4"/>
      <c r="B12695" s="3" t="s">
        <v>2983</v>
      </c>
      <c r="C12695" s="3"/>
      <c r="D12695" s="3"/>
      <c r="E12695" s="3"/>
      <c r="F12695" s="3"/>
      <c r="G12695" s="3"/>
    </row>
    <row r="12696" customFormat="false" ht="12.8" hidden="false" customHeight="false" outlineLevel="0" collapsed="false">
      <c r="A12696" s="4"/>
      <c r="B12696" s="5" t="s">
        <v>2984</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82</v>
      </c>
      <c r="B12699" s="8" t="s">
        <v>2845</v>
      </c>
      <c r="C12699" s="8" t="s">
        <v>2846</v>
      </c>
      <c r="D12699" s="9" t="s">
        <v>17</v>
      </c>
      <c r="E12699" s="10" t="n">
        <v>0.19512</v>
      </c>
      <c r="F12699" s="10" t="n">
        <v>3.3333</v>
      </c>
      <c r="G12699" s="10" t="n">
        <f aca="false">PRODUCT(E12699:F12699)</f>
        <v>0.650393496</v>
      </c>
    </row>
    <row r="12700" customFormat="false" ht="45" hidden="false" customHeight="true" outlineLevel="0" collapsed="false">
      <c r="A12700" s="8" t="s">
        <v>2982</v>
      </c>
      <c r="B12700" s="8" t="s">
        <v>2847</v>
      </c>
      <c r="C12700" s="8" t="s">
        <v>2848</v>
      </c>
      <c r="D12700" s="9" t="s">
        <v>17</v>
      </c>
      <c r="E12700" s="10" t="n">
        <v>0.19512</v>
      </c>
      <c r="F12700" s="10" t="n">
        <v>7.5</v>
      </c>
      <c r="G12700" s="10" t="n">
        <f aca="false">PRODUCT(E12700:F12700)</f>
        <v>1.4634</v>
      </c>
    </row>
    <row r="12701" customFormat="false" ht="45" hidden="false" customHeight="true" outlineLevel="0" collapsed="false">
      <c r="A12701" s="8" t="s">
        <v>2982</v>
      </c>
      <c r="B12701" s="8" t="s">
        <v>2736</v>
      </c>
      <c r="C12701" s="8" t="s">
        <v>2737</v>
      </c>
      <c r="D12701" s="9" t="s">
        <v>17</v>
      </c>
      <c r="E12701" s="10" t="n">
        <v>0.19512</v>
      </c>
      <c r="F12701" s="10" t="n">
        <v>13.09</v>
      </c>
      <c r="G12701" s="10" t="n">
        <f aca="false">PRODUCT(E12701:F12701)</f>
        <v>2.5541208</v>
      </c>
    </row>
    <row r="12702" customFormat="false" ht="45" hidden="false" customHeight="true" outlineLevel="0" collapsed="false">
      <c r="A12702" s="8" t="s">
        <v>2982</v>
      </c>
      <c r="B12702" s="8" t="s">
        <v>2849</v>
      </c>
      <c r="C12702" s="8" t="s">
        <v>2850</v>
      </c>
      <c r="D12702" s="9" t="s">
        <v>17</v>
      </c>
      <c r="E12702" s="10" t="n">
        <v>0.19512</v>
      </c>
      <c r="F12702" s="10" t="n">
        <v>29.24</v>
      </c>
      <c r="G12702" s="10" t="n">
        <f aca="false">PRODUCT(E12702:F12702)</f>
        <v>5.7053088</v>
      </c>
    </row>
    <row r="12703" customFormat="false" ht="45" hidden="false" customHeight="true" outlineLevel="0" collapsed="false">
      <c r="A12703" s="8" t="s">
        <v>2982</v>
      </c>
      <c r="B12703" s="8" t="s">
        <v>2851</v>
      </c>
      <c r="C12703" s="8" t="s">
        <v>2852</v>
      </c>
      <c r="D12703" s="9" t="s">
        <v>17</v>
      </c>
      <c r="E12703" s="10" t="n">
        <v>0.19512</v>
      </c>
      <c r="F12703" s="10" t="n">
        <v>29.16667</v>
      </c>
      <c r="G12703" s="10" t="n">
        <f aca="false">PRODUCT(E12703:F12703)</f>
        <v>5.6910006504</v>
      </c>
    </row>
    <row r="12704" customFormat="false" ht="45" hidden="false" customHeight="true" outlineLevel="0" collapsed="false">
      <c r="A12704" s="8" t="s">
        <v>2982</v>
      </c>
      <c r="B12704" s="8" t="s">
        <v>2853</v>
      </c>
      <c r="C12704" s="8" t="s">
        <v>2854</v>
      </c>
      <c r="D12704" s="9" t="s">
        <v>17</v>
      </c>
      <c r="E12704" s="10" t="n">
        <v>0.19512</v>
      </c>
      <c r="F12704" s="10" t="n">
        <v>3.33333</v>
      </c>
      <c r="G12704" s="10" t="n">
        <f aca="false">PRODUCT(E12704:F12704)</f>
        <v>0.6503993496</v>
      </c>
    </row>
    <row r="12705" customFormat="false" ht="45" hidden="false" customHeight="true" outlineLevel="0" collapsed="false">
      <c r="A12705" s="8" t="s">
        <v>2982</v>
      </c>
      <c r="B12705" s="8" t="s">
        <v>2748</v>
      </c>
      <c r="C12705" s="8" t="s">
        <v>2749</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82</v>
      </c>
      <c r="B12707" s="8" t="s">
        <v>2855</v>
      </c>
      <c r="C12707" s="8" t="s">
        <v>2856</v>
      </c>
      <c r="D12707" s="9" t="s">
        <v>2857</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82</v>
      </c>
      <c r="B12709" s="8" t="s">
        <v>2241</v>
      </c>
      <c r="C12709" s="8" t="s">
        <v>2242</v>
      </c>
      <c r="D12709" s="9" t="s">
        <v>17</v>
      </c>
      <c r="E12709" s="10" t="n">
        <v>0.19512</v>
      </c>
      <c r="F12709" s="10" t="n">
        <v>28.56</v>
      </c>
      <c r="G12709" s="10" t="n">
        <f aca="false">PRODUCT(E12709:F12709)</f>
        <v>5.5726272</v>
      </c>
    </row>
    <row r="12710" customFormat="false" ht="45" hidden="false" customHeight="true" outlineLevel="0" collapsed="false">
      <c r="A12710" s="8" t="s">
        <v>2982</v>
      </c>
      <c r="B12710" s="8" t="s">
        <v>2289</v>
      </c>
      <c r="C12710" s="8" t="s">
        <v>2290</v>
      </c>
      <c r="D12710" s="9" t="s">
        <v>17</v>
      </c>
      <c r="E12710" s="10" t="n">
        <v>0.19512</v>
      </c>
      <c r="F12710" s="10" t="n">
        <v>26.51</v>
      </c>
      <c r="G12710" s="10" t="n">
        <f aca="false">PRODUCT(E12710:F12710)</f>
        <v>5.1726312</v>
      </c>
    </row>
    <row r="12711" customFormat="false" ht="45" hidden="false" customHeight="true" outlineLevel="0" collapsed="false">
      <c r="A12711" s="8" t="s">
        <v>2982</v>
      </c>
      <c r="B12711" s="8" t="s">
        <v>2243</v>
      </c>
      <c r="C12711" s="8" t="s">
        <v>2244</v>
      </c>
      <c r="D12711" s="9" t="s">
        <v>17</v>
      </c>
      <c r="E12711" s="10" t="n">
        <v>0.39024</v>
      </c>
      <c r="F12711" s="10" t="n">
        <v>23.87</v>
      </c>
      <c r="G12711" s="10" t="n">
        <f aca="false">PRODUCT(E12711:F12711)</f>
        <v>9.3150288</v>
      </c>
    </row>
    <row r="12712" customFormat="false" ht="20" hidden="false" customHeight="true" outlineLevel="0" collapsed="false">
      <c r="A12712" s="11"/>
      <c r="B12712" s="11"/>
      <c r="C12712" s="11" t="s">
        <v>20</v>
      </c>
      <c r="D12712" s="11"/>
      <c r="E12712" s="11"/>
      <c r="F12712" s="11"/>
      <c r="G12712" s="12" t="n">
        <f aca="false">SUM(G12709:G12711)</f>
        <v>20.0602872</v>
      </c>
    </row>
    <row r="12713" customFormat="false" ht="12.8" hidden="false" customHeight="false" outlineLevel="0" collapsed="false">
      <c r="A12713" s="4"/>
      <c r="B12713" s="4"/>
      <c r="C12713" s="4" t="s">
        <v>21</v>
      </c>
      <c r="D12713" s="4"/>
      <c r="E12713" s="4"/>
      <c r="F12713" s="4"/>
      <c r="G12713" s="13" t="n">
        <f aca="false">SUM(G12706,G12708,G12712)</f>
        <v>51.8722939125</v>
      </c>
    </row>
    <row r="12714" customFormat="false" ht="12.8" hidden="false" customHeight="false" outlineLevel="0" collapsed="false">
      <c r="A12714" s="4"/>
      <c r="B12714" s="4"/>
      <c r="C12714" s="4" t="s">
        <v>22</v>
      </c>
      <c r="D12714" s="4"/>
      <c r="E12714" s="4" t="s">
        <v>23</v>
      </c>
      <c r="F12714" s="4"/>
      <c r="G12714" s="13" t="n">
        <f aca="false">PRODUCT(G12713,0.15)</f>
        <v>7.780844086875</v>
      </c>
    </row>
    <row r="12715" customFormat="false" ht="12.8" hidden="false" customHeight="false" outlineLevel="0" collapsed="false">
      <c r="A12715" s="4"/>
      <c r="B12715" s="4"/>
      <c r="C12715" s="4" t="s">
        <v>24</v>
      </c>
      <c r="D12715" s="4"/>
      <c r="E12715" s="4" t="s">
        <v>25</v>
      </c>
      <c r="F12715" s="4"/>
      <c r="G12715" s="13" t="n">
        <f aca="false">PRODUCT(G12714,0.015)</f>
        <v>0.116712661303125</v>
      </c>
    </row>
    <row r="12716" customFormat="false" ht="12.8" hidden="false" customHeight="false" outlineLevel="0" collapsed="false">
      <c r="A12716" s="4"/>
      <c r="B12716" s="4"/>
      <c r="C12716" s="4" t="s">
        <v>26</v>
      </c>
      <c r="D12716" s="4"/>
      <c r="E12716" s="4" t="s">
        <v>27</v>
      </c>
      <c r="F12716" s="4"/>
      <c r="G12716" s="13" t="n">
        <f aca="false">PRODUCT(SUM(G12713,G12714),0.1)</f>
        <v>5.9653137999375</v>
      </c>
    </row>
    <row r="12717" customFormat="false" ht="12.8" hidden="false" customHeight="false" outlineLevel="0" collapsed="false">
      <c r="A12717" s="4"/>
      <c r="B12717" s="4"/>
      <c r="C12717" s="4" t="s">
        <v>28</v>
      </c>
      <c r="D12717" s="4"/>
      <c r="E12717" s="4"/>
      <c r="F12717" s="4"/>
      <c r="G12717" s="13" t="n">
        <f aca="false">SUM(G12713:G12714,G12716)</f>
        <v>65.6184517993125</v>
      </c>
    </row>
    <row r="12718" customFormat="false" ht="12.8" hidden="false" customHeight="false" outlineLevel="0" collapsed="false">
      <c r="A12718" s="4"/>
      <c r="B12718" s="4"/>
      <c r="C12718" s="4" t="s">
        <v>29</v>
      </c>
      <c r="D12718" s="4"/>
      <c r="E12718" s="4"/>
      <c r="F12718" s="4"/>
      <c r="G12718" s="14" t="s">
        <v>2985</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6</v>
      </c>
      <c r="B12723" s="3" t="s">
        <v>2842</v>
      </c>
      <c r="C12723" s="3"/>
      <c r="D12723" s="3"/>
      <c r="E12723" s="3"/>
      <c r="F12723" s="3"/>
      <c r="G12723" s="3"/>
    </row>
    <row r="12724" customFormat="false" ht="12.8" hidden="false" customHeight="true" outlineLevel="0" collapsed="false">
      <c r="A12724" s="4"/>
      <c r="B12724" s="3" t="s">
        <v>2987</v>
      </c>
      <c r="C12724" s="3"/>
      <c r="D12724" s="3"/>
      <c r="E12724" s="3"/>
      <c r="F12724" s="3"/>
      <c r="G12724" s="3"/>
    </row>
    <row r="12725" customFormat="false" ht="12.8" hidden="false" customHeight="false" outlineLevel="0" collapsed="false">
      <c r="A12725" s="4"/>
      <c r="B12725" s="5" t="s">
        <v>2988</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6</v>
      </c>
      <c r="B12728" s="8" t="s">
        <v>2845</v>
      </c>
      <c r="C12728" s="8" t="s">
        <v>2846</v>
      </c>
      <c r="D12728" s="9" t="s">
        <v>17</v>
      </c>
      <c r="E12728" s="10" t="n">
        <v>0.2</v>
      </c>
      <c r="F12728" s="10" t="n">
        <v>3.3333</v>
      </c>
      <c r="G12728" s="10" t="n">
        <f aca="false">PRODUCT(E12728:F12728)</f>
        <v>0.66666</v>
      </c>
    </row>
    <row r="12729" customFormat="false" ht="45" hidden="false" customHeight="true" outlineLevel="0" collapsed="false">
      <c r="A12729" s="8" t="s">
        <v>2986</v>
      </c>
      <c r="B12729" s="8" t="s">
        <v>2847</v>
      </c>
      <c r="C12729" s="8" t="s">
        <v>2848</v>
      </c>
      <c r="D12729" s="9" t="s">
        <v>17</v>
      </c>
      <c r="E12729" s="10" t="n">
        <v>0.2</v>
      </c>
      <c r="F12729" s="10" t="n">
        <v>7.5</v>
      </c>
      <c r="G12729" s="10" t="n">
        <f aca="false">PRODUCT(E12729:F12729)</f>
        <v>1.5</v>
      </c>
    </row>
    <row r="12730" customFormat="false" ht="45" hidden="false" customHeight="true" outlineLevel="0" collapsed="false">
      <c r="A12730" s="8" t="s">
        <v>2986</v>
      </c>
      <c r="B12730" s="8" t="s">
        <v>2736</v>
      </c>
      <c r="C12730" s="8" t="s">
        <v>2737</v>
      </c>
      <c r="D12730" s="9" t="s">
        <v>17</v>
      </c>
      <c r="E12730" s="10" t="n">
        <v>0.2</v>
      </c>
      <c r="F12730" s="10" t="n">
        <v>13.09</v>
      </c>
      <c r="G12730" s="10" t="n">
        <f aca="false">PRODUCT(E12730:F12730)</f>
        <v>2.618</v>
      </c>
    </row>
    <row r="12731" customFormat="false" ht="45" hidden="false" customHeight="true" outlineLevel="0" collapsed="false">
      <c r="A12731" s="8" t="s">
        <v>2986</v>
      </c>
      <c r="B12731" s="8" t="s">
        <v>2849</v>
      </c>
      <c r="C12731" s="8" t="s">
        <v>2850</v>
      </c>
      <c r="D12731" s="9" t="s">
        <v>17</v>
      </c>
      <c r="E12731" s="10" t="n">
        <v>0.2</v>
      </c>
      <c r="F12731" s="10" t="n">
        <v>29.24</v>
      </c>
      <c r="G12731" s="10" t="n">
        <f aca="false">PRODUCT(E12731:F12731)</f>
        <v>5.848</v>
      </c>
    </row>
    <row r="12732" customFormat="false" ht="45" hidden="false" customHeight="true" outlineLevel="0" collapsed="false">
      <c r="A12732" s="8" t="s">
        <v>2986</v>
      </c>
      <c r="B12732" s="8" t="s">
        <v>2851</v>
      </c>
      <c r="C12732" s="8" t="s">
        <v>2852</v>
      </c>
      <c r="D12732" s="9" t="s">
        <v>17</v>
      </c>
      <c r="E12732" s="10" t="n">
        <v>0.2</v>
      </c>
      <c r="F12732" s="10" t="n">
        <v>29.16667</v>
      </c>
      <c r="G12732" s="10" t="n">
        <f aca="false">PRODUCT(E12732:F12732)</f>
        <v>5.833334</v>
      </c>
    </row>
    <row r="12733" customFormat="false" ht="45" hidden="false" customHeight="true" outlineLevel="0" collapsed="false">
      <c r="A12733" s="8" t="s">
        <v>2986</v>
      </c>
      <c r="B12733" s="8" t="s">
        <v>2853</v>
      </c>
      <c r="C12733" s="8" t="s">
        <v>2854</v>
      </c>
      <c r="D12733" s="9" t="s">
        <v>17</v>
      </c>
      <c r="E12733" s="10" t="n">
        <v>0.2</v>
      </c>
      <c r="F12733" s="10" t="n">
        <v>3.33333</v>
      </c>
      <c r="G12733" s="10" t="n">
        <f aca="false">PRODUCT(E12733:F12733)</f>
        <v>0.666666</v>
      </c>
    </row>
    <row r="12734" customFormat="false" ht="45" hidden="false" customHeight="true" outlineLevel="0" collapsed="false">
      <c r="A12734" s="8" t="s">
        <v>2986</v>
      </c>
      <c r="B12734" s="8" t="s">
        <v>2748</v>
      </c>
      <c r="C12734" s="8" t="s">
        <v>2749</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6</v>
      </c>
      <c r="B12736" s="8" t="s">
        <v>2855</v>
      </c>
      <c r="C12736" s="8" t="s">
        <v>2856</v>
      </c>
      <c r="D12736" s="9" t="s">
        <v>2857</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6</v>
      </c>
      <c r="B12738" s="8" t="s">
        <v>2241</v>
      </c>
      <c r="C12738" s="8" t="s">
        <v>2242</v>
      </c>
      <c r="D12738" s="9" t="s">
        <v>17</v>
      </c>
      <c r="E12738" s="10" t="n">
        <v>0.2</v>
      </c>
      <c r="F12738" s="10" t="n">
        <v>28.56</v>
      </c>
      <c r="G12738" s="10" t="n">
        <f aca="false">PRODUCT(E12738:F12738)</f>
        <v>5.712</v>
      </c>
    </row>
    <row r="12739" customFormat="false" ht="45" hidden="false" customHeight="true" outlineLevel="0" collapsed="false">
      <c r="A12739" s="8" t="s">
        <v>2986</v>
      </c>
      <c r="B12739" s="8" t="s">
        <v>2289</v>
      </c>
      <c r="C12739" s="8" t="s">
        <v>2290</v>
      </c>
      <c r="D12739" s="9" t="s">
        <v>17</v>
      </c>
      <c r="E12739" s="10" t="n">
        <v>0.2</v>
      </c>
      <c r="F12739" s="10" t="n">
        <v>26.51</v>
      </c>
      <c r="G12739" s="10" t="n">
        <f aca="false">PRODUCT(E12739:F12739)</f>
        <v>5.302</v>
      </c>
    </row>
    <row r="12740" customFormat="false" ht="45" hidden="false" customHeight="true" outlineLevel="0" collapsed="false">
      <c r="A12740" s="8" t="s">
        <v>2986</v>
      </c>
      <c r="B12740" s="8" t="s">
        <v>2243</v>
      </c>
      <c r="C12740" s="8" t="s">
        <v>2244</v>
      </c>
      <c r="D12740" s="9" t="s">
        <v>17</v>
      </c>
      <c r="E12740" s="10" t="n">
        <v>0.4</v>
      </c>
      <c r="F12740" s="10" t="n">
        <v>23.87</v>
      </c>
      <c r="G12740" s="10" t="n">
        <f aca="false">PRODUCT(E12740:F12740)</f>
        <v>9.548</v>
      </c>
    </row>
    <row r="12741" customFormat="false" ht="20" hidden="false" customHeight="true" outlineLevel="0" collapsed="false">
      <c r="A12741" s="11"/>
      <c r="B12741" s="11"/>
      <c r="C12741" s="11" t="s">
        <v>20</v>
      </c>
      <c r="D12741" s="11"/>
      <c r="E12741" s="11"/>
      <c r="F12741" s="11"/>
      <c r="G12741" s="12" t="n">
        <f aca="false">SUM(G12738:G12740)</f>
        <v>20.562</v>
      </c>
    </row>
    <row r="12742" customFormat="false" ht="12.8" hidden="false" customHeight="false" outlineLevel="0" collapsed="false">
      <c r="A12742" s="4"/>
      <c r="B12742" s="4"/>
      <c r="C12742" s="4" t="s">
        <v>21</v>
      </c>
      <c r="D12742" s="4"/>
      <c r="E12742" s="4"/>
      <c r="F12742" s="4"/>
      <c r="G12742" s="13" t="n">
        <f aca="false">SUM(G12735,G12737,G12741)</f>
        <v>55.869740405</v>
      </c>
    </row>
    <row r="12743" customFormat="false" ht="12.8" hidden="false" customHeight="false" outlineLevel="0" collapsed="false">
      <c r="A12743" s="4"/>
      <c r="B12743" s="4"/>
      <c r="C12743" s="4" t="s">
        <v>22</v>
      </c>
      <c r="D12743" s="4"/>
      <c r="E12743" s="4" t="s">
        <v>23</v>
      </c>
      <c r="F12743" s="4"/>
      <c r="G12743" s="13" t="n">
        <f aca="false">PRODUCT(G12742,0.15)</f>
        <v>8.38046106075</v>
      </c>
    </row>
    <row r="12744" customFormat="false" ht="12.8" hidden="false" customHeight="false" outlineLevel="0" collapsed="false">
      <c r="A12744" s="4"/>
      <c r="B12744" s="4"/>
      <c r="C12744" s="4" t="s">
        <v>24</v>
      </c>
      <c r="D12744" s="4"/>
      <c r="E12744" s="4" t="s">
        <v>25</v>
      </c>
      <c r="F12744" s="4"/>
      <c r="G12744" s="13" t="n">
        <f aca="false">PRODUCT(G12743,0.015)</f>
        <v>0.12570691591125</v>
      </c>
    </row>
    <row r="12745" customFormat="false" ht="12.8" hidden="false" customHeight="false" outlineLevel="0" collapsed="false">
      <c r="A12745" s="4"/>
      <c r="B12745" s="4"/>
      <c r="C12745" s="4" t="s">
        <v>26</v>
      </c>
      <c r="D12745" s="4"/>
      <c r="E12745" s="4" t="s">
        <v>27</v>
      </c>
      <c r="F12745" s="4"/>
      <c r="G12745" s="13" t="n">
        <f aca="false">PRODUCT(SUM(G12742,G12743),0.1)</f>
        <v>6.425020146575</v>
      </c>
    </row>
    <row r="12746" customFormat="false" ht="12.8" hidden="false" customHeight="false" outlineLevel="0" collapsed="false">
      <c r="A12746" s="4"/>
      <c r="B12746" s="4"/>
      <c r="C12746" s="4" t="s">
        <v>28</v>
      </c>
      <c r="D12746" s="4"/>
      <c r="E12746" s="4"/>
      <c r="F12746" s="4"/>
      <c r="G12746" s="13" t="n">
        <f aca="false">SUM(G12742:G12743,G12745)</f>
        <v>70.675221612325</v>
      </c>
    </row>
    <row r="12747" customFormat="false" ht="12.8" hidden="false" customHeight="false" outlineLevel="0" collapsed="false">
      <c r="A12747" s="4"/>
      <c r="B12747" s="4"/>
      <c r="C12747" s="4" t="s">
        <v>29</v>
      </c>
      <c r="D12747" s="4"/>
      <c r="E12747" s="4"/>
      <c r="F12747" s="4"/>
      <c r="G12747" s="14" t="s">
        <v>2989</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90</v>
      </c>
      <c r="B12752" s="3" t="s">
        <v>2842</v>
      </c>
      <c r="C12752" s="3"/>
      <c r="D12752" s="3"/>
      <c r="E12752" s="3"/>
      <c r="F12752" s="3"/>
      <c r="G12752" s="3"/>
    </row>
    <row r="12753" customFormat="false" ht="12.8" hidden="false" customHeight="true" outlineLevel="0" collapsed="false">
      <c r="A12753" s="4"/>
      <c r="B12753" s="3" t="s">
        <v>2991</v>
      </c>
      <c r="C12753" s="3"/>
      <c r="D12753" s="3"/>
      <c r="E12753" s="3"/>
      <c r="F12753" s="3"/>
      <c r="G12753" s="3"/>
    </row>
    <row r="12754" customFormat="false" ht="12.8" hidden="false" customHeight="false" outlineLevel="0" collapsed="false">
      <c r="A12754" s="4"/>
      <c r="B12754" s="5" t="s">
        <v>2992</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90</v>
      </c>
      <c r="B12757" s="8" t="s">
        <v>2845</v>
      </c>
      <c r="C12757" s="8" t="s">
        <v>2846</v>
      </c>
      <c r="D12757" s="9" t="s">
        <v>17</v>
      </c>
      <c r="E12757" s="10" t="n">
        <v>0.20512</v>
      </c>
      <c r="F12757" s="10" t="n">
        <v>3.3333</v>
      </c>
      <c r="G12757" s="10" t="n">
        <f aca="false">PRODUCT(E12757:F12757)</f>
        <v>0.683726496</v>
      </c>
    </row>
    <row r="12758" customFormat="false" ht="45" hidden="false" customHeight="true" outlineLevel="0" collapsed="false">
      <c r="A12758" s="8" t="s">
        <v>2990</v>
      </c>
      <c r="B12758" s="8" t="s">
        <v>2847</v>
      </c>
      <c r="C12758" s="8" t="s">
        <v>2848</v>
      </c>
      <c r="D12758" s="9" t="s">
        <v>17</v>
      </c>
      <c r="E12758" s="10" t="n">
        <v>0.20512</v>
      </c>
      <c r="F12758" s="10" t="n">
        <v>7.5</v>
      </c>
      <c r="G12758" s="10" t="n">
        <f aca="false">PRODUCT(E12758:F12758)</f>
        <v>1.5384</v>
      </c>
    </row>
    <row r="12759" customFormat="false" ht="45" hidden="false" customHeight="true" outlineLevel="0" collapsed="false">
      <c r="A12759" s="8" t="s">
        <v>2990</v>
      </c>
      <c r="B12759" s="8" t="s">
        <v>2736</v>
      </c>
      <c r="C12759" s="8" t="s">
        <v>2737</v>
      </c>
      <c r="D12759" s="9" t="s">
        <v>17</v>
      </c>
      <c r="E12759" s="10" t="n">
        <v>0.20512</v>
      </c>
      <c r="F12759" s="10" t="n">
        <v>13.09</v>
      </c>
      <c r="G12759" s="10" t="n">
        <f aca="false">PRODUCT(E12759:F12759)</f>
        <v>2.6850208</v>
      </c>
    </row>
    <row r="12760" customFormat="false" ht="45" hidden="false" customHeight="true" outlineLevel="0" collapsed="false">
      <c r="A12760" s="8" t="s">
        <v>2990</v>
      </c>
      <c r="B12760" s="8" t="s">
        <v>2849</v>
      </c>
      <c r="C12760" s="8" t="s">
        <v>2850</v>
      </c>
      <c r="D12760" s="9" t="s">
        <v>17</v>
      </c>
      <c r="E12760" s="10" t="n">
        <v>0.20512</v>
      </c>
      <c r="F12760" s="10" t="n">
        <v>29.24</v>
      </c>
      <c r="G12760" s="10" t="n">
        <f aca="false">PRODUCT(E12760:F12760)</f>
        <v>5.9977088</v>
      </c>
    </row>
    <row r="12761" customFormat="false" ht="45" hidden="false" customHeight="true" outlineLevel="0" collapsed="false">
      <c r="A12761" s="8" t="s">
        <v>2990</v>
      </c>
      <c r="B12761" s="8" t="s">
        <v>2851</v>
      </c>
      <c r="C12761" s="8" t="s">
        <v>2852</v>
      </c>
      <c r="D12761" s="9" t="s">
        <v>17</v>
      </c>
      <c r="E12761" s="10" t="n">
        <v>0.20512</v>
      </c>
      <c r="F12761" s="10" t="n">
        <v>29.16667</v>
      </c>
      <c r="G12761" s="10" t="n">
        <f aca="false">PRODUCT(E12761:F12761)</f>
        <v>5.9826673504</v>
      </c>
    </row>
    <row r="12762" customFormat="false" ht="45" hidden="false" customHeight="true" outlineLevel="0" collapsed="false">
      <c r="A12762" s="8" t="s">
        <v>2990</v>
      </c>
      <c r="B12762" s="8" t="s">
        <v>2853</v>
      </c>
      <c r="C12762" s="8" t="s">
        <v>2854</v>
      </c>
      <c r="D12762" s="9" t="s">
        <v>17</v>
      </c>
      <c r="E12762" s="10" t="n">
        <v>0.20512</v>
      </c>
      <c r="F12762" s="10" t="n">
        <v>3.33333</v>
      </c>
      <c r="G12762" s="10" t="n">
        <f aca="false">PRODUCT(E12762:F12762)</f>
        <v>0.6837326496</v>
      </c>
    </row>
    <row r="12763" customFormat="false" ht="45" hidden="false" customHeight="true" outlineLevel="0" collapsed="false">
      <c r="A12763" s="8" t="s">
        <v>2990</v>
      </c>
      <c r="B12763" s="8" t="s">
        <v>2748</v>
      </c>
      <c r="C12763" s="8" t="s">
        <v>2749</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90</v>
      </c>
      <c r="B12765" s="8" t="s">
        <v>2855</v>
      </c>
      <c r="C12765" s="8" t="s">
        <v>2856</v>
      </c>
      <c r="D12765" s="9" t="s">
        <v>2857</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90</v>
      </c>
      <c r="B12767" s="8" t="s">
        <v>2241</v>
      </c>
      <c r="C12767" s="8" t="s">
        <v>2242</v>
      </c>
      <c r="D12767" s="9" t="s">
        <v>17</v>
      </c>
      <c r="E12767" s="10" t="n">
        <v>0.20512</v>
      </c>
      <c r="F12767" s="10" t="n">
        <v>28.56</v>
      </c>
      <c r="G12767" s="10" t="n">
        <f aca="false">PRODUCT(E12767:F12767)</f>
        <v>5.8582272</v>
      </c>
    </row>
    <row r="12768" customFormat="false" ht="45" hidden="false" customHeight="true" outlineLevel="0" collapsed="false">
      <c r="A12768" s="8" t="s">
        <v>2990</v>
      </c>
      <c r="B12768" s="8" t="s">
        <v>2289</v>
      </c>
      <c r="C12768" s="8" t="s">
        <v>2290</v>
      </c>
      <c r="D12768" s="9" t="s">
        <v>17</v>
      </c>
      <c r="E12768" s="10" t="n">
        <v>0.20512</v>
      </c>
      <c r="F12768" s="10" t="n">
        <v>26.51</v>
      </c>
      <c r="G12768" s="10" t="n">
        <f aca="false">PRODUCT(E12768:F12768)</f>
        <v>5.4377312</v>
      </c>
    </row>
    <row r="12769" customFormat="false" ht="45" hidden="false" customHeight="true" outlineLevel="0" collapsed="false">
      <c r="A12769" s="8" t="s">
        <v>2990</v>
      </c>
      <c r="B12769" s="8" t="s">
        <v>2243</v>
      </c>
      <c r="C12769" s="8" t="s">
        <v>2244</v>
      </c>
      <c r="D12769" s="9" t="s">
        <v>17</v>
      </c>
      <c r="E12769" s="10" t="n">
        <v>0.41024</v>
      </c>
      <c r="F12769" s="10" t="n">
        <v>23.87</v>
      </c>
      <c r="G12769" s="10" t="n">
        <f aca="false">PRODUCT(E12769:F12769)</f>
        <v>9.7924288</v>
      </c>
    </row>
    <row r="12770" customFormat="false" ht="20" hidden="false" customHeight="true" outlineLevel="0" collapsed="false">
      <c r="A12770" s="11"/>
      <c r="B12770" s="11"/>
      <c r="C12770" s="11" t="s">
        <v>20</v>
      </c>
      <c r="D12770" s="11"/>
      <c r="E12770" s="11"/>
      <c r="F12770" s="11"/>
      <c r="G12770" s="12" t="n">
        <f aca="false">SUM(G12767:G12769)</f>
        <v>21.0883872</v>
      </c>
    </row>
    <row r="12771" customFormat="false" ht="12.8" hidden="false" customHeight="false" outlineLevel="0" collapsed="false">
      <c r="A12771" s="4"/>
      <c r="B12771" s="4"/>
      <c r="C12771" s="4" t="s">
        <v>21</v>
      </c>
      <c r="D12771" s="4"/>
      <c r="E12771" s="4"/>
      <c r="F12771" s="4"/>
      <c r="G12771" s="13" t="n">
        <f aca="false">SUM(G12764,G12766,G12770)</f>
        <v>60.4030307395</v>
      </c>
    </row>
    <row r="12772" customFormat="false" ht="12.8" hidden="false" customHeight="false" outlineLevel="0" collapsed="false">
      <c r="A12772" s="4"/>
      <c r="B12772" s="4"/>
      <c r="C12772" s="4" t="s">
        <v>22</v>
      </c>
      <c r="D12772" s="4"/>
      <c r="E12772" s="4" t="s">
        <v>23</v>
      </c>
      <c r="F12772" s="4"/>
      <c r="G12772" s="13" t="n">
        <f aca="false">PRODUCT(G12771,0.15)</f>
        <v>9.060454610925</v>
      </c>
    </row>
    <row r="12773" customFormat="false" ht="12.8" hidden="false" customHeight="false" outlineLevel="0" collapsed="false">
      <c r="A12773" s="4"/>
      <c r="B12773" s="4"/>
      <c r="C12773" s="4" t="s">
        <v>24</v>
      </c>
      <c r="D12773" s="4"/>
      <c r="E12773" s="4" t="s">
        <v>25</v>
      </c>
      <c r="F12773" s="4"/>
      <c r="G12773" s="13" t="n">
        <f aca="false">PRODUCT(G12772,0.015)</f>
        <v>0.135906819163875</v>
      </c>
    </row>
    <row r="12774" customFormat="false" ht="12.8" hidden="false" customHeight="false" outlineLevel="0" collapsed="false">
      <c r="A12774" s="4"/>
      <c r="B12774" s="4"/>
      <c r="C12774" s="4" t="s">
        <v>26</v>
      </c>
      <c r="D12774" s="4"/>
      <c r="E12774" s="4" t="s">
        <v>27</v>
      </c>
      <c r="F12774" s="4"/>
      <c r="G12774" s="13" t="n">
        <f aca="false">PRODUCT(SUM(G12771,G12772),0.1)</f>
        <v>6.9463485350425</v>
      </c>
    </row>
    <row r="12775" customFormat="false" ht="12.8" hidden="false" customHeight="false" outlineLevel="0" collapsed="false">
      <c r="A12775" s="4"/>
      <c r="B12775" s="4"/>
      <c r="C12775" s="4" t="s">
        <v>28</v>
      </c>
      <c r="D12775" s="4"/>
      <c r="E12775" s="4"/>
      <c r="F12775" s="4"/>
      <c r="G12775" s="13" t="n">
        <f aca="false">SUM(G12771:G12772,G12774)</f>
        <v>76.4098338854675</v>
      </c>
    </row>
    <row r="12776" customFormat="false" ht="12.8" hidden="false" customHeight="false" outlineLevel="0" collapsed="false">
      <c r="A12776" s="4"/>
      <c r="B12776" s="4"/>
      <c r="C12776" s="4" t="s">
        <v>29</v>
      </c>
      <c r="D12776" s="4"/>
      <c r="E12776" s="4"/>
      <c r="F12776" s="4"/>
      <c r="G12776" s="14" t="s">
        <v>2993</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4</v>
      </c>
      <c r="B12781" s="3" t="s">
        <v>2842</v>
      </c>
      <c r="C12781" s="3"/>
      <c r="D12781" s="3"/>
      <c r="E12781" s="3"/>
      <c r="F12781" s="3"/>
      <c r="G12781" s="3"/>
    </row>
    <row r="12782" customFormat="false" ht="12.8" hidden="false" customHeight="true" outlineLevel="0" collapsed="false">
      <c r="A12782" s="4"/>
      <c r="B12782" s="3" t="s">
        <v>2995</v>
      </c>
      <c r="C12782" s="3"/>
      <c r="D12782" s="3"/>
      <c r="E12782" s="3"/>
      <c r="F12782" s="3"/>
      <c r="G12782" s="3"/>
    </row>
    <row r="12783" customFormat="false" ht="12.8" hidden="false" customHeight="false" outlineLevel="0" collapsed="false">
      <c r="A12783" s="4"/>
      <c r="B12783" s="5" t="s">
        <v>2996</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4</v>
      </c>
      <c r="B12786" s="8" t="s">
        <v>2845</v>
      </c>
      <c r="C12786" s="8" t="s">
        <v>2846</v>
      </c>
      <c r="D12786" s="9" t="s">
        <v>17</v>
      </c>
      <c r="E12786" s="10" t="n">
        <v>0.2</v>
      </c>
      <c r="F12786" s="10" t="n">
        <v>3.3333</v>
      </c>
      <c r="G12786" s="10" t="n">
        <f aca="false">PRODUCT(E12786:F12786)</f>
        <v>0.66666</v>
      </c>
    </row>
    <row r="12787" customFormat="false" ht="45" hidden="false" customHeight="true" outlineLevel="0" collapsed="false">
      <c r="A12787" s="8" t="s">
        <v>2994</v>
      </c>
      <c r="B12787" s="8" t="s">
        <v>2847</v>
      </c>
      <c r="C12787" s="8" t="s">
        <v>2848</v>
      </c>
      <c r="D12787" s="9" t="s">
        <v>17</v>
      </c>
      <c r="E12787" s="10" t="n">
        <v>0.2</v>
      </c>
      <c r="F12787" s="10" t="n">
        <v>7.5</v>
      </c>
      <c r="G12787" s="10" t="n">
        <f aca="false">PRODUCT(E12787:F12787)</f>
        <v>1.5</v>
      </c>
    </row>
    <row r="12788" customFormat="false" ht="45" hidden="false" customHeight="true" outlineLevel="0" collapsed="false">
      <c r="A12788" s="8" t="s">
        <v>2994</v>
      </c>
      <c r="B12788" s="8" t="s">
        <v>2736</v>
      </c>
      <c r="C12788" s="8" t="s">
        <v>2737</v>
      </c>
      <c r="D12788" s="9" t="s">
        <v>17</v>
      </c>
      <c r="E12788" s="10" t="n">
        <v>0.2</v>
      </c>
      <c r="F12788" s="10" t="n">
        <v>13.09</v>
      </c>
      <c r="G12788" s="10" t="n">
        <f aca="false">PRODUCT(E12788:F12788)</f>
        <v>2.618</v>
      </c>
    </row>
    <row r="12789" customFormat="false" ht="45" hidden="false" customHeight="true" outlineLevel="0" collapsed="false">
      <c r="A12789" s="8" t="s">
        <v>2994</v>
      </c>
      <c r="B12789" s="8" t="s">
        <v>2849</v>
      </c>
      <c r="C12789" s="8" t="s">
        <v>2850</v>
      </c>
      <c r="D12789" s="9" t="s">
        <v>17</v>
      </c>
      <c r="E12789" s="10" t="n">
        <v>0.2</v>
      </c>
      <c r="F12789" s="10" t="n">
        <v>29.24</v>
      </c>
      <c r="G12789" s="10" t="n">
        <f aca="false">PRODUCT(E12789:F12789)</f>
        <v>5.848</v>
      </c>
    </row>
    <row r="12790" customFormat="false" ht="45" hidden="false" customHeight="true" outlineLevel="0" collapsed="false">
      <c r="A12790" s="8" t="s">
        <v>2994</v>
      </c>
      <c r="B12790" s="8" t="s">
        <v>2851</v>
      </c>
      <c r="C12790" s="8" t="s">
        <v>2852</v>
      </c>
      <c r="D12790" s="9" t="s">
        <v>17</v>
      </c>
      <c r="E12790" s="10" t="n">
        <v>0.2</v>
      </c>
      <c r="F12790" s="10" t="n">
        <v>29.16667</v>
      </c>
      <c r="G12790" s="10" t="n">
        <f aca="false">PRODUCT(E12790:F12790)</f>
        <v>5.833334</v>
      </c>
    </row>
    <row r="12791" customFormat="false" ht="45" hidden="false" customHeight="true" outlineLevel="0" collapsed="false">
      <c r="A12791" s="8" t="s">
        <v>2994</v>
      </c>
      <c r="B12791" s="8" t="s">
        <v>2853</v>
      </c>
      <c r="C12791" s="8" t="s">
        <v>2854</v>
      </c>
      <c r="D12791" s="9" t="s">
        <v>17</v>
      </c>
      <c r="E12791" s="10" t="n">
        <v>0.2</v>
      </c>
      <c r="F12791" s="10" t="n">
        <v>3.33333</v>
      </c>
      <c r="G12791" s="10" t="n">
        <f aca="false">PRODUCT(E12791:F12791)</f>
        <v>0.666666</v>
      </c>
    </row>
    <row r="12792" customFormat="false" ht="45" hidden="false" customHeight="true" outlineLevel="0" collapsed="false">
      <c r="A12792" s="8" t="s">
        <v>2994</v>
      </c>
      <c r="B12792" s="8" t="s">
        <v>2748</v>
      </c>
      <c r="C12792" s="8" t="s">
        <v>2749</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4</v>
      </c>
      <c r="B12794" s="8" t="s">
        <v>2855</v>
      </c>
      <c r="C12794" s="8" t="s">
        <v>2856</v>
      </c>
      <c r="D12794" s="9" t="s">
        <v>2857</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4</v>
      </c>
      <c r="B12796" s="8" t="s">
        <v>2241</v>
      </c>
      <c r="C12796" s="8" t="s">
        <v>2242</v>
      </c>
      <c r="D12796" s="9" t="s">
        <v>17</v>
      </c>
      <c r="E12796" s="10" t="n">
        <v>0.2</v>
      </c>
      <c r="F12796" s="10" t="n">
        <v>28.56</v>
      </c>
      <c r="G12796" s="10" t="n">
        <f aca="false">PRODUCT(E12796:F12796)</f>
        <v>5.712</v>
      </c>
    </row>
    <row r="12797" customFormat="false" ht="45" hidden="false" customHeight="true" outlineLevel="0" collapsed="false">
      <c r="A12797" s="8" t="s">
        <v>2994</v>
      </c>
      <c r="B12797" s="8" t="s">
        <v>2289</v>
      </c>
      <c r="C12797" s="8" t="s">
        <v>2290</v>
      </c>
      <c r="D12797" s="9" t="s">
        <v>17</v>
      </c>
      <c r="E12797" s="10" t="n">
        <v>0.2</v>
      </c>
      <c r="F12797" s="10" t="n">
        <v>26.51</v>
      </c>
      <c r="G12797" s="10" t="n">
        <f aca="false">PRODUCT(E12797:F12797)</f>
        <v>5.302</v>
      </c>
    </row>
    <row r="12798" customFormat="false" ht="45" hidden="false" customHeight="true" outlineLevel="0" collapsed="false">
      <c r="A12798" s="8" t="s">
        <v>2994</v>
      </c>
      <c r="B12798" s="8" t="s">
        <v>2243</v>
      </c>
      <c r="C12798" s="8" t="s">
        <v>2244</v>
      </c>
      <c r="D12798" s="9" t="s">
        <v>17</v>
      </c>
      <c r="E12798" s="10" t="n">
        <v>0.4</v>
      </c>
      <c r="F12798" s="10" t="n">
        <v>23.87</v>
      </c>
      <c r="G12798" s="10" t="n">
        <f aca="false">PRODUCT(E12798:F12798)</f>
        <v>9.548</v>
      </c>
    </row>
    <row r="12799" customFormat="false" ht="20" hidden="false" customHeight="true" outlineLevel="0" collapsed="false">
      <c r="A12799" s="11"/>
      <c r="B12799" s="11"/>
      <c r="C12799" s="11" t="s">
        <v>20</v>
      </c>
      <c r="D12799" s="11"/>
      <c r="E12799" s="11"/>
      <c r="F12799" s="11"/>
      <c r="G12799" s="12" t="n">
        <f aca="false">SUM(G12796:G12798)</f>
        <v>20.562</v>
      </c>
    </row>
    <row r="12800" customFormat="false" ht="12.8" hidden="false" customHeight="false" outlineLevel="0" collapsed="false">
      <c r="A12800" s="4"/>
      <c r="B12800" s="4"/>
      <c r="C12800" s="4" t="s">
        <v>21</v>
      </c>
      <c r="D12800" s="4"/>
      <c r="E12800" s="4"/>
      <c r="F12800" s="4"/>
      <c r="G12800" s="13" t="n">
        <f aca="false">SUM(G12793,G12795,G12799)</f>
        <v>46.936248068</v>
      </c>
    </row>
    <row r="12801" customFormat="false" ht="12.8" hidden="false" customHeight="false" outlineLevel="0" collapsed="false">
      <c r="A12801" s="4"/>
      <c r="B12801" s="4"/>
      <c r="C12801" s="4" t="s">
        <v>22</v>
      </c>
      <c r="D12801" s="4"/>
      <c r="E12801" s="4" t="s">
        <v>23</v>
      </c>
      <c r="F12801" s="4"/>
      <c r="G12801" s="13" t="n">
        <f aca="false">PRODUCT(G12800,0.15)</f>
        <v>7.0404372102</v>
      </c>
    </row>
    <row r="12802" customFormat="false" ht="12.8" hidden="false" customHeight="false" outlineLevel="0" collapsed="false">
      <c r="A12802" s="4"/>
      <c r="B12802" s="4"/>
      <c r="C12802" s="4" t="s">
        <v>24</v>
      </c>
      <c r="D12802" s="4"/>
      <c r="E12802" s="4" t="s">
        <v>25</v>
      </c>
      <c r="F12802" s="4"/>
      <c r="G12802" s="13" t="n">
        <f aca="false">PRODUCT(G12801,0.015)</f>
        <v>0.105606558153</v>
      </c>
    </row>
    <row r="12803" customFormat="false" ht="12.8" hidden="false" customHeight="false" outlineLevel="0" collapsed="false">
      <c r="A12803" s="4"/>
      <c r="B12803" s="4"/>
      <c r="C12803" s="4" t="s">
        <v>26</v>
      </c>
      <c r="D12803" s="4"/>
      <c r="E12803" s="4" t="s">
        <v>27</v>
      </c>
      <c r="F12803" s="4"/>
      <c r="G12803" s="13" t="n">
        <f aca="false">PRODUCT(SUM(G12800,G12801),0.1)</f>
        <v>5.39766852782</v>
      </c>
    </row>
    <row r="12804" customFormat="false" ht="12.8" hidden="false" customHeight="false" outlineLevel="0" collapsed="false">
      <c r="A12804" s="4"/>
      <c r="B12804" s="4"/>
      <c r="C12804" s="4" t="s">
        <v>28</v>
      </c>
      <c r="D12804" s="4"/>
      <c r="E12804" s="4"/>
      <c r="F12804" s="4"/>
      <c r="G12804" s="13" t="n">
        <f aca="false">SUM(G12800:G12801,G12803)</f>
        <v>59.37435380602</v>
      </c>
    </row>
    <row r="12805" customFormat="false" ht="12.8" hidden="false" customHeight="false" outlineLevel="0" collapsed="false">
      <c r="A12805" s="4"/>
      <c r="B12805" s="4"/>
      <c r="C12805" s="4" t="s">
        <v>29</v>
      </c>
      <c r="D12805" s="4"/>
      <c r="E12805" s="4"/>
      <c r="F12805" s="4"/>
      <c r="G12805" s="14" t="s">
        <v>2997</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8</v>
      </c>
      <c r="B12810" s="3" t="s">
        <v>2842</v>
      </c>
      <c r="C12810" s="3"/>
      <c r="D12810" s="3"/>
      <c r="E12810" s="3"/>
      <c r="F12810" s="3"/>
      <c r="G12810" s="3"/>
    </row>
    <row r="12811" customFormat="false" ht="12.8" hidden="false" customHeight="true" outlineLevel="0" collapsed="false">
      <c r="A12811" s="4"/>
      <c r="B12811" s="3" t="s">
        <v>2999</v>
      </c>
      <c r="C12811" s="3"/>
      <c r="D12811" s="3"/>
      <c r="E12811" s="3"/>
      <c r="F12811" s="3"/>
      <c r="G12811" s="3"/>
    </row>
    <row r="12812" customFormat="false" ht="12.8" hidden="false" customHeight="false" outlineLevel="0" collapsed="false">
      <c r="A12812" s="4"/>
      <c r="B12812" s="5" t="s">
        <v>3000</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8</v>
      </c>
      <c r="B12815" s="8" t="s">
        <v>2845</v>
      </c>
      <c r="C12815" s="8" t="s">
        <v>2846</v>
      </c>
      <c r="D12815" s="9" t="s">
        <v>17</v>
      </c>
      <c r="E12815" s="10" t="n">
        <v>0.20513</v>
      </c>
      <c r="F12815" s="10" t="n">
        <v>3.3333</v>
      </c>
      <c r="G12815" s="10" t="n">
        <f aca="false">PRODUCT(E12815:F12815)</f>
        <v>0.683759829</v>
      </c>
    </row>
    <row r="12816" customFormat="false" ht="45" hidden="false" customHeight="true" outlineLevel="0" collapsed="false">
      <c r="A12816" s="8" t="s">
        <v>2998</v>
      </c>
      <c r="B12816" s="8" t="s">
        <v>2847</v>
      </c>
      <c r="C12816" s="8" t="s">
        <v>2848</v>
      </c>
      <c r="D12816" s="9" t="s">
        <v>17</v>
      </c>
      <c r="E12816" s="10" t="n">
        <v>0.20513</v>
      </c>
      <c r="F12816" s="10" t="n">
        <v>7.5</v>
      </c>
      <c r="G12816" s="10" t="n">
        <f aca="false">PRODUCT(E12816:F12816)</f>
        <v>1.538475</v>
      </c>
    </row>
    <row r="12817" customFormat="false" ht="45" hidden="false" customHeight="true" outlineLevel="0" collapsed="false">
      <c r="A12817" s="8" t="s">
        <v>2998</v>
      </c>
      <c r="B12817" s="8" t="s">
        <v>2736</v>
      </c>
      <c r="C12817" s="8" t="s">
        <v>2737</v>
      </c>
      <c r="D12817" s="9" t="s">
        <v>17</v>
      </c>
      <c r="E12817" s="10" t="n">
        <v>0.20513</v>
      </c>
      <c r="F12817" s="10" t="n">
        <v>13.09</v>
      </c>
      <c r="G12817" s="10" t="n">
        <f aca="false">PRODUCT(E12817:F12817)</f>
        <v>2.6851517</v>
      </c>
    </row>
    <row r="12818" customFormat="false" ht="45" hidden="false" customHeight="true" outlineLevel="0" collapsed="false">
      <c r="A12818" s="8" t="s">
        <v>2998</v>
      </c>
      <c r="B12818" s="8" t="s">
        <v>2849</v>
      </c>
      <c r="C12818" s="8" t="s">
        <v>2850</v>
      </c>
      <c r="D12818" s="9" t="s">
        <v>17</v>
      </c>
      <c r="E12818" s="10" t="n">
        <v>0.20513</v>
      </c>
      <c r="F12818" s="10" t="n">
        <v>29.24</v>
      </c>
      <c r="G12818" s="10" t="n">
        <f aca="false">PRODUCT(E12818:F12818)</f>
        <v>5.9980012</v>
      </c>
    </row>
    <row r="12819" customFormat="false" ht="45" hidden="false" customHeight="true" outlineLevel="0" collapsed="false">
      <c r="A12819" s="8" t="s">
        <v>2998</v>
      </c>
      <c r="B12819" s="8" t="s">
        <v>2851</v>
      </c>
      <c r="C12819" s="8" t="s">
        <v>2852</v>
      </c>
      <c r="D12819" s="9" t="s">
        <v>17</v>
      </c>
      <c r="E12819" s="10" t="n">
        <v>0.20513</v>
      </c>
      <c r="F12819" s="10" t="n">
        <v>29.16667</v>
      </c>
      <c r="G12819" s="10" t="n">
        <f aca="false">PRODUCT(E12819:F12819)</f>
        <v>5.9829590171</v>
      </c>
    </row>
    <row r="12820" customFormat="false" ht="45" hidden="false" customHeight="true" outlineLevel="0" collapsed="false">
      <c r="A12820" s="8" t="s">
        <v>2998</v>
      </c>
      <c r="B12820" s="8" t="s">
        <v>2853</v>
      </c>
      <c r="C12820" s="8" t="s">
        <v>2854</v>
      </c>
      <c r="D12820" s="9" t="s">
        <v>17</v>
      </c>
      <c r="E12820" s="10" t="n">
        <v>0.20513</v>
      </c>
      <c r="F12820" s="10" t="n">
        <v>3.33333</v>
      </c>
      <c r="G12820" s="10" t="n">
        <f aca="false">PRODUCT(E12820:F12820)</f>
        <v>0.6837659829</v>
      </c>
    </row>
    <row r="12821" customFormat="false" ht="45" hidden="false" customHeight="true" outlineLevel="0" collapsed="false">
      <c r="A12821" s="8" t="s">
        <v>2998</v>
      </c>
      <c r="B12821" s="8" t="s">
        <v>2748</v>
      </c>
      <c r="C12821" s="8" t="s">
        <v>2749</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8</v>
      </c>
      <c r="B12823" s="8" t="s">
        <v>2855</v>
      </c>
      <c r="C12823" s="8" t="s">
        <v>2856</v>
      </c>
      <c r="D12823" s="9" t="s">
        <v>2857</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8</v>
      </c>
      <c r="B12825" s="8" t="s">
        <v>2241</v>
      </c>
      <c r="C12825" s="8" t="s">
        <v>2242</v>
      </c>
      <c r="D12825" s="9" t="s">
        <v>17</v>
      </c>
      <c r="E12825" s="10" t="n">
        <v>0.20513</v>
      </c>
      <c r="F12825" s="10" t="n">
        <v>28.56</v>
      </c>
      <c r="G12825" s="10" t="n">
        <f aca="false">PRODUCT(E12825:F12825)</f>
        <v>5.8585128</v>
      </c>
    </row>
    <row r="12826" customFormat="false" ht="45" hidden="false" customHeight="true" outlineLevel="0" collapsed="false">
      <c r="A12826" s="8" t="s">
        <v>2998</v>
      </c>
      <c r="B12826" s="8" t="s">
        <v>2289</v>
      </c>
      <c r="C12826" s="8" t="s">
        <v>2290</v>
      </c>
      <c r="D12826" s="9" t="s">
        <v>17</v>
      </c>
      <c r="E12826" s="10" t="n">
        <v>0.20513</v>
      </c>
      <c r="F12826" s="10" t="n">
        <v>26.51</v>
      </c>
      <c r="G12826" s="10" t="n">
        <f aca="false">PRODUCT(E12826:F12826)</f>
        <v>5.4379963</v>
      </c>
    </row>
    <row r="12827" customFormat="false" ht="45" hidden="false" customHeight="true" outlineLevel="0" collapsed="false">
      <c r="A12827" s="8" t="s">
        <v>2998</v>
      </c>
      <c r="B12827" s="8" t="s">
        <v>2243</v>
      </c>
      <c r="C12827" s="8" t="s">
        <v>2244</v>
      </c>
      <c r="D12827" s="9" t="s">
        <v>17</v>
      </c>
      <c r="E12827" s="10" t="n">
        <v>0.41026</v>
      </c>
      <c r="F12827" s="10" t="n">
        <v>23.87</v>
      </c>
      <c r="G12827" s="10" t="n">
        <f aca="false">PRODUCT(E12827:F12827)</f>
        <v>9.7929062</v>
      </c>
    </row>
    <row r="12828" customFormat="false" ht="20" hidden="false" customHeight="true" outlineLevel="0" collapsed="false">
      <c r="A12828" s="11"/>
      <c r="B12828" s="11"/>
      <c r="C12828" s="11" t="s">
        <v>20</v>
      </c>
      <c r="D12828" s="11"/>
      <c r="E12828" s="11"/>
      <c r="F12828" s="11"/>
      <c r="G12828" s="12" t="n">
        <f aca="false">SUM(G12825:G12827)</f>
        <v>21.0894153</v>
      </c>
    </row>
    <row r="12829" customFormat="false" ht="12.8" hidden="false" customHeight="false" outlineLevel="0" collapsed="false">
      <c r="A12829" s="4"/>
      <c r="B12829" s="4"/>
      <c r="C12829" s="4" t="s">
        <v>21</v>
      </c>
      <c r="D12829" s="4"/>
      <c r="E12829" s="4"/>
      <c r="F12829" s="4"/>
      <c r="G12829" s="13" t="n">
        <f aca="false">SUM(G12822,G12824,G12828)</f>
        <v>49.427521082</v>
      </c>
    </row>
    <row r="12830" customFormat="false" ht="12.8" hidden="false" customHeight="false" outlineLevel="0" collapsed="false">
      <c r="A12830" s="4"/>
      <c r="B12830" s="4"/>
      <c r="C12830" s="4" t="s">
        <v>22</v>
      </c>
      <c r="D12830" s="4"/>
      <c r="E12830" s="4" t="s">
        <v>23</v>
      </c>
      <c r="F12830" s="4"/>
      <c r="G12830" s="13" t="n">
        <f aca="false">PRODUCT(G12829,0.15)</f>
        <v>7.4141281623</v>
      </c>
    </row>
    <row r="12831" customFormat="false" ht="12.8" hidden="false" customHeight="false" outlineLevel="0" collapsed="false">
      <c r="A12831" s="4"/>
      <c r="B12831" s="4"/>
      <c r="C12831" s="4" t="s">
        <v>24</v>
      </c>
      <c r="D12831" s="4"/>
      <c r="E12831" s="4" t="s">
        <v>25</v>
      </c>
      <c r="F12831" s="4"/>
      <c r="G12831" s="13" t="n">
        <f aca="false">PRODUCT(G12830,0.015)</f>
        <v>0.1112119224345</v>
      </c>
    </row>
    <row r="12832" customFormat="false" ht="12.8" hidden="false" customHeight="false" outlineLevel="0" collapsed="false">
      <c r="A12832" s="4"/>
      <c r="B12832" s="4"/>
      <c r="C12832" s="4" t="s">
        <v>26</v>
      </c>
      <c r="D12832" s="4"/>
      <c r="E12832" s="4" t="s">
        <v>27</v>
      </c>
      <c r="F12832" s="4"/>
      <c r="G12832" s="13" t="n">
        <f aca="false">PRODUCT(SUM(G12829,G12830),0.1)</f>
        <v>5.68416492443</v>
      </c>
    </row>
    <row r="12833" customFormat="false" ht="12.8" hidden="false" customHeight="false" outlineLevel="0" collapsed="false">
      <c r="A12833" s="4"/>
      <c r="B12833" s="4"/>
      <c r="C12833" s="4" t="s">
        <v>28</v>
      </c>
      <c r="D12833" s="4"/>
      <c r="E12833" s="4"/>
      <c r="F12833" s="4"/>
      <c r="G12833" s="13" t="n">
        <f aca="false">SUM(G12829:G12830,G12832)</f>
        <v>62.52581416873</v>
      </c>
    </row>
    <row r="12834" customFormat="false" ht="12.8" hidden="false" customHeight="false" outlineLevel="0" collapsed="false">
      <c r="A12834" s="4"/>
      <c r="B12834" s="4"/>
      <c r="C12834" s="4" t="s">
        <v>29</v>
      </c>
      <c r="D12834" s="4"/>
      <c r="E12834" s="4"/>
      <c r="F12834" s="4"/>
      <c r="G12834" s="14" t="s">
        <v>3001</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3002</v>
      </c>
      <c r="B12839" s="3" t="s">
        <v>2842</v>
      </c>
      <c r="C12839" s="3"/>
      <c r="D12839" s="3"/>
      <c r="E12839" s="3"/>
      <c r="F12839" s="3"/>
      <c r="G12839" s="3"/>
    </row>
    <row r="12840" customFormat="false" ht="12.8" hidden="false" customHeight="true" outlineLevel="0" collapsed="false">
      <c r="A12840" s="4"/>
      <c r="B12840" s="3" t="s">
        <v>3003</v>
      </c>
      <c r="C12840" s="3"/>
      <c r="D12840" s="3"/>
      <c r="E12840" s="3"/>
      <c r="F12840" s="3"/>
      <c r="G12840" s="3"/>
    </row>
    <row r="12841" customFormat="false" ht="12.8" hidden="false" customHeight="false" outlineLevel="0" collapsed="false">
      <c r="A12841" s="4"/>
      <c r="B12841" s="5" t="s">
        <v>3004</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3002</v>
      </c>
      <c r="B12844" s="8" t="s">
        <v>2845</v>
      </c>
      <c r="C12844" s="8" t="s">
        <v>2846</v>
      </c>
      <c r="D12844" s="9" t="s">
        <v>17</v>
      </c>
      <c r="E12844" s="10" t="n">
        <v>0.21053</v>
      </c>
      <c r="F12844" s="10" t="n">
        <v>3.3333</v>
      </c>
      <c r="G12844" s="10" t="n">
        <f aca="false">PRODUCT(E12844:F12844)</f>
        <v>0.701759649</v>
      </c>
    </row>
    <row r="12845" customFormat="false" ht="45" hidden="false" customHeight="true" outlineLevel="0" collapsed="false">
      <c r="A12845" s="8" t="s">
        <v>3002</v>
      </c>
      <c r="B12845" s="8" t="s">
        <v>2847</v>
      </c>
      <c r="C12845" s="8" t="s">
        <v>2848</v>
      </c>
      <c r="D12845" s="9" t="s">
        <v>17</v>
      </c>
      <c r="E12845" s="10" t="n">
        <v>0.21053</v>
      </c>
      <c r="F12845" s="10" t="n">
        <v>7.5</v>
      </c>
      <c r="G12845" s="10" t="n">
        <f aca="false">PRODUCT(E12845:F12845)</f>
        <v>1.578975</v>
      </c>
    </row>
    <row r="12846" customFormat="false" ht="45" hidden="false" customHeight="true" outlineLevel="0" collapsed="false">
      <c r="A12846" s="8" t="s">
        <v>3002</v>
      </c>
      <c r="B12846" s="8" t="s">
        <v>2736</v>
      </c>
      <c r="C12846" s="8" t="s">
        <v>2737</v>
      </c>
      <c r="D12846" s="9" t="s">
        <v>17</v>
      </c>
      <c r="E12846" s="10" t="n">
        <v>0.21053</v>
      </c>
      <c r="F12846" s="10" t="n">
        <v>13.09</v>
      </c>
      <c r="G12846" s="10" t="n">
        <f aca="false">PRODUCT(E12846:F12846)</f>
        <v>2.7558377</v>
      </c>
    </row>
    <row r="12847" customFormat="false" ht="45" hidden="false" customHeight="true" outlineLevel="0" collapsed="false">
      <c r="A12847" s="8" t="s">
        <v>3002</v>
      </c>
      <c r="B12847" s="8" t="s">
        <v>2849</v>
      </c>
      <c r="C12847" s="8" t="s">
        <v>2850</v>
      </c>
      <c r="D12847" s="9" t="s">
        <v>17</v>
      </c>
      <c r="E12847" s="10" t="n">
        <v>0.21053</v>
      </c>
      <c r="F12847" s="10" t="n">
        <v>29.24</v>
      </c>
      <c r="G12847" s="10" t="n">
        <f aca="false">PRODUCT(E12847:F12847)</f>
        <v>6.1558972</v>
      </c>
    </row>
    <row r="12848" customFormat="false" ht="45" hidden="false" customHeight="true" outlineLevel="0" collapsed="false">
      <c r="A12848" s="8" t="s">
        <v>3002</v>
      </c>
      <c r="B12848" s="8" t="s">
        <v>2851</v>
      </c>
      <c r="C12848" s="8" t="s">
        <v>2852</v>
      </c>
      <c r="D12848" s="9" t="s">
        <v>17</v>
      </c>
      <c r="E12848" s="10" t="n">
        <v>0.21053</v>
      </c>
      <c r="F12848" s="10" t="n">
        <v>29.16667</v>
      </c>
      <c r="G12848" s="10" t="n">
        <f aca="false">PRODUCT(E12848:F12848)</f>
        <v>6.1404590351</v>
      </c>
    </row>
    <row r="12849" customFormat="false" ht="45" hidden="false" customHeight="true" outlineLevel="0" collapsed="false">
      <c r="A12849" s="8" t="s">
        <v>3002</v>
      </c>
      <c r="B12849" s="8" t="s">
        <v>2853</v>
      </c>
      <c r="C12849" s="8" t="s">
        <v>2854</v>
      </c>
      <c r="D12849" s="9" t="s">
        <v>17</v>
      </c>
      <c r="E12849" s="10" t="n">
        <v>0.21053</v>
      </c>
      <c r="F12849" s="10" t="n">
        <v>3.33333</v>
      </c>
      <c r="G12849" s="10" t="n">
        <f aca="false">PRODUCT(E12849:F12849)</f>
        <v>0.7017659649</v>
      </c>
    </row>
    <row r="12850" customFormat="false" ht="45" hidden="false" customHeight="true" outlineLevel="0" collapsed="false">
      <c r="A12850" s="8" t="s">
        <v>3002</v>
      </c>
      <c r="B12850" s="8" t="s">
        <v>2748</v>
      </c>
      <c r="C12850" s="8" t="s">
        <v>2749</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3002</v>
      </c>
      <c r="B12852" s="8" t="s">
        <v>2855</v>
      </c>
      <c r="C12852" s="8" t="s">
        <v>2856</v>
      </c>
      <c r="D12852" s="9" t="s">
        <v>2857</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3002</v>
      </c>
      <c r="B12854" s="8" t="s">
        <v>2241</v>
      </c>
      <c r="C12854" s="8" t="s">
        <v>2242</v>
      </c>
      <c r="D12854" s="9" t="s">
        <v>17</v>
      </c>
      <c r="E12854" s="10" t="n">
        <v>0.21053</v>
      </c>
      <c r="F12854" s="10" t="n">
        <v>28.56</v>
      </c>
      <c r="G12854" s="10" t="n">
        <f aca="false">PRODUCT(E12854:F12854)</f>
        <v>6.0127368</v>
      </c>
    </row>
    <row r="12855" customFormat="false" ht="45" hidden="false" customHeight="true" outlineLevel="0" collapsed="false">
      <c r="A12855" s="8" t="s">
        <v>3002</v>
      </c>
      <c r="B12855" s="8" t="s">
        <v>2289</v>
      </c>
      <c r="C12855" s="8" t="s">
        <v>2290</v>
      </c>
      <c r="D12855" s="9" t="s">
        <v>17</v>
      </c>
      <c r="E12855" s="10" t="n">
        <v>0.21053</v>
      </c>
      <c r="F12855" s="10" t="n">
        <v>26.51</v>
      </c>
      <c r="G12855" s="10" t="n">
        <f aca="false">PRODUCT(E12855:F12855)</f>
        <v>5.5811503</v>
      </c>
    </row>
    <row r="12856" customFormat="false" ht="45" hidden="false" customHeight="true" outlineLevel="0" collapsed="false">
      <c r="A12856" s="8" t="s">
        <v>3002</v>
      </c>
      <c r="B12856" s="8" t="s">
        <v>2243</v>
      </c>
      <c r="C12856" s="8" t="s">
        <v>2244</v>
      </c>
      <c r="D12856" s="9" t="s">
        <v>17</v>
      </c>
      <c r="E12856" s="10" t="n">
        <v>0.42106</v>
      </c>
      <c r="F12856" s="10" t="n">
        <v>23.87</v>
      </c>
      <c r="G12856" s="10" t="n">
        <f aca="false">PRODUCT(E12856:F12856)</f>
        <v>10.0507022</v>
      </c>
    </row>
    <row r="12857" customFormat="false" ht="20" hidden="false" customHeight="true" outlineLevel="0" collapsed="false">
      <c r="A12857" s="11"/>
      <c r="B12857" s="11"/>
      <c r="C12857" s="11" t="s">
        <v>20</v>
      </c>
      <c r="D12857" s="11"/>
      <c r="E12857" s="11"/>
      <c r="F12857" s="11"/>
      <c r="G12857" s="12" t="n">
        <f aca="false">SUM(G12854:G12856)</f>
        <v>21.6445893</v>
      </c>
    </row>
    <row r="12858" customFormat="false" ht="12.8" hidden="false" customHeight="false" outlineLevel="0" collapsed="false">
      <c r="A12858" s="4"/>
      <c r="B12858" s="4"/>
      <c r="C12858" s="4" t="s">
        <v>21</v>
      </c>
      <c r="D12858" s="4"/>
      <c r="E12858" s="4"/>
      <c r="F12858" s="4"/>
      <c r="G12858" s="13" t="n">
        <f aca="false">SUM(G12851,G12853,G12857)</f>
        <v>51.972732446</v>
      </c>
    </row>
    <row r="12859" customFormat="false" ht="12.8" hidden="false" customHeight="false" outlineLevel="0" collapsed="false">
      <c r="A12859" s="4"/>
      <c r="B12859" s="4"/>
      <c r="C12859" s="4" t="s">
        <v>22</v>
      </c>
      <c r="D12859" s="4"/>
      <c r="E12859" s="4" t="s">
        <v>23</v>
      </c>
      <c r="F12859" s="4"/>
      <c r="G12859" s="13" t="n">
        <f aca="false">PRODUCT(G12858,0.15)</f>
        <v>7.7959098669</v>
      </c>
    </row>
    <row r="12860" customFormat="false" ht="12.8" hidden="false" customHeight="false" outlineLevel="0" collapsed="false">
      <c r="A12860" s="4"/>
      <c r="B12860" s="4"/>
      <c r="C12860" s="4" t="s">
        <v>24</v>
      </c>
      <c r="D12860" s="4"/>
      <c r="E12860" s="4" t="s">
        <v>25</v>
      </c>
      <c r="F12860" s="4"/>
      <c r="G12860" s="13" t="n">
        <f aca="false">PRODUCT(G12859,0.015)</f>
        <v>0.1169386480035</v>
      </c>
    </row>
    <row r="12861" customFormat="false" ht="12.8" hidden="false" customHeight="false" outlineLevel="0" collapsed="false">
      <c r="A12861" s="4"/>
      <c r="B12861" s="4"/>
      <c r="C12861" s="4" t="s">
        <v>26</v>
      </c>
      <c r="D12861" s="4"/>
      <c r="E12861" s="4" t="s">
        <v>27</v>
      </c>
      <c r="F12861" s="4"/>
      <c r="G12861" s="13" t="n">
        <f aca="false">PRODUCT(SUM(G12858,G12859),0.1)</f>
        <v>5.97686423129</v>
      </c>
    </row>
    <row r="12862" customFormat="false" ht="12.8" hidden="false" customHeight="false" outlineLevel="0" collapsed="false">
      <c r="A12862" s="4"/>
      <c r="B12862" s="4"/>
      <c r="C12862" s="4" t="s">
        <v>28</v>
      </c>
      <c r="D12862" s="4"/>
      <c r="E12862" s="4"/>
      <c r="F12862" s="4"/>
      <c r="G12862" s="13" t="n">
        <f aca="false">SUM(G12858:G12859,G12861)</f>
        <v>65.74550654419</v>
      </c>
    </row>
    <row r="12863" customFormat="false" ht="12.8" hidden="false" customHeight="false" outlineLevel="0" collapsed="false">
      <c r="A12863" s="4"/>
      <c r="B12863" s="4"/>
      <c r="C12863" s="4" t="s">
        <v>29</v>
      </c>
      <c r="D12863" s="4"/>
      <c r="E12863" s="4"/>
      <c r="F12863" s="4"/>
      <c r="G12863" s="14" t="s">
        <v>3005</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6</v>
      </c>
      <c r="B12868" s="3" t="s">
        <v>2842</v>
      </c>
      <c r="C12868" s="3"/>
      <c r="D12868" s="3"/>
      <c r="E12868" s="3"/>
      <c r="F12868" s="3"/>
      <c r="G12868" s="3"/>
    </row>
    <row r="12869" customFormat="false" ht="12.8" hidden="false" customHeight="true" outlineLevel="0" collapsed="false">
      <c r="A12869" s="4"/>
      <c r="B12869" s="3" t="s">
        <v>3007</v>
      </c>
      <c r="C12869" s="3"/>
      <c r="D12869" s="3"/>
      <c r="E12869" s="3"/>
      <c r="F12869" s="3"/>
      <c r="G12869" s="3"/>
    </row>
    <row r="12870" customFormat="false" ht="12.8" hidden="false" customHeight="false" outlineLevel="0" collapsed="false">
      <c r="A12870" s="4"/>
      <c r="B12870" s="5" t="s">
        <v>3008</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6</v>
      </c>
      <c r="B12873" s="8" t="s">
        <v>2845</v>
      </c>
      <c r="C12873" s="8" t="s">
        <v>2846</v>
      </c>
      <c r="D12873" s="9" t="s">
        <v>17</v>
      </c>
      <c r="E12873" s="10" t="n">
        <v>0.21622</v>
      </c>
      <c r="F12873" s="10" t="n">
        <v>3.3333</v>
      </c>
      <c r="G12873" s="10" t="n">
        <f aca="false">PRODUCT(E12873:F12873)</f>
        <v>0.720726126</v>
      </c>
    </row>
    <row r="12874" customFormat="false" ht="45" hidden="false" customHeight="true" outlineLevel="0" collapsed="false">
      <c r="A12874" s="8" t="s">
        <v>3006</v>
      </c>
      <c r="B12874" s="8" t="s">
        <v>2847</v>
      </c>
      <c r="C12874" s="8" t="s">
        <v>2848</v>
      </c>
      <c r="D12874" s="9" t="s">
        <v>17</v>
      </c>
      <c r="E12874" s="10" t="n">
        <v>0.21622</v>
      </c>
      <c r="F12874" s="10" t="n">
        <v>7.5</v>
      </c>
      <c r="G12874" s="10" t="n">
        <f aca="false">PRODUCT(E12874:F12874)</f>
        <v>1.62165</v>
      </c>
    </row>
    <row r="12875" customFormat="false" ht="45" hidden="false" customHeight="true" outlineLevel="0" collapsed="false">
      <c r="A12875" s="8" t="s">
        <v>3006</v>
      </c>
      <c r="B12875" s="8" t="s">
        <v>2736</v>
      </c>
      <c r="C12875" s="8" t="s">
        <v>2737</v>
      </c>
      <c r="D12875" s="9" t="s">
        <v>17</v>
      </c>
      <c r="E12875" s="10" t="n">
        <v>0.21622</v>
      </c>
      <c r="F12875" s="10" t="n">
        <v>13.09</v>
      </c>
      <c r="G12875" s="10" t="n">
        <f aca="false">PRODUCT(E12875:F12875)</f>
        <v>2.8303198</v>
      </c>
    </row>
    <row r="12876" customFormat="false" ht="45" hidden="false" customHeight="true" outlineLevel="0" collapsed="false">
      <c r="A12876" s="8" t="s">
        <v>3006</v>
      </c>
      <c r="B12876" s="8" t="s">
        <v>2849</v>
      </c>
      <c r="C12876" s="8" t="s">
        <v>2850</v>
      </c>
      <c r="D12876" s="9" t="s">
        <v>17</v>
      </c>
      <c r="E12876" s="10" t="n">
        <v>0.21622</v>
      </c>
      <c r="F12876" s="10" t="n">
        <v>29.24</v>
      </c>
      <c r="G12876" s="10" t="n">
        <f aca="false">PRODUCT(E12876:F12876)</f>
        <v>6.3222728</v>
      </c>
    </row>
    <row r="12877" customFormat="false" ht="45" hidden="false" customHeight="true" outlineLevel="0" collapsed="false">
      <c r="A12877" s="8" t="s">
        <v>3006</v>
      </c>
      <c r="B12877" s="8" t="s">
        <v>2851</v>
      </c>
      <c r="C12877" s="8" t="s">
        <v>2852</v>
      </c>
      <c r="D12877" s="9" t="s">
        <v>17</v>
      </c>
      <c r="E12877" s="10" t="n">
        <v>0.21622</v>
      </c>
      <c r="F12877" s="10" t="n">
        <v>29.16667</v>
      </c>
      <c r="G12877" s="10" t="n">
        <f aca="false">PRODUCT(E12877:F12877)</f>
        <v>6.3064173874</v>
      </c>
    </row>
    <row r="12878" customFormat="false" ht="45" hidden="false" customHeight="true" outlineLevel="0" collapsed="false">
      <c r="A12878" s="8" t="s">
        <v>3006</v>
      </c>
      <c r="B12878" s="8" t="s">
        <v>2853</v>
      </c>
      <c r="C12878" s="8" t="s">
        <v>2854</v>
      </c>
      <c r="D12878" s="9" t="s">
        <v>17</v>
      </c>
      <c r="E12878" s="10" t="n">
        <v>0.21622</v>
      </c>
      <c r="F12878" s="10" t="n">
        <v>3.33333</v>
      </c>
      <c r="G12878" s="10" t="n">
        <f aca="false">PRODUCT(E12878:F12878)</f>
        <v>0.7207326126</v>
      </c>
    </row>
    <row r="12879" customFormat="false" ht="45" hidden="false" customHeight="true" outlineLevel="0" collapsed="false">
      <c r="A12879" s="8" t="s">
        <v>3006</v>
      </c>
      <c r="B12879" s="8" t="s">
        <v>2748</v>
      </c>
      <c r="C12879" s="8" t="s">
        <v>2749</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6</v>
      </c>
      <c r="B12881" s="8" t="s">
        <v>2855</v>
      </c>
      <c r="C12881" s="8" t="s">
        <v>2856</v>
      </c>
      <c r="D12881" s="9" t="s">
        <v>2857</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6</v>
      </c>
      <c r="B12883" s="8" t="s">
        <v>2241</v>
      </c>
      <c r="C12883" s="8" t="s">
        <v>2242</v>
      </c>
      <c r="D12883" s="9" t="s">
        <v>17</v>
      </c>
      <c r="E12883" s="10" t="n">
        <v>0.21622</v>
      </c>
      <c r="F12883" s="10" t="n">
        <v>28.56</v>
      </c>
      <c r="G12883" s="10" t="n">
        <f aca="false">PRODUCT(E12883:F12883)</f>
        <v>6.1752432</v>
      </c>
    </row>
    <row r="12884" customFormat="false" ht="45" hidden="false" customHeight="true" outlineLevel="0" collapsed="false">
      <c r="A12884" s="8" t="s">
        <v>3006</v>
      </c>
      <c r="B12884" s="8" t="s">
        <v>2289</v>
      </c>
      <c r="C12884" s="8" t="s">
        <v>2290</v>
      </c>
      <c r="D12884" s="9" t="s">
        <v>17</v>
      </c>
      <c r="E12884" s="10" t="n">
        <v>0.21622</v>
      </c>
      <c r="F12884" s="10" t="n">
        <v>26.51</v>
      </c>
      <c r="G12884" s="10" t="n">
        <f aca="false">PRODUCT(E12884:F12884)</f>
        <v>5.7319922</v>
      </c>
    </row>
    <row r="12885" customFormat="false" ht="45" hidden="false" customHeight="true" outlineLevel="0" collapsed="false">
      <c r="A12885" s="8" t="s">
        <v>3006</v>
      </c>
      <c r="B12885" s="8" t="s">
        <v>2243</v>
      </c>
      <c r="C12885" s="8" t="s">
        <v>2244</v>
      </c>
      <c r="D12885" s="9" t="s">
        <v>17</v>
      </c>
      <c r="E12885" s="10" t="n">
        <v>0.43244</v>
      </c>
      <c r="F12885" s="10" t="n">
        <v>23.87</v>
      </c>
      <c r="G12885" s="10" t="n">
        <f aca="false">PRODUCT(E12885:F12885)</f>
        <v>10.3223428</v>
      </c>
    </row>
    <row r="12886" customFormat="false" ht="20" hidden="false" customHeight="true" outlineLevel="0" collapsed="false">
      <c r="A12886" s="11"/>
      <c r="B12886" s="11"/>
      <c r="C12886" s="11" t="s">
        <v>20</v>
      </c>
      <c r="D12886" s="11"/>
      <c r="E12886" s="11"/>
      <c r="F12886" s="11"/>
      <c r="G12886" s="12" t="n">
        <f aca="false">SUM(G12883:G12885)</f>
        <v>22.2295782</v>
      </c>
    </row>
    <row r="12887" customFormat="false" ht="12.8" hidden="false" customHeight="false" outlineLevel="0" collapsed="false">
      <c r="A12887" s="4"/>
      <c r="B12887" s="4"/>
      <c r="C12887" s="4" t="s">
        <v>21</v>
      </c>
      <c r="D12887" s="4"/>
      <c r="E12887" s="4"/>
      <c r="F12887" s="4"/>
      <c r="G12887" s="13" t="n">
        <f aca="false">SUM(G12880,G12882,G12886)</f>
        <v>55.43518861</v>
      </c>
    </row>
    <row r="12888" customFormat="false" ht="12.8" hidden="false" customHeight="false" outlineLevel="0" collapsed="false">
      <c r="A12888" s="4"/>
      <c r="B12888" s="4"/>
      <c r="C12888" s="4" t="s">
        <v>22</v>
      </c>
      <c r="D12888" s="4"/>
      <c r="E12888" s="4" t="s">
        <v>23</v>
      </c>
      <c r="F12888" s="4"/>
      <c r="G12888" s="13" t="n">
        <f aca="false">PRODUCT(G12887,0.15)</f>
        <v>8.3152782915</v>
      </c>
    </row>
    <row r="12889" customFormat="false" ht="12.8" hidden="false" customHeight="false" outlineLevel="0" collapsed="false">
      <c r="A12889" s="4"/>
      <c r="B12889" s="4"/>
      <c r="C12889" s="4" t="s">
        <v>24</v>
      </c>
      <c r="D12889" s="4"/>
      <c r="E12889" s="4" t="s">
        <v>25</v>
      </c>
      <c r="F12889" s="4"/>
      <c r="G12889" s="13" t="n">
        <f aca="false">PRODUCT(G12888,0.015)</f>
        <v>0.1247291743725</v>
      </c>
    </row>
    <row r="12890" customFormat="false" ht="12.8" hidden="false" customHeight="false" outlineLevel="0" collapsed="false">
      <c r="A12890" s="4"/>
      <c r="B12890" s="4"/>
      <c r="C12890" s="4" t="s">
        <v>26</v>
      </c>
      <c r="D12890" s="4"/>
      <c r="E12890" s="4" t="s">
        <v>27</v>
      </c>
      <c r="F12890" s="4"/>
      <c r="G12890" s="13" t="n">
        <f aca="false">PRODUCT(SUM(G12887,G12888),0.1)</f>
        <v>6.37504669015</v>
      </c>
    </row>
    <row r="12891" customFormat="false" ht="12.8" hidden="false" customHeight="false" outlineLevel="0" collapsed="false">
      <c r="A12891" s="4"/>
      <c r="B12891" s="4"/>
      <c r="C12891" s="4" t="s">
        <v>28</v>
      </c>
      <c r="D12891" s="4"/>
      <c r="E12891" s="4"/>
      <c r="F12891" s="4"/>
      <c r="G12891" s="13" t="n">
        <f aca="false">SUM(G12887:G12888,G12890)</f>
        <v>70.12551359165</v>
      </c>
    </row>
    <row r="12892" customFormat="false" ht="12.8" hidden="false" customHeight="false" outlineLevel="0" collapsed="false">
      <c r="A12892" s="4"/>
      <c r="B12892" s="4"/>
      <c r="C12892" s="4" t="s">
        <v>29</v>
      </c>
      <c r="D12892" s="4"/>
      <c r="E12892" s="4"/>
      <c r="F12892" s="4"/>
      <c r="G12892" s="14" t="s">
        <v>3009</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10</v>
      </c>
      <c r="B12897" s="3" t="s">
        <v>2842</v>
      </c>
      <c r="C12897" s="3"/>
      <c r="D12897" s="3"/>
      <c r="E12897" s="3"/>
      <c r="F12897" s="3"/>
      <c r="G12897" s="3"/>
    </row>
    <row r="12898" customFormat="false" ht="12.8" hidden="false" customHeight="true" outlineLevel="0" collapsed="false">
      <c r="A12898" s="4"/>
      <c r="B12898" s="3" t="s">
        <v>3011</v>
      </c>
      <c r="C12898" s="3"/>
      <c r="D12898" s="3"/>
      <c r="E12898" s="3"/>
      <c r="F12898" s="3"/>
      <c r="G12898" s="3"/>
    </row>
    <row r="12899" customFormat="false" ht="12.8" hidden="false" customHeight="false" outlineLevel="0" collapsed="false">
      <c r="A12899" s="4"/>
      <c r="B12899" s="5" t="s">
        <v>3012</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10</v>
      </c>
      <c r="B12902" s="8" t="s">
        <v>2845</v>
      </c>
      <c r="C12902" s="8" t="s">
        <v>2846</v>
      </c>
      <c r="D12902" s="9" t="s">
        <v>17</v>
      </c>
      <c r="E12902" s="10" t="n">
        <v>0.22222</v>
      </c>
      <c r="F12902" s="10" t="n">
        <v>3.3333</v>
      </c>
      <c r="G12902" s="10" t="n">
        <f aca="false">PRODUCT(E12902:F12902)</f>
        <v>0.740725926</v>
      </c>
    </row>
    <row r="12903" customFormat="false" ht="45" hidden="false" customHeight="true" outlineLevel="0" collapsed="false">
      <c r="A12903" s="8" t="s">
        <v>3010</v>
      </c>
      <c r="B12903" s="8" t="s">
        <v>2847</v>
      </c>
      <c r="C12903" s="8" t="s">
        <v>2848</v>
      </c>
      <c r="D12903" s="9" t="s">
        <v>17</v>
      </c>
      <c r="E12903" s="10" t="n">
        <v>0.22222</v>
      </c>
      <c r="F12903" s="10" t="n">
        <v>7.5</v>
      </c>
      <c r="G12903" s="10" t="n">
        <f aca="false">PRODUCT(E12903:F12903)</f>
        <v>1.66665</v>
      </c>
    </row>
    <row r="12904" customFormat="false" ht="45" hidden="false" customHeight="true" outlineLevel="0" collapsed="false">
      <c r="A12904" s="8" t="s">
        <v>3010</v>
      </c>
      <c r="B12904" s="8" t="s">
        <v>2736</v>
      </c>
      <c r="C12904" s="8" t="s">
        <v>2737</v>
      </c>
      <c r="D12904" s="9" t="s">
        <v>17</v>
      </c>
      <c r="E12904" s="10" t="n">
        <v>0.22222</v>
      </c>
      <c r="F12904" s="10" t="n">
        <v>13.09</v>
      </c>
      <c r="G12904" s="10" t="n">
        <f aca="false">PRODUCT(E12904:F12904)</f>
        <v>2.9088598</v>
      </c>
    </row>
    <row r="12905" customFormat="false" ht="45" hidden="false" customHeight="true" outlineLevel="0" collapsed="false">
      <c r="A12905" s="8" t="s">
        <v>3010</v>
      </c>
      <c r="B12905" s="8" t="s">
        <v>2849</v>
      </c>
      <c r="C12905" s="8" t="s">
        <v>2850</v>
      </c>
      <c r="D12905" s="9" t="s">
        <v>17</v>
      </c>
      <c r="E12905" s="10" t="n">
        <v>0.22222</v>
      </c>
      <c r="F12905" s="10" t="n">
        <v>29.24</v>
      </c>
      <c r="G12905" s="10" t="n">
        <f aca="false">PRODUCT(E12905:F12905)</f>
        <v>6.4977128</v>
      </c>
    </row>
    <row r="12906" customFormat="false" ht="45" hidden="false" customHeight="true" outlineLevel="0" collapsed="false">
      <c r="A12906" s="8" t="s">
        <v>3010</v>
      </c>
      <c r="B12906" s="8" t="s">
        <v>2851</v>
      </c>
      <c r="C12906" s="8" t="s">
        <v>2852</v>
      </c>
      <c r="D12906" s="9" t="s">
        <v>17</v>
      </c>
      <c r="E12906" s="10" t="n">
        <v>0.22222</v>
      </c>
      <c r="F12906" s="10" t="n">
        <v>29.16667</v>
      </c>
      <c r="G12906" s="10" t="n">
        <f aca="false">PRODUCT(E12906:F12906)</f>
        <v>6.4814174074</v>
      </c>
    </row>
    <row r="12907" customFormat="false" ht="45" hidden="false" customHeight="true" outlineLevel="0" collapsed="false">
      <c r="A12907" s="8" t="s">
        <v>3010</v>
      </c>
      <c r="B12907" s="8" t="s">
        <v>2853</v>
      </c>
      <c r="C12907" s="8" t="s">
        <v>2854</v>
      </c>
      <c r="D12907" s="9" t="s">
        <v>17</v>
      </c>
      <c r="E12907" s="10" t="n">
        <v>0.22222</v>
      </c>
      <c r="F12907" s="10" t="n">
        <v>3.33333</v>
      </c>
      <c r="G12907" s="10" t="n">
        <f aca="false">PRODUCT(E12907:F12907)</f>
        <v>0.7407325926</v>
      </c>
    </row>
    <row r="12908" customFormat="false" ht="45" hidden="false" customHeight="true" outlineLevel="0" collapsed="false">
      <c r="A12908" s="8" t="s">
        <v>3010</v>
      </c>
      <c r="B12908" s="8" t="s">
        <v>2748</v>
      </c>
      <c r="C12908" s="8" t="s">
        <v>2749</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10</v>
      </c>
      <c r="B12910" s="8" t="s">
        <v>2855</v>
      </c>
      <c r="C12910" s="8" t="s">
        <v>2856</v>
      </c>
      <c r="D12910" s="9" t="s">
        <v>2857</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10</v>
      </c>
      <c r="B12912" s="8" t="s">
        <v>2241</v>
      </c>
      <c r="C12912" s="8" t="s">
        <v>2242</v>
      </c>
      <c r="D12912" s="9" t="s">
        <v>17</v>
      </c>
      <c r="E12912" s="10" t="n">
        <v>0.22222</v>
      </c>
      <c r="F12912" s="10" t="n">
        <v>28.56</v>
      </c>
      <c r="G12912" s="10" t="n">
        <f aca="false">PRODUCT(E12912:F12912)</f>
        <v>6.3466032</v>
      </c>
    </row>
    <row r="12913" customFormat="false" ht="45" hidden="false" customHeight="true" outlineLevel="0" collapsed="false">
      <c r="A12913" s="8" t="s">
        <v>3010</v>
      </c>
      <c r="B12913" s="8" t="s">
        <v>2289</v>
      </c>
      <c r="C12913" s="8" t="s">
        <v>2290</v>
      </c>
      <c r="D12913" s="9" t="s">
        <v>17</v>
      </c>
      <c r="E12913" s="10" t="n">
        <v>0.22222</v>
      </c>
      <c r="F12913" s="10" t="n">
        <v>26.51</v>
      </c>
      <c r="G12913" s="10" t="n">
        <f aca="false">PRODUCT(E12913:F12913)</f>
        <v>5.8910522</v>
      </c>
    </row>
    <row r="12914" customFormat="false" ht="45" hidden="false" customHeight="true" outlineLevel="0" collapsed="false">
      <c r="A12914" s="8" t="s">
        <v>3010</v>
      </c>
      <c r="B12914" s="8" t="s">
        <v>2243</v>
      </c>
      <c r="C12914" s="8" t="s">
        <v>2244</v>
      </c>
      <c r="D12914" s="9" t="s">
        <v>17</v>
      </c>
      <c r="E12914" s="10" t="n">
        <v>0.44444</v>
      </c>
      <c r="F12914" s="10" t="n">
        <v>23.87</v>
      </c>
      <c r="G12914" s="10" t="n">
        <f aca="false">PRODUCT(E12914:F12914)</f>
        <v>10.6087828</v>
      </c>
    </row>
    <row r="12915" customFormat="false" ht="20" hidden="false" customHeight="true" outlineLevel="0" collapsed="false">
      <c r="A12915" s="11"/>
      <c r="B12915" s="11"/>
      <c r="C12915" s="11" t="s">
        <v>20</v>
      </c>
      <c r="D12915" s="11"/>
      <c r="E12915" s="11"/>
      <c r="F12915" s="11"/>
      <c r="G12915" s="12" t="n">
        <f aca="false">SUM(G12912:G12914)</f>
        <v>22.8464382</v>
      </c>
    </row>
    <row r="12916" customFormat="false" ht="12.8" hidden="false" customHeight="false" outlineLevel="0" collapsed="false">
      <c r="A12916" s="4"/>
      <c r="B12916" s="4"/>
      <c r="C12916" s="4" t="s">
        <v>21</v>
      </c>
      <c r="D12916" s="4"/>
      <c r="E12916" s="4"/>
      <c r="F12916" s="4"/>
      <c r="G12916" s="13" t="n">
        <f aca="false">SUM(G12909,G12911,G12915)</f>
        <v>58.0677143425</v>
      </c>
    </row>
    <row r="12917" customFormat="false" ht="12.8" hidden="false" customHeight="false" outlineLevel="0" collapsed="false">
      <c r="A12917" s="4"/>
      <c r="B12917" s="4"/>
      <c r="C12917" s="4" t="s">
        <v>22</v>
      </c>
      <c r="D12917" s="4"/>
      <c r="E12917" s="4" t="s">
        <v>23</v>
      </c>
      <c r="F12917" s="4"/>
      <c r="G12917" s="13" t="n">
        <f aca="false">PRODUCT(G12916,0.15)</f>
        <v>8.710157151375</v>
      </c>
    </row>
    <row r="12918" customFormat="false" ht="12.8" hidden="false" customHeight="false" outlineLevel="0" collapsed="false">
      <c r="A12918" s="4"/>
      <c r="B12918" s="4"/>
      <c r="C12918" s="4" t="s">
        <v>24</v>
      </c>
      <c r="D12918" s="4"/>
      <c r="E12918" s="4" t="s">
        <v>25</v>
      </c>
      <c r="F12918" s="4"/>
      <c r="G12918" s="13" t="n">
        <f aca="false">PRODUCT(G12917,0.015)</f>
        <v>0.130652357270625</v>
      </c>
    </row>
    <row r="12919" customFormat="false" ht="12.8" hidden="false" customHeight="false" outlineLevel="0" collapsed="false">
      <c r="A12919" s="4"/>
      <c r="B12919" s="4"/>
      <c r="C12919" s="4" t="s">
        <v>26</v>
      </c>
      <c r="D12919" s="4"/>
      <c r="E12919" s="4" t="s">
        <v>27</v>
      </c>
      <c r="F12919" s="4"/>
      <c r="G12919" s="13" t="n">
        <f aca="false">PRODUCT(SUM(G12916,G12917),0.1)</f>
        <v>6.6777871493875</v>
      </c>
    </row>
    <row r="12920" customFormat="false" ht="12.8" hidden="false" customHeight="false" outlineLevel="0" collapsed="false">
      <c r="A12920" s="4"/>
      <c r="B12920" s="4"/>
      <c r="C12920" s="4" t="s">
        <v>28</v>
      </c>
      <c r="D12920" s="4"/>
      <c r="E12920" s="4"/>
      <c r="F12920" s="4"/>
      <c r="G12920" s="13" t="n">
        <f aca="false">SUM(G12916:G12917,G12919)</f>
        <v>73.4556586432625</v>
      </c>
    </row>
    <row r="12921" customFormat="false" ht="12.8" hidden="false" customHeight="false" outlineLevel="0" collapsed="false">
      <c r="A12921" s="4"/>
      <c r="B12921" s="4"/>
      <c r="C12921" s="4" t="s">
        <v>29</v>
      </c>
      <c r="D12921" s="4"/>
      <c r="E12921" s="4"/>
      <c r="F12921" s="4"/>
      <c r="G12921" s="14" t="s">
        <v>3013</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4</v>
      </c>
      <c r="B12926" s="3" t="s">
        <v>2842</v>
      </c>
      <c r="C12926" s="3"/>
      <c r="D12926" s="3"/>
      <c r="E12926" s="3"/>
      <c r="F12926" s="3"/>
      <c r="G12926" s="3"/>
    </row>
    <row r="12927" customFormat="false" ht="12.8" hidden="false" customHeight="true" outlineLevel="0" collapsed="false">
      <c r="A12927" s="4"/>
      <c r="B12927" s="3" t="s">
        <v>3015</v>
      </c>
      <c r="C12927" s="3"/>
      <c r="D12927" s="3"/>
      <c r="E12927" s="3"/>
      <c r="F12927" s="3"/>
      <c r="G12927" s="3"/>
    </row>
    <row r="12928" customFormat="false" ht="12.8" hidden="false" customHeight="false" outlineLevel="0" collapsed="false">
      <c r="A12928" s="4"/>
      <c r="B12928" s="5" t="s">
        <v>3016</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4</v>
      </c>
      <c r="B12931" s="8" t="s">
        <v>2845</v>
      </c>
      <c r="C12931" s="8" t="s">
        <v>2846</v>
      </c>
      <c r="D12931" s="9" t="s">
        <v>17</v>
      </c>
      <c r="E12931" s="10" t="n">
        <v>0.22857</v>
      </c>
      <c r="F12931" s="10" t="n">
        <v>3.3333</v>
      </c>
      <c r="G12931" s="10" t="n">
        <f aca="false">PRODUCT(E12931:F12931)</f>
        <v>0.761892381</v>
      </c>
    </row>
    <row r="12932" customFormat="false" ht="45" hidden="false" customHeight="true" outlineLevel="0" collapsed="false">
      <c r="A12932" s="8" t="s">
        <v>3014</v>
      </c>
      <c r="B12932" s="8" t="s">
        <v>2847</v>
      </c>
      <c r="C12932" s="8" t="s">
        <v>2848</v>
      </c>
      <c r="D12932" s="9" t="s">
        <v>17</v>
      </c>
      <c r="E12932" s="10" t="n">
        <v>0.22857</v>
      </c>
      <c r="F12932" s="10" t="n">
        <v>7.5</v>
      </c>
      <c r="G12932" s="10" t="n">
        <f aca="false">PRODUCT(E12932:F12932)</f>
        <v>1.714275</v>
      </c>
    </row>
    <row r="12933" customFormat="false" ht="45" hidden="false" customHeight="true" outlineLevel="0" collapsed="false">
      <c r="A12933" s="8" t="s">
        <v>3014</v>
      </c>
      <c r="B12933" s="8" t="s">
        <v>2736</v>
      </c>
      <c r="C12933" s="8" t="s">
        <v>2737</v>
      </c>
      <c r="D12933" s="9" t="s">
        <v>17</v>
      </c>
      <c r="E12933" s="10" t="n">
        <v>0.22857</v>
      </c>
      <c r="F12933" s="10" t="n">
        <v>13.09</v>
      </c>
      <c r="G12933" s="10" t="n">
        <f aca="false">PRODUCT(E12933:F12933)</f>
        <v>2.9919813</v>
      </c>
    </row>
    <row r="12934" customFormat="false" ht="45" hidden="false" customHeight="true" outlineLevel="0" collapsed="false">
      <c r="A12934" s="8" t="s">
        <v>3014</v>
      </c>
      <c r="B12934" s="8" t="s">
        <v>2849</v>
      </c>
      <c r="C12934" s="8" t="s">
        <v>2850</v>
      </c>
      <c r="D12934" s="9" t="s">
        <v>17</v>
      </c>
      <c r="E12934" s="10" t="n">
        <v>0.22857</v>
      </c>
      <c r="F12934" s="10" t="n">
        <v>29.24</v>
      </c>
      <c r="G12934" s="10" t="n">
        <f aca="false">PRODUCT(E12934:F12934)</f>
        <v>6.6833868</v>
      </c>
    </row>
    <row r="12935" customFormat="false" ht="45" hidden="false" customHeight="true" outlineLevel="0" collapsed="false">
      <c r="A12935" s="8" t="s">
        <v>3014</v>
      </c>
      <c r="B12935" s="8" t="s">
        <v>2851</v>
      </c>
      <c r="C12935" s="8" t="s">
        <v>2852</v>
      </c>
      <c r="D12935" s="9" t="s">
        <v>17</v>
      </c>
      <c r="E12935" s="10" t="n">
        <v>0.22857</v>
      </c>
      <c r="F12935" s="10" t="n">
        <v>29.16667</v>
      </c>
      <c r="G12935" s="10" t="n">
        <f aca="false">PRODUCT(E12935:F12935)</f>
        <v>6.6666257619</v>
      </c>
    </row>
    <row r="12936" customFormat="false" ht="45" hidden="false" customHeight="true" outlineLevel="0" collapsed="false">
      <c r="A12936" s="8" t="s">
        <v>3014</v>
      </c>
      <c r="B12936" s="8" t="s">
        <v>2853</v>
      </c>
      <c r="C12936" s="8" t="s">
        <v>2854</v>
      </c>
      <c r="D12936" s="9" t="s">
        <v>17</v>
      </c>
      <c r="E12936" s="10" t="n">
        <v>0.22857</v>
      </c>
      <c r="F12936" s="10" t="n">
        <v>3.33333</v>
      </c>
      <c r="G12936" s="10" t="n">
        <f aca="false">PRODUCT(E12936:F12936)</f>
        <v>0.7618992381</v>
      </c>
    </row>
    <row r="12937" customFormat="false" ht="45" hidden="false" customHeight="true" outlineLevel="0" collapsed="false">
      <c r="A12937" s="8" t="s">
        <v>3014</v>
      </c>
      <c r="B12937" s="8" t="s">
        <v>2748</v>
      </c>
      <c r="C12937" s="8" t="s">
        <v>2749</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4</v>
      </c>
      <c r="B12939" s="8" t="s">
        <v>2855</v>
      </c>
      <c r="C12939" s="8" t="s">
        <v>2856</v>
      </c>
      <c r="D12939" s="9" t="s">
        <v>2857</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4</v>
      </c>
      <c r="B12941" s="8" t="s">
        <v>2241</v>
      </c>
      <c r="C12941" s="8" t="s">
        <v>2242</v>
      </c>
      <c r="D12941" s="9" t="s">
        <v>17</v>
      </c>
      <c r="E12941" s="10" t="n">
        <v>0.22857</v>
      </c>
      <c r="F12941" s="10" t="n">
        <v>28.56</v>
      </c>
      <c r="G12941" s="10" t="n">
        <f aca="false">PRODUCT(E12941:F12941)</f>
        <v>6.5279592</v>
      </c>
    </row>
    <row r="12942" customFormat="false" ht="45" hidden="false" customHeight="true" outlineLevel="0" collapsed="false">
      <c r="A12942" s="8" t="s">
        <v>3014</v>
      </c>
      <c r="B12942" s="8" t="s">
        <v>2289</v>
      </c>
      <c r="C12942" s="8" t="s">
        <v>2290</v>
      </c>
      <c r="D12942" s="9" t="s">
        <v>17</v>
      </c>
      <c r="E12942" s="10" t="n">
        <v>0.22857</v>
      </c>
      <c r="F12942" s="10" t="n">
        <v>26.51</v>
      </c>
      <c r="G12942" s="10" t="n">
        <f aca="false">PRODUCT(E12942:F12942)</f>
        <v>6.0593907</v>
      </c>
    </row>
    <row r="12943" customFormat="false" ht="45" hidden="false" customHeight="true" outlineLevel="0" collapsed="false">
      <c r="A12943" s="8" t="s">
        <v>3014</v>
      </c>
      <c r="B12943" s="8" t="s">
        <v>2243</v>
      </c>
      <c r="C12943" s="8" t="s">
        <v>2244</v>
      </c>
      <c r="D12943" s="9" t="s">
        <v>17</v>
      </c>
      <c r="E12943" s="10" t="n">
        <v>0.45714</v>
      </c>
      <c r="F12943" s="10" t="n">
        <v>23.87</v>
      </c>
      <c r="G12943" s="10" t="n">
        <f aca="false">PRODUCT(E12943:F12943)</f>
        <v>10.9119318</v>
      </c>
    </row>
    <row r="12944" customFormat="false" ht="20" hidden="false" customHeight="true" outlineLevel="0" collapsed="false">
      <c r="A12944" s="11"/>
      <c r="B12944" s="11"/>
      <c r="C12944" s="11" t="s">
        <v>20</v>
      </c>
      <c r="D12944" s="11"/>
      <c r="E12944" s="11"/>
      <c r="F12944" s="11"/>
      <c r="G12944" s="12" t="n">
        <f aca="false">SUM(G12941:G12943)</f>
        <v>23.4992817</v>
      </c>
    </row>
    <row r="12945" customFormat="false" ht="12.8" hidden="false" customHeight="false" outlineLevel="0" collapsed="false">
      <c r="A12945" s="4"/>
      <c r="B12945" s="4"/>
      <c r="C12945" s="4" t="s">
        <v>21</v>
      </c>
      <c r="D12945" s="4"/>
      <c r="E12945" s="4"/>
      <c r="F12945" s="4"/>
      <c r="G12945" s="13" t="n">
        <f aca="false">SUM(G12938,G12940,G12944)</f>
        <v>62.401222386</v>
      </c>
    </row>
    <row r="12946" customFormat="false" ht="12.8" hidden="false" customHeight="false" outlineLevel="0" collapsed="false">
      <c r="A12946" s="4"/>
      <c r="B12946" s="4"/>
      <c r="C12946" s="4" t="s">
        <v>22</v>
      </c>
      <c r="D12946" s="4"/>
      <c r="E12946" s="4" t="s">
        <v>23</v>
      </c>
      <c r="F12946" s="4"/>
      <c r="G12946" s="13" t="n">
        <f aca="false">PRODUCT(G12945,0.15)</f>
        <v>9.3601833579</v>
      </c>
    </row>
    <row r="12947" customFormat="false" ht="12.8" hidden="false" customHeight="false" outlineLevel="0" collapsed="false">
      <c r="A12947" s="4"/>
      <c r="B12947" s="4"/>
      <c r="C12947" s="4" t="s">
        <v>24</v>
      </c>
      <c r="D12947" s="4"/>
      <c r="E12947" s="4" t="s">
        <v>25</v>
      </c>
      <c r="F12947" s="4"/>
      <c r="G12947" s="13" t="n">
        <f aca="false">PRODUCT(G12946,0.015)</f>
        <v>0.1404027503685</v>
      </c>
    </row>
    <row r="12948" customFormat="false" ht="12.8" hidden="false" customHeight="false" outlineLevel="0" collapsed="false">
      <c r="A12948" s="4"/>
      <c r="B12948" s="4"/>
      <c r="C12948" s="4" t="s">
        <v>26</v>
      </c>
      <c r="D12948" s="4"/>
      <c r="E12948" s="4" t="s">
        <v>27</v>
      </c>
      <c r="F12948" s="4"/>
      <c r="G12948" s="13" t="n">
        <f aca="false">PRODUCT(SUM(G12945,G12946),0.1)</f>
        <v>7.17614057439</v>
      </c>
    </row>
    <row r="12949" customFormat="false" ht="12.8" hidden="false" customHeight="false" outlineLevel="0" collapsed="false">
      <c r="A12949" s="4"/>
      <c r="B12949" s="4"/>
      <c r="C12949" s="4" t="s">
        <v>28</v>
      </c>
      <c r="D12949" s="4"/>
      <c r="E12949" s="4"/>
      <c r="F12949" s="4"/>
      <c r="G12949" s="13" t="n">
        <f aca="false">SUM(G12945:G12946,G12948)</f>
        <v>78.93754631829</v>
      </c>
    </row>
    <row r="12950" customFormat="false" ht="12.8" hidden="false" customHeight="false" outlineLevel="0" collapsed="false">
      <c r="A12950" s="4"/>
      <c r="B12950" s="4"/>
      <c r="C12950" s="4" t="s">
        <v>29</v>
      </c>
      <c r="D12950" s="4"/>
      <c r="E12950" s="4"/>
      <c r="F12950" s="4"/>
      <c r="G12950" s="14" t="s">
        <v>3017</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8</v>
      </c>
      <c r="B12955" s="3" t="s">
        <v>2842</v>
      </c>
      <c r="C12955" s="3"/>
      <c r="D12955" s="3"/>
      <c r="E12955" s="3"/>
      <c r="F12955" s="3"/>
      <c r="G12955" s="3"/>
    </row>
    <row r="12956" customFormat="false" ht="12.8" hidden="false" customHeight="true" outlineLevel="0" collapsed="false">
      <c r="A12956" s="4"/>
      <c r="B12956" s="3" t="s">
        <v>3019</v>
      </c>
      <c r="C12956" s="3"/>
      <c r="D12956" s="3"/>
      <c r="E12956" s="3"/>
      <c r="F12956" s="3"/>
      <c r="G12956" s="3"/>
    </row>
    <row r="12957" customFormat="false" ht="12.8" hidden="false" customHeight="false" outlineLevel="0" collapsed="false">
      <c r="A12957" s="4"/>
      <c r="B12957" s="5" t="s">
        <v>3020</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8</v>
      </c>
      <c r="B12960" s="8" t="s">
        <v>2845</v>
      </c>
      <c r="C12960" s="8" t="s">
        <v>2846</v>
      </c>
      <c r="D12960" s="9" t="s">
        <v>17</v>
      </c>
      <c r="E12960" s="10" t="n">
        <v>0.23529</v>
      </c>
      <c r="F12960" s="10" t="n">
        <v>3.3333</v>
      </c>
      <c r="G12960" s="10" t="n">
        <f aca="false">PRODUCT(E12960:F12960)</f>
        <v>0.784292157</v>
      </c>
    </row>
    <row r="12961" customFormat="false" ht="45" hidden="false" customHeight="true" outlineLevel="0" collapsed="false">
      <c r="A12961" s="8" t="s">
        <v>3018</v>
      </c>
      <c r="B12961" s="8" t="s">
        <v>2847</v>
      </c>
      <c r="C12961" s="8" t="s">
        <v>2848</v>
      </c>
      <c r="D12961" s="9" t="s">
        <v>17</v>
      </c>
      <c r="E12961" s="10" t="n">
        <v>0.23529</v>
      </c>
      <c r="F12961" s="10" t="n">
        <v>7.5</v>
      </c>
      <c r="G12961" s="10" t="n">
        <f aca="false">PRODUCT(E12961:F12961)</f>
        <v>1.764675</v>
      </c>
    </row>
    <row r="12962" customFormat="false" ht="45" hidden="false" customHeight="true" outlineLevel="0" collapsed="false">
      <c r="A12962" s="8" t="s">
        <v>3018</v>
      </c>
      <c r="B12962" s="8" t="s">
        <v>2736</v>
      </c>
      <c r="C12962" s="8" t="s">
        <v>2737</v>
      </c>
      <c r="D12962" s="9" t="s">
        <v>17</v>
      </c>
      <c r="E12962" s="10" t="n">
        <v>0.23529</v>
      </c>
      <c r="F12962" s="10" t="n">
        <v>13.09</v>
      </c>
      <c r="G12962" s="10" t="n">
        <f aca="false">PRODUCT(E12962:F12962)</f>
        <v>3.0799461</v>
      </c>
    </row>
    <row r="12963" customFormat="false" ht="45" hidden="false" customHeight="true" outlineLevel="0" collapsed="false">
      <c r="A12963" s="8" t="s">
        <v>3018</v>
      </c>
      <c r="B12963" s="8" t="s">
        <v>2849</v>
      </c>
      <c r="C12963" s="8" t="s">
        <v>2850</v>
      </c>
      <c r="D12963" s="9" t="s">
        <v>17</v>
      </c>
      <c r="E12963" s="10" t="n">
        <v>0.23529</v>
      </c>
      <c r="F12963" s="10" t="n">
        <v>29.24</v>
      </c>
      <c r="G12963" s="10" t="n">
        <f aca="false">PRODUCT(E12963:F12963)</f>
        <v>6.8798796</v>
      </c>
    </row>
    <row r="12964" customFormat="false" ht="45" hidden="false" customHeight="true" outlineLevel="0" collapsed="false">
      <c r="A12964" s="8" t="s">
        <v>3018</v>
      </c>
      <c r="B12964" s="8" t="s">
        <v>2851</v>
      </c>
      <c r="C12964" s="8" t="s">
        <v>2852</v>
      </c>
      <c r="D12964" s="9" t="s">
        <v>17</v>
      </c>
      <c r="E12964" s="10" t="n">
        <v>0.23529</v>
      </c>
      <c r="F12964" s="10" t="n">
        <v>29.16667</v>
      </c>
      <c r="G12964" s="10" t="n">
        <f aca="false">PRODUCT(E12964:F12964)</f>
        <v>6.8626257843</v>
      </c>
    </row>
    <row r="12965" customFormat="false" ht="45" hidden="false" customHeight="true" outlineLevel="0" collapsed="false">
      <c r="A12965" s="8" t="s">
        <v>3018</v>
      </c>
      <c r="B12965" s="8" t="s">
        <v>2853</v>
      </c>
      <c r="C12965" s="8" t="s">
        <v>2854</v>
      </c>
      <c r="D12965" s="9" t="s">
        <v>17</v>
      </c>
      <c r="E12965" s="10" t="n">
        <v>0.23529</v>
      </c>
      <c r="F12965" s="10" t="n">
        <v>3.33333</v>
      </c>
      <c r="G12965" s="10" t="n">
        <f aca="false">PRODUCT(E12965:F12965)</f>
        <v>0.7842992157</v>
      </c>
    </row>
    <row r="12966" customFormat="false" ht="45" hidden="false" customHeight="true" outlineLevel="0" collapsed="false">
      <c r="A12966" s="8" t="s">
        <v>3018</v>
      </c>
      <c r="B12966" s="8" t="s">
        <v>2748</v>
      </c>
      <c r="C12966" s="8" t="s">
        <v>2749</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8</v>
      </c>
      <c r="B12968" s="8" t="s">
        <v>2855</v>
      </c>
      <c r="C12968" s="8" t="s">
        <v>2856</v>
      </c>
      <c r="D12968" s="9" t="s">
        <v>2857</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8</v>
      </c>
      <c r="B12970" s="8" t="s">
        <v>2241</v>
      </c>
      <c r="C12970" s="8" t="s">
        <v>2242</v>
      </c>
      <c r="D12970" s="9" t="s">
        <v>17</v>
      </c>
      <c r="E12970" s="10" t="n">
        <v>0.23529</v>
      </c>
      <c r="F12970" s="10" t="n">
        <v>28.56</v>
      </c>
      <c r="G12970" s="10" t="n">
        <f aca="false">PRODUCT(E12970:F12970)</f>
        <v>6.7198824</v>
      </c>
    </row>
    <row r="12971" customFormat="false" ht="45" hidden="false" customHeight="true" outlineLevel="0" collapsed="false">
      <c r="A12971" s="8" t="s">
        <v>3018</v>
      </c>
      <c r="B12971" s="8" t="s">
        <v>2289</v>
      </c>
      <c r="C12971" s="8" t="s">
        <v>2290</v>
      </c>
      <c r="D12971" s="9" t="s">
        <v>17</v>
      </c>
      <c r="E12971" s="10" t="n">
        <v>0.23529</v>
      </c>
      <c r="F12971" s="10" t="n">
        <v>26.51</v>
      </c>
      <c r="G12971" s="10" t="n">
        <f aca="false">PRODUCT(E12971:F12971)</f>
        <v>6.2375379</v>
      </c>
    </row>
    <row r="12972" customFormat="false" ht="45" hidden="false" customHeight="true" outlineLevel="0" collapsed="false">
      <c r="A12972" s="8" t="s">
        <v>3018</v>
      </c>
      <c r="B12972" s="8" t="s">
        <v>2243</v>
      </c>
      <c r="C12972" s="8" t="s">
        <v>2244</v>
      </c>
      <c r="D12972" s="9" t="s">
        <v>17</v>
      </c>
      <c r="E12972" s="10" t="n">
        <v>0.47058</v>
      </c>
      <c r="F12972" s="10" t="n">
        <v>23.87</v>
      </c>
      <c r="G12972" s="10" t="n">
        <f aca="false">PRODUCT(E12972:F12972)</f>
        <v>11.2327446</v>
      </c>
    </row>
    <row r="12973" customFormat="false" ht="20" hidden="false" customHeight="true" outlineLevel="0" collapsed="false">
      <c r="A12973" s="11"/>
      <c r="B12973" s="11"/>
      <c r="C12973" s="11" t="s">
        <v>20</v>
      </c>
      <c r="D12973" s="11"/>
      <c r="E12973" s="11"/>
      <c r="F12973" s="11"/>
      <c r="G12973" s="12" t="n">
        <f aca="false">SUM(G12970:G12972)</f>
        <v>24.1901649</v>
      </c>
    </row>
    <row r="12974" customFormat="false" ht="12.8" hidden="false" customHeight="false" outlineLevel="0" collapsed="false">
      <c r="A12974" s="4"/>
      <c r="B12974" s="4"/>
      <c r="C12974" s="4" t="s">
        <v>21</v>
      </c>
      <c r="D12974" s="4"/>
      <c r="E12974" s="4"/>
      <c r="F12974" s="4"/>
      <c r="G12974" s="13" t="n">
        <f aca="false">SUM(G12967,G12969,G12973)</f>
        <v>67.3002940005</v>
      </c>
    </row>
    <row r="12975" customFormat="false" ht="12.8" hidden="false" customHeight="false" outlineLevel="0" collapsed="false">
      <c r="A12975" s="4"/>
      <c r="B12975" s="4"/>
      <c r="C12975" s="4" t="s">
        <v>22</v>
      </c>
      <c r="D12975" s="4"/>
      <c r="E12975" s="4" t="s">
        <v>23</v>
      </c>
      <c r="F12975" s="4"/>
      <c r="G12975" s="13" t="n">
        <f aca="false">PRODUCT(G12974,0.15)</f>
        <v>10.095044100075</v>
      </c>
    </row>
    <row r="12976" customFormat="false" ht="12.8" hidden="false" customHeight="false" outlineLevel="0" collapsed="false">
      <c r="A12976" s="4"/>
      <c r="B12976" s="4"/>
      <c r="C12976" s="4" t="s">
        <v>24</v>
      </c>
      <c r="D12976" s="4"/>
      <c r="E12976" s="4" t="s">
        <v>25</v>
      </c>
      <c r="F12976" s="4"/>
      <c r="G12976" s="13" t="n">
        <f aca="false">PRODUCT(G12975,0.015)</f>
        <v>0.151425661501125</v>
      </c>
    </row>
    <row r="12977" customFormat="false" ht="12.8" hidden="false" customHeight="false" outlineLevel="0" collapsed="false">
      <c r="A12977" s="4"/>
      <c r="B12977" s="4"/>
      <c r="C12977" s="4" t="s">
        <v>26</v>
      </c>
      <c r="D12977" s="4"/>
      <c r="E12977" s="4" t="s">
        <v>27</v>
      </c>
      <c r="F12977" s="4"/>
      <c r="G12977" s="13" t="n">
        <f aca="false">PRODUCT(SUM(G12974,G12975),0.1)</f>
        <v>7.7395338100575</v>
      </c>
    </row>
    <row r="12978" customFormat="false" ht="12.8" hidden="false" customHeight="false" outlineLevel="0" collapsed="false">
      <c r="A12978" s="4"/>
      <c r="B12978" s="4"/>
      <c r="C12978" s="4" t="s">
        <v>28</v>
      </c>
      <c r="D12978" s="4"/>
      <c r="E12978" s="4"/>
      <c r="F12978" s="4"/>
      <c r="G12978" s="13" t="n">
        <f aca="false">SUM(G12974:G12975,G12977)</f>
        <v>85.1348719106325</v>
      </c>
    </row>
    <row r="12979" customFormat="false" ht="12.8" hidden="false" customHeight="false" outlineLevel="0" collapsed="false">
      <c r="A12979" s="4"/>
      <c r="B12979" s="4"/>
      <c r="C12979" s="4" t="s">
        <v>29</v>
      </c>
      <c r="D12979" s="4"/>
      <c r="E12979" s="4"/>
      <c r="F12979" s="4"/>
      <c r="G12979" s="14" t="s">
        <v>3021</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22</v>
      </c>
      <c r="B12984" s="3" t="s">
        <v>2842</v>
      </c>
      <c r="C12984" s="3"/>
      <c r="D12984" s="3"/>
      <c r="E12984" s="3"/>
      <c r="F12984" s="3"/>
      <c r="G12984" s="3"/>
    </row>
    <row r="12985" customFormat="false" ht="12.8" hidden="false" customHeight="true" outlineLevel="0" collapsed="false">
      <c r="A12985" s="4"/>
      <c r="B12985" s="3" t="s">
        <v>3023</v>
      </c>
      <c r="C12985" s="3"/>
      <c r="D12985" s="3"/>
      <c r="E12985" s="3"/>
      <c r="F12985" s="3"/>
      <c r="G12985" s="3"/>
    </row>
    <row r="12986" customFormat="false" ht="12.8" hidden="false" customHeight="false" outlineLevel="0" collapsed="false">
      <c r="A12986" s="4"/>
      <c r="B12986" s="5" t="s">
        <v>3024</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22</v>
      </c>
      <c r="B12989" s="8" t="s">
        <v>3025</v>
      </c>
      <c r="C12989" s="8" t="s">
        <v>3026</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22</v>
      </c>
      <c r="B12991" s="8" t="s">
        <v>2289</v>
      </c>
      <c r="C12991" s="8" t="s">
        <v>2290</v>
      </c>
      <c r="D12991" s="9" t="s">
        <v>17</v>
      </c>
      <c r="E12991" s="10" t="n">
        <v>0.01</v>
      </c>
      <c r="F12991" s="10" t="n">
        <v>26.51</v>
      </c>
      <c r="G12991" s="10" t="n">
        <f aca="false">PRODUCT(E12991:F12991)</f>
        <v>0.2651</v>
      </c>
    </row>
    <row r="12992" customFormat="false" ht="45" hidden="false" customHeight="true" outlineLevel="0" collapsed="false">
      <c r="A12992" s="8" t="s">
        <v>3022</v>
      </c>
      <c r="B12992" s="8" t="s">
        <v>2243</v>
      </c>
      <c r="C12992" s="8" t="s">
        <v>2244</v>
      </c>
      <c r="D12992" s="9" t="s">
        <v>17</v>
      </c>
      <c r="E12992" s="10" t="n">
        <v>0.01</v>
      </c>
      <c r="F12992" s="10" t="n">
        <v>23.87</v>
      </c>
      <c r="G12992" s="10" t="n">
        <f aca="false">PRODUCT(E12992:F12992)</f>
        <v>0.2387</v>
      </c>
    </row>
    <row r="12993" customFormat="false" ht="20" hidden="false" customHeight="true" outlineLevel="0" collapsed="false">
      <c r="A12993" s="11"/>
      <c r="B12993" s="11"/>
      <c r="C12993" s="11" t="s">
        <v>20</v>
      </c>
      <c r="D12993" s="11"/>
      <c r="E12993" s="11"/>
      <c r="F12993" s="11"/>
      <c r="G12993" s="12" t="n">
        <f aca="false">SUM(G12991:G12992)</f>
        <v>0.5038</v>
      </c>
    </row>
    <row r="12994" customFormat="false" ht="12.8" hidden="false" customHeight="false" outlineLevel="0" collapsed="false">
      <c r="A12994" s="4"/>
      <c r="B12994" s="4"/>
      <c r="C12994" s="4" t="s">
        <v>21</v>
      </c>
      <c r="D12994" s="4"/>
      <c r="E12994" s="4"/>
      <c r="F12994" s="4"/>
      <c r="G12994" s="13" t="n">
        <f aca="false">SUM(G12990,G12993)</f>
        <v>1.0538</v>
      </c>
    </row>
    <row r="12995" customFormat="false" ht="12.8" hidden="false" customHeight="false" outlineLevel="0" collapsed="false">
      <c r="A12995" s="4"/>
      <c r="B12995" s="4"/>
      <c r="C12995" s="4" t="s">
        <v>22</v>
      </c>
      <c r="D12995" s="4"/>
      <c r="E12995" s="4" t="s">
        <v>23</v>
      </c>
      <c r="F12995" s="4"/>
      <c r="G12995" s="13" t="n">
        <f aca="false">PRODUCT(G12994,0.15)</f>
        <v>0.15807</v>
      </c>
    </row>
    <row r="12996" customFormat="false" ht="12.8" hidden="false" customHeight="false" outlineLevel="0" collapsed="false">
      <c r="A12996" s="4"/>
      <c r="B12996" s="4"/>
      <c r="C12996" s="4" t="s">
        <v>24</v>
      </c>
      <c r="D12996" s="4"/>
      <c r="E12996" s="4" t="s">
        <v>3027</v>
      </c>
      <c r="F12996" s="4"/>
      <c r="G12996" s="13" t="n">
        <f aca="false">PRODUCT(G12995,0.025)</f>
        <v>0.00395175</v>
      </c>
    </row>
    <row r="12997" customFormat="false" ht="12.8" hidden="false" customHeight="false" outlineLevel="0" collapsed="false">
      <c r="A12997" s="4"/>
      <c r="B12997" s="4"/>
      <c r="C12997" s="4" t="s">
        <v>26</v>
      </c>
      <c r="D12997" s="4"/>
      <c r="E12997" s="4" t="s">
        <v>27</v>
      </c>
      <c r="F12997" s="4"/>
      <c r="G12997" s="13" t="n">
        <f aca="false">PRODUCT(SUM(G12994,G12995),0.1)</f>
        <v>0.121187</v>
      </c>
    </row>
    <row r="12998" customFormat="false" ht="12.8" hidden="false" customHeight="false" outlineLevel="0" collapsed="false">
      <c r="A12998" s="4"/>
      <c r="B12998" s="4"/>
      <c r="C12998" s="4" t="s">
        <v>28</v>
      </c>
      <c r="D12998" s="4"/>
      <c r="E12998" s="4"/>
      <c r="F12998" s="4"/>
      <c r="G12998" s="13" t="n">
        <f aca="false">SUM(G12994:G12995,G12997)</f>
        <v>1.333057</v>
      </c>
    </row>
    <row r="12999" customFormat="false" ht="12.8" hidden="false" customHeight="false" outlineLevel="0" collapsed="false">
      <c r="A12999" s="4"/>
      <c r="B12999" s="4"/>
      <c r="C12999" s="4" t="s">
        <v>29</v>
      </c>
      <c r="D12999" s="4"/>
      <c r="E12999" s="4"/>
      <c r="F12999" s="4"/>
      <c r="G12999" s="14" t="s">
        <v>3028</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9</v>
      </c>
      <c r="B13004" s="3" t="s">
        <v>2842</v>
      </c>
      <c r="C13004" s="3"/>
      <c r="D13004" s="3"/>
      <c r="E13004" s="3"/>
      <c r="F13004" s="3"/>
      <c r="G13004" s="3"/>
    </row>
    <row r="13005" customFormat="false" ht="12.8" hidden="false" customHeight="true" outlineLevel="0" collapsed="false">
      <c r="A13005" s="4"/>
      <c r="B13005" s="3" t="s">
        <v>3030</v>
      </c>
      <c r="C13005" s="3"/>
      <c r="D13005" s="3"/>
      <c r="E13005" s="3"/>
      <c r="F13005" s="3"/>
      <c r="G13005" s="3"/>
    </row>
    <row r="13006" customFormat="false" ht="12.8" hidden="false" customHeight="false" outlineLevel="0" collapsed="false">
      <c r="A13006" s="4"/>
      <c r="B13006" s="5" t="s">
        <v>3031</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9</v>
      </c>
      <c r="B13009" s="8" t="s">
        <v>3032</v>
      </c>
      <c r="C13009" s="8" t="s">
        <v>3033</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9</v>
      </c>
      <c r="B13011" s="8" t="s">
        <v>2289</v>
      </c>
      <c r="C13011" s="8" t="s">
        <v>2290</v>
      </c>
      <c r="D13011" s="9" t="s">
        <v>17</v>
      </c>
      <c r="E13011" s="10" t="n">
        <v>0.03</v>
      </c>
      <c r="F13011" s="10" t="n">
        <v>26.51</v>
      </c>
      <c r="G13011" s="10" t="n">
        <f aca="false">PRODUCT(E13011:F13011)</f>
        <v>0.7953</v>
      </c>
    </row>
    <row r="13012" customFormat="false" ht="45" hidden="false" customHeight="true" outlineLevel="0" collapsed="false">
      <c r="A13012" s="8" t="s">
        <v>3029</v>
      </c>
      <c r="B13012" s="8" t="s">
        <v>2243</v>
      </c>
      <c r="C13012" s="8" t="s">
        <v>2244</v>
      </c>
      <c r="D13012" s="9" t="s">
        <v>17</v>
      </c>
      <c r="E13012" s="10" t="n">
        <v>0.03</v>
      </c>
      <c r="F13012" s="10" t="n">
        <v>23.87</v>
      </c>
      <c r="G13012" s="10" t="n">
        <f aca="false">PRODUCT(E13012:F13012)</f>
        <v>0.7161</v>
      </c>
    </row>
    <row r="13013" customFormat="false" ht="20" hidden="false" customHeight="true" outlineLevel="0" collapsed="false">
      <c r="A13013" s="11"/>
      <c r="B13013" s="11"/>
      <c r="C13013" s="11" t="s">
        <v>20</v>
      </c>
      <c r="D13013" s="11"/>
      <c r="E13013" s="11"/>
      <c r="F13013" s="11"/>
      <c r="G13013" s="12" t="n">
        <f aca="false">SUM(G13011:G13012)</f>
        <v>1.5114</v>
      </c>
    </row>
    <row r="13014" customFormat="false" ht="12.8" hidden="false" customHeight="false" outlineLevel="0" collapsed="false">
      <c r="A13014" s="4"/>
      <c r="B13014" s="4"/>
      <c r="C13014" s="4" t="s">
        <v>21</v>
      </c>
      <c r="D13014" s="4"/>
      <c r="E13014" s="4"/>
      <c r="F13014" s="4"/>
      <c r="G13014" s="13" t="n">
        <f aca="false">SUM(G13010,G13013)</f>
        <v>2.1164</v>
      </c>
    </row>
    <row r="13015" customFormat="false" ht="12.8" hidden="false" customHeight="false" outlineLevel="0" collapsed="false">
      <c r="A13015" s="4"/>
      <c r="B13015" s="4"/>
      <c r="C13015" s="4" t="s">
        <v>22</v>
      </c>
      <c r="D13015" s="4"/>
      <c r="E13015" s="4" t="s">
        <v>23</v>
      </c>
      <c r="F13015" s="4"/>
      <c r="G13015" s="13" t="n">
        <f aca="false">PRODUCT(G13014,0.15)</f>
        <v>0.31746</v>
      </c>
    </row>
    <row r="13016" customFormat="false" ht="12.8" hidden="false" customHeight="false" outlineLevel="0" collapsed="false">
      <c r="A13016" s="4"/>
      <c r="B13016" s="4"/>
      <c r="C13016" s="4" t="s">
        <v>24</v>
      </c>
      <c r="D13016" s="4"/>
      <c r="E13016" s="4" t="s">
        <v>3027</v>
      </c>
      <c r="F13016" s="4"/>
      <c r="G13016" s="13" t="n">
        <f aca="false">PRODUCT(G13015,0.025)</f>
        <v>0.0079365</v>
      </c>
    </row>
    <row r="13017" customFormat="false" ht="12.8" hidden="false" customHeight="false" outlineLevel="0" collapsed="false">
      <c r="A13017" s="4"/>
      <c r="B13017" s="4"/>
      <c r="C13017" s="4" t="s">
        <v>26</v>
      </c>
      <c r="D13017" s="4"/>
      <c r="E13017" s="4" t="s">
        <v>27</v>
      </c>
      <c r="F13017" s="4"/>
      <c r="G13017" s="13" t="n">
        <f aca="false">PRODUCT(SUM(G13014,G13015),0.1)</f>
        <v>0.243386</v>
      </c>
    </row>
    <row r="13018" customFormat="false" ht="12.8" hidden="false" customHeight="false" outlineLevel="0" collapsed="false">
      <c r="A13018" s="4"/>
      <c r="B13018" s="4"/>
      <c r="C13018" s="4" t="s">
        <v>28</v>
      </c>
      <c r="D13018" s="4"/>
      <c r="E13018" s="4"/>
      <c r="F13018" s="4"/>
      <c r="G13018" s="13" t="n">
        <f aca="false">SUM(G13014:G13015,G13017)</f>
        <v>2.677246</v>
      </c>
    </row>
    <row r="13019" customFormat="false" ht="12.8" hidden="false" customHeight="false" outlineLevel="0" collapsed="false">
      <c r="A13019" s="4"/>
      <c r="B13019" s="4"/>
      <c r="C13019" s="4" t="s">
        <v>29</v>
      </c>
      <c r="D13019" s="4"/>
      <c r="E13019" s="4"/>
      <c r="F13019" s="4"/>
      <c r="G13019" s="14" t="s">
        <v>3034</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5</v>
      </c>
      <c r="B13024" s="3" t="s">
        <v>2842</v>
      </c>
      <c r="C13024" s="3"/>
      <c r="D13024" s="3"/>
      <c r="E13024" s="3"/>
      <c r="F13024" s="3"/>
      <c r="G13024" s="3"/>
    </row>
    <row r="13025" customFormat="false" ht="12.8" hidden="false" customHeight="true" outlineLevel="0" collapsed="false">
      <c r="A13025" s="4"/>
      <c r="B13025" s="3" t="s">
        <v>3036</v>
      </c>
      <c r="C13025" s="3"/>
      <c r="D13025" s="3"/>
      <c r="E13025" s="3"/>
      <c r="F13025" s="3"/>
      <c r="G13025" s="3"/>
    </row>
    <row r="13026" customFormat="false" ht="12.8" hidden="false" customHeight="false" outlineLevel="0" collapsed="false">
      <c r="A13026" s="4"/>
      <c r="B13026" s="5" t="s">
        <v>3037</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5</v>
      </c>
      <c r="B13029" s="8" t="s">
        <v>3038</v>
      </c>
      <c r="C13029" s="8" t="s">
        <v>3039</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5</v>
      </c>
      <c r="B13031" s="8" t="s">
        <v>2289</v>
      </c>
      <c r="C13031" s="8" t="s">
        <v>2290</v>
      </c>
      <c r="D13031" s="9" t="s">
        <v>17</v>
      </c>
      <c r="E13031" s="10" t="n">
        <v>0.01</v>
      </c>
      <c r="F13031" s="10" t="n">
        <v>26.51</v>
      </c>
      <c r="G13031" s="10" t="n">
        <f aca="false">PRODUCT(E13031:F13031)</f>
        <v>0.2651</v>
      </c>
    </row>
    <row r="13032" customFormat="false" ht="45" hidden="false" customHeight="true" outlineLevel="0" collapsed="false">
      <c r="A13032" s="8" t="s">
        <v>3035</v>
      </c>
      <c r="B13032" s="8" t="s">
        <v>2243</v>
      </c>
      <c r="C13032" s="8" t="s">
        <v>2244</v>
      </c>
      <c r="D13032" s="9" t="s">
        <v>17</v>
      </c>
      <c r="E13032" s="10" t="n">
        <v>0.01</v>
      </c>
      <c r="F13032" s="10" t="n">
        <v>23.87</v>
      </c>
      <c r="G13032" s="10" t="n">
        <f aca="false">PRODUCT(E13032:F13032)</f>
        <v>0.2387</v>
      </c>
    </row>
    <row r="13033" customFormat="false" ht="20" hidden="false" customHeight="true" outlineLevel="0" collapsed="false">
      <c r="A13033" s="11"/>
      <c r="B13033" s="11"/>
      <c r="C13033" s="11" t="s">
        <v>20</v>
      </c>
      <c r="D13033" s="11"/>
      <c r="E13033" s="11"/>
      <c r="F13033" s="11"/>
      <c r="G13033" s="12" t="n">
        <f aca="false">SUM(G13031:G13032)</f>
        <v>0.5038</v>
      </c>
    </row>
    <row r="13034" customFormat="false" ht="12.8" hidden="false" customHeight="false" outlineLevel="0" collapsed="false">
      <c r="A13034" s="4"/>
      <c r="B13034" s="4"/>
      <c r="C13034" s="4" t="s">
        <v>21</v>
      </c>
      <c r="D13034" s="4"/>
      <c r="E13034" s="4"/>
      <c r="F13034" s="4"/>
      <c r="G13034" s="13" t="n">
        <f aca="false">SUM(G13030,G13033)</f>
        <v>1.340625</v>
      </c>
    </row>
    <row r="13035" customFormat="false" ht="12.8" hidden="false" customHeight="false" outlineLevel="0" collapsed="false">
      <c r="A13035" s="4"/>
      <c r="B13035" s="4"/>
      <c r="C13035" s="4" t="s">
        <v>22</v>
      </c>
      <c r="D13035" s="4"/>
      <c r="E13035" s="4" t="s">
        <v>23</v>
      </c>
      <c r="F13035" s="4"/>
      <c r="G13035" s="13" t="n">
        <f aca="false">PRODUCT(G13034,0.15)</f>
        <v>0.20109375</v>
      </c>
    </row>
    <row r="13036" customFormat="false" ht="12.8" hidden="false" customHeight="false" outlineLevel="0" collapsed="false">
      <c r="A13036" s="4"/>
      <c r="B13036" s="4"/>
      <c r="C13036" s="4" t="s">
        <v>24</v>
      </c>
      <c r="D13036" s="4"/>
      <c r="E13036" s="4" t="s">
        <v>3027</v>
      </c>
      <c r="F13036" s="4"/>
      <c r="G13036" s="13" t="n">
        <f aca="false">PRODUCT(G13035,0.025)</f>
        <v>0.00502734375</v>
      </c>
    </row>
    <row r="13037" customFormat="false" ht="12.8" hidden="false" customHeight="false" outlineLevel="0" collapsed="false">
      <c r="A13037" s="4"/>
      <c r="B13037" s="4"/>
      <c r="C13037" s="4" t="s">
        <v>26</v>
      </c>
      <c r="D13037" s="4"/>
      <c r="E13037" s="4" t="s">
        <v>27</v>
      </c>
      <c r="F13037" s="4"/>
      <c r="G13037" s="13" t="n">
        <f aca="false">PRODUCT(SUM(G13034,G13035),0.1)</f>
        <v>0.154171875</v>
      </c>
    </row>
    <row r="13038" customFormat="false" ht="12.8" hidden="false" customHeight="false" outlineLevel="0" collapsed="false">
      <c r="A13038" s="4"/>
      <c r="B13038" s="4"/>
      <c r="C13038" s="4" t="s">
        <v>28</v>
      </c>
      <c r="D13038" s="4"/>
      <c r="E13038" s="4"/>
      <c r="F13038" s="4"/>
      <c r="G13038" s="13" t="n">
        <f aca="false">SUM(G13034:G13035,G13037)</f>
        <v>1.695890625</v>
      </c>
    </row>
    <row r="13039" customFormat="false" ht="12.8" hidden="false" customHeight="false" outlineLevel="0" collapsed="false">
      <c r="A13039" s="4"/>
      <c r="B13039" s="4"/>
      <c r="C13039" s="4" t="s">
        <v>29</v>
      </c>
      <c r="D13039" s="4"/>
      <c r="E13039" s="4"/>
      <c r="F13039" s="4"/>
      <c r="G13039" s="14" t="s">
        <v>3040</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41</v>
      </c>
      <c r="B13044" s="3" t="s">
        <v>3042</v>
      </c>
      <c r="C13044" s="3"/>
      <c r="D13044" s="3"/>
      <c r="E13044" s="3"/>
      <c r="F13044" s="3"/>
      <c r="G13044" s="3"/>
    </row>
    <row r="13045" customFormat="false" ht="12.8" hidden="false" customHeight="true" outlineLevel="0" collapsed="false">
      <c r="A13045" s="4"/>
      <c r="B13045" s="3" t="s">
        <v>3043</v>
      </c>
      <c r="C13045" s="3"/>
      <c r="D13045" s="3"/>
      <c r="E13045" s="3"/>
      <c r="F13045" s="3"/>
      <c r="G13045" s="3"/>
    </row>
    <row r="13046" customFormat="false" ht="12.8" hidden="false" customHeight="false" outlineLevel="0" collapsed="false">
      <c r="A13046" s="4"/>
      <c r="B13046" s="5" t="s">
        <v>3044</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41</v>
      </c>
      <c r="B13049" s="8" t="s">
        <v>2730</v>
      </c>
      <c r="C13049" s="8" t="s">
        <v>2731</v>
      </c>
      <c r="D13049" s="9" t="s">
        <v>17</v>
      </c>
      <c r="E13049" s="10" t="n">
        <v>0.13333</v>
      </c>
      <c r="F13049" s="10" t="n">
        <v>10.125</v>
      </c>
      <c r="G13049" s="10" t="n">
        <f aca="false">PRODUCT(E13049:F13049)</f>
        <v>1.34996625</v>
      </c>
    </row>
    <row r="13050" customFormat="false" ht="45" hidden="false" customHeight="true" outlineLevel="0" collapsed="false">
      <c r="A13050" s="8" t="s">
        <v>3041</v>
      </c>
      <c r="B13050" s="8" t="s">
        <v>3045</v>
      </c>
      <c r="C13050" s="8" t="s">
        <v>3046</v>
      </c>
      <c r="D13050" s="9" t="s">
        <v>17</v>
      </c>
      <c r="E13050" s="10" t="n">
        <v>0.13333</v>
      </c>
      <c r="F13050" s="10" t="n">
        <v>23.94792</v>
      </c>
      <c r="G13050" s="10" t="n">
        <f aca="false">PRODUCT(E13050:F13050)</f>
        <v>3.1929761736</v>
      </c>
    </row>
    <row r="13051" customFormat="false" ht="45" hidden="false" customHeight="true" outlineLevel="0" collapsed="false">
      <c r="A13051" s="8" t="s">
        <v>3041</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41</v>
      </c>
      <c r="B13052" s="8" t="s">
        <v>3047</v>
      </c>
      <c r="C13052" s="8" t="s">
        <v>3048</v>
      </c>
      <c r="D13052" s="9" t="s">
        <v>17</v>
      </c>
      <c r="E13052" s="10" t="n">
        <v>0.13333</v>
      </c>
      <c r="F13052" s="10" t="n">
        <v>47.11</v>
      </c>
      <c r="G13052" s="10" t="n">
        <f aca="false">PRODUCT(E13052:F13052)</f>
        <v>6.2811763</v>
      </c>
    </row>
    <row r="13053" customFormat="false" ht="45" hidden="false" customHeight="true" outlineLevel="0" collapsed="false">
      <c r="A13053" s="8" t="s">
        <v>3041</v>
      </c>
      <c r="B13053" s="8" t="s">
        <v>2732</v>
      </c>
      <c r="C13053" s="8" t="s">
        <v>2733</v>
      </c>
      <c r="D13053" s="9" t="s">
        <v>17</v>
      </c>
      <c r="E13053" s="10" t="n">
        <v>0.13333</v>
      </c>
      <c r="F13053" s="10" t="n">
        <v>3.776</v>
      </c>
      <c r="G13053" s="10" t="n">
        <f aca="false">PRODUCT(E13053:F13053)</f>
        <v>0.50345408</v>
      </c>
    </row>
    <row r="13054" customFormat="false" ht="45" hidden="false" customHeight="true" outlineLevel="0" collapsed="false">
      <c r="A13054" s="8" t="s">
        <v>3041</v>
      </c>
      <c r="B13054" s="8" t="s">
        <v>2734</v>
      </c>
      <c r="C13054" s="8" t="s">
        <v>2735</v>
      </c>
      <c r="D13054" s="9" t="s">
        <v>17</v>
      </c>
      <c r="E13054" s="10" t="n">
        <v>0.13333</v>
      </c>
      <c r="F13054" s="10" t="n">
        <v>4.16666</v>
      </c>
      <c r="G13054" s="10" t="n">
        <f aca="false">PRODUCT(E13054:F13054)</f>
        <v>0.5555407778</v>
      </c>
    </row>
    <row r="13055" customFormat="false" ht="45" hidden="false" customHeight="true" outlineLevel="0" collapsed="false">
      <c r="A13055" s="8" t="s">
        <v>3041</v>
      </c>
      <c r="B13055" s="8" t="s">
        <v>2736</v>
      </c>
      <c r="C13055" s="8" t="s">
        <v>2737</v>
      </c>
      <c r="D13055" s="9" t="s">
        <v>17</v>
      </c>
      <c r="E13055" s="10" t="n">
        <v>0.13333</v>
      </c>
      <c r="F13055" s="10" t="n">
        <v>13.09</v>
      </c>
      <c r="G13055" s="10" t="n">
        <f aca="false">PRODUCT(E13055:F13055)</f>
        <v>1.7452897</v>
      </c>
    </row>
    <row r="13056" customFormat="false" ht="45" hidden="false" customHeight="true" outlineLevel="0" collapsed="false">
      <c r="A13056" s="8" t="s">
        <v>3041</v>
      </c>
      <c r="B13056" s="8" t="s">
        <v>2738</v>
      </c>
      <c r="C13056" s="8" t="s">
        <v>2739</v>
      </c>
      <c r="D13056" s="9" t="s">
        <v>17</v>
      </c>
      <c r="E13056" s="10" t="n">
        <v>0.13333</v>
      </c>
      <c r="F13056" s="10" t="n">
        <v>23.5</v>
      </c>
      <c r="G13056" s="10" t="n">
        <f aca="false">PRODUCT(E13056:F13056)</f>
        <v>3.133255</v>
      </c>
    </row>
    <row r="13057" customFormat="false" ht="45" hidden="false" customHeight="true" outlineLevel="0" collapsed="false">
      <c r="A13057" s="8" t="s">
        <v>3041</v>
      </c>
      <c r="B13057" s="8" t="s">
        <v>1947</v>
      </c>
      <c r="C13057" s="8" t="s">
        <v>1948</v>
      </c>
      <c r="D13057" s="9" t="s">
        <v>17</v>
      </c>
      <c r="E13057" s="10" t="n">
        <v>0.13333</v>
      </c>
      <c r="F13057" s="10" t="n">
        <v>13.09</v>
      </c>
      <c r="G13057" s="10" t="n">
        <f aca="false">PRODUCT(E13057:F13057)</f>
        <v>1.7452897</v>
      </c>
    </row>
    <row r="13058" customFormat="false" ht="45" hidden="false" customHeight="true" outlineLevel="0" collapsed="false">
      <c r="A13058" s="8" t="s">
        <v>3041</v>
      </c>
      <c r="B13058" s="8" t="s">
        <v>2742</v>
      </c>
      <c r="C13058" s="8" t="s">
        <v>2743</v>
      </c>
      <c r="D13058" s="9" t="s">
        <v>17</v>
      </c>
      <c r="E13058" s="10" t="n">
        <v>0.13333</v>
      </c>
      <c r="F13058" s="10" t="n">
        <v>1.66667</v>
      </c>
      <c r="G13058" s="10" t="n">
        <f aca="false">PRODUCT(E13058:F13058)</f>
        <v>0.2222171111</v>
      </c>
    </row>
    <row r="13059" customFormat="false" ht="45" hidden="false" customHeight="true" outlineLevel="0" collapsed="false">
      <c r="A13059" s="8" t="s">
        <v>3041</v>
      </c>
      <c r="B13059" s="8" t="s">
        <v>2744</v>
      </c>
      <c r="C13059" s="8" t="s">
        <v>2745</v>
      </c>
      <c r="D13059" s="9" t="s">
        <v>17</v>
      </c>
      <c r="E13059" s="10" t="n">
        <v>0.79998</v>
      </c>
      <c r="F13059" s="10" t="n">
        <v>3.75</v>
      </c>
      <c r="G13059" s="10" t="n">
        <f aca="false">PRODUCT(E13059:F13059)</f>
        <v>2.999925</v>
      </c>
    </row>
    <row r="13060" customFormat="false" ht="45" hidden="false" customHeight="true" outlineLevel="0" collapsed="false">
      <c r="A13060" s="8" t="s">
        <v>3041</v>
      </c>
      <c r="B13060" s="8" t="s">
        <v>2746</v>
      </c>
      <c r="C13060" s="8" t="s">
        <v>2747</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41</v>
      </c>
      <c r="B13062" s="8" t="s">
        <v>3049</v>
      </c>
      <c r="C13062" s="8" t="s">
        <v>3050</v>
      </c>
      <c r="D13062" s="9" t="s">
        <v>1760</v>
      </c>
      <c r="E13062" s="10" t="n">
        <v>2</v>
      </c>
      <c r="F13062" s="10" t="n">
        <v>0.59</v>
      </c>
      <c r="G13062" s="10" t="n">
        <f aca="false">PRODUCT(E13062:F13062)</f>
        <v>1.18</v>
      </c>
    </row>
    <row r="13063" customFormat="false" ht="45" hidden="false" customHeight="true" outlineLevel="0" collapsed="false">
      <c r="A13063" s="8" t="s">
        <v>3041</v>
      </c>
      <c r="B13063" s="8" t="s">
        <v>3051</v>
      </c>
      <c r="C13063" s="8" t="s">
        <v>3052</v>
      </c>
      <c r="D13063" s="9" t="s">
        <v>1760</v>
      </c>
      <c r="E13063" s="10" t="n">
        <v>2</v>
      </c>
      <c r="F13063" s="10" t="n">
        <v>0.833</v>
      </c>
      <c r="G13063" s="10" t="n">
        <f aca="false">PRODUCT(E13063:F13063)</f>
        <v>1.666</v>
      </c>
    </row>
    <row r="13064" customFormat="false" ht="45" hidden="false" customHeight="true" outlineLevel="0" collapsed="false">
      <c r="A13064" s="8" t="s">
        <v>3041</v>
      </c>
      <c r="B13064" s="8" t="s">
        <v>2750</v>
      </c>
      <c r="C13064" s="8" t="s">
        <v>2751</v>
      </c>
      <c r="D13064" s="9" t="s">
        <v>1760</v>
      </c>
      <c r="E13064" s="10" t="n">
        <v>10</v>
      </c>
      <c r="F13064" s="10" t="n">
        <v>1.275</v>
      </c>
      <c r="G13064" s="10" t="n">
        <f aca="false">PRODUCT(E13064:F13064)</f>
        <v>12.75</v>
      </c>
    </row>
    <row r="13065" customFormat="false" ht="45" hidden="false" customHeight="true" outlineLevel="0" collapsed="false">
      <c r="A13065" s="8" t="s">
        <v>3041</v>
      </c>
      <c r="B13065" s="8" t="s">
        <v>2752</v>
      </c>
      <c r="C13065" s="8" t="s">
        <v>2753</v>
      </c>
      <c r="D13065" s="9" t="s">
        <v>1775</v>
      </c>
      <c r="E13065" s="10" t="n">
        <v>0.048</v>
      </c>
      <c r="F13065" s="10" t="n">
        <v>76.05</v>
      </c>
      <c r="G13065" s="10" t="n">
        <f aca="false">PRODUCT(E13065:F13065)</f>
        <v>3.6504</v>
      </c>
    </row>
    <row r="13066" customFormat="false" ht="45" hidden="false" customHeight="true" outlineLevel="0" collapsed="false">
      <c r="A13066" s="8" t="s">
        <v>3041</v>
      </c>
      <c r="B13066" s="8" t="s">
        <v>3053</v>
      </c>
      <c r="C13066" s="8" t="s">
        <v>3054</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41</v>
      </c>
      <c r="B13068" s="8" t="s">
        <v>2241</v>
      </c>
      <c r="C13068" s="8" t="s">
        <v>2242</v>
      </c>
      <c r="D13068" s="9" t="s">
        <v>17</v>
      </c>
      <c r="E13068" s="10" t="n">
        <v>0.26666</v>
      </c>
      <c r="F13068" s="10" t="n">
        <v>28.56</v>
      </c>
      <c r="G13068" s="10" t="n">
        <f aca="false">PRODUCT(E13068:F13068)</f>
        <v>7.6158096</v>
      </c>
    </row>
    <row r="13069" customFormat="false" ht="45" hidden="false" customHeight="true" outlineLevel="0" collapsed="false">
      <c r="A13069" s="8" t="s">
        <v>3041</v>
      </c>
      <c r="B13069" s="8" t="s">
        <v>2289</v>
      </c>
      <c r="C13069" s="8" t="s">
        <v>2290</v>
      </c>
      <c r="D13069" s="9" t="s">
        <v>17</v>
      </c>
      <c r="E13069" s="10" t="n">
        <v>0.26666</v>
      </c>
      <c r="F13069" s="10" t="n">
        <v>26.51</v>
      </c>
      <c r="G13069" s="10" t="n">
        <f aca="false">PRODUCT(E13069:F13069)</f>
        <v>7.0691566</v>
      </c>
    </row>
    <row r="13070" customFormat="false" ht="45" hidden="false" customHeight="true" outlineLevel="0" collapsed="false">
      <c r="A13070" s="8" t="s">
        <v>3041</v>
      </c>
      <c r="B13070" s="8" t="s">
        <v>2243</v>
      </c>
      <c r="C13070" s="8" t="s">
        <v>2244</v>
      </c>
      <c r="D13070" s="9" t="s">
        <v>17</v>
      </c>
      <c r="E13070" s="10" t="n">
        <v>0.26666</v>
      </c>
      <c r="F13070" s="10" t="n">
        <v>23.87</v>
      </c>
      <c r="G13070" s="10" t="n">
        <f aca="false">PRODUCT(E13070:F13070)</f>
        <v>6.3651742</v>
      </c>
    </row>
    <row r="13071" customFormat="false" ht="20" hidden="false" customHeight="true" outlineLevel="0" collapsed="false">
      <c r="A13071" s="11"/>
      <c r="B13071" s="11"/>
      <c r="C13071" s="11" t="s">
        <v>20</v>
      </c>
      <c r="D13071" s="11"/>
      <c r="E13071" s="11"/>
      <c r="F13071" s="11"/>
      <c r="G13071" s="12" t="n">
        <f aca="false">SUM(G13068:G13070)</f>
        <v>21.0501404</v>
      </c>
    </row>
    <row r="13072" customFormat="false" ht="12.8" hidden="false" customHeight="false" outlineLevel="0" collapsed="false">
      <c r="A13072" s="4"/>
      <c r="B13072" s="4"/>
      <c r="C13072" s="4" t="s">
        <v>21</v>
      </c>
      <c r="D13072" s="4"/>
      <c r="E13072" s="4"/>
      <c r="F13072" s="4"/>
      <c r="G13072" s="13" t="n">
        <f aca="false">SUM(G13061,G13067,G13071)</f>
        <v>109.1971451925</v>
      </c>
    </row>
    <row r="13073" customFormat="false" ht="12.8" hidden="false" customHeight="false" outlineLevel="0" collapsed="false">
      <c r="A13073" s="4"/>
      <c r="B13073" s="4"/>
      <c r="C13073" s="4" t="s">
        <v>22</v>
      </c>
      <c r="D13073" s="4"/>
      <c r="E13073" s="4" t="s">
        <v>23</v>
      </c>
      <c r="F13073" s="4"/>
      <c r="G13073" s="13" t="n">
        <f aca="false">PRODUCT(G13072,0.15)</f>
        <v>16.379571778875</v>
      </c>
    </row>
    <row r="13074" customFormat="false" ht="12.8" hidden="false" customHeight="false" outlineLevel="0" collapsed="false">
      <c r="A13074" s="4"/>
      <c r="B13074" s="4"/>
      <c r="C13074" s="4" t="s">
        <v>24</v>
      </c>
      <c r="D13074" s="4"/>
      <c r="E13074" s="4" t="s">
        <v>25</v>
      </c>
      <c r="F13074" s="4"/>
      <c r="G13074" s="13" t="n">
        <f aca="false">PRODUCT(G13073,0.015)</f>
        <v>0.245693576683125</v>
      </c>
    </row>
    <row r="13075" customFormat="false" ht="12.8" hidden="false" customHeight="false" outlineLevel="0" collapsed="false">
      <c r="A13075" s="4"/>
      <c r="B13075" s="4"/>
      <c r="C13075" s="4" t="s">
        <v>26</v>
      </c>
      <c r="D13075" s="4"/>
      <c r="E13075" s="4" t="s">
        <v>27</v>
      </c>
      <c r="F13075" s="4"/>
      <c r="G13075" s="13" t="n">
        <f aca="false">PRODUCT(SUM(G13072,G13073),0.1)</f>
        <v>12.5576716971375</v>
      </c>
    </row>
    <row r="13076" customFormat="false" ht="12.8" hidden="false" customHeight="false" outlineLevel="0" collapsed="false">
      <c r="A13076" s="4"/>
      <c r="B13076" s="4"/>
      <c r="C13076" s="4" t="s">
        <v>28</v>
      </c>
      <c r="D13076" s="4"/>
      <c r="E13076" s="4"/>
      <c r="F13076" s="4"/>
      <c r="G13076" s="13" t="n">
        <f aca="false">SUM(G13072:G13073,G13075)</f>
        <v>138.134388668513</v>
      </c>
    </row>
    <row r="13077" customFormat="false" ht="12.8" hidden="false" customHeight="false" outlineLevel="0" collapsed="false">
      <c r="A13077" s="4"/>
      <c r="B13077" s="4"/>
      <c r="C13077" s="4" t="s">
        <v>29</v>
      </c>
      <c r="D13077" s="4"/>
      <c r="E13077" s="4"/>
      <c r="F13077" s="4"/>
      <c r="G13077" s="14" t="s">
        <v>3055</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6</v>
      </c>
      <c r="B13082" s="3" t="s">
        <v>3042</v>
      </c>
      <c r="C13082" s="3"/>
      <c r="D13082" s="3"/>
      <c r="E13082" s="3"/>
      <c r="F13082" s="3"/>
      <c r="G13082" s="3"/>
    </row>
    <row r="13083" customFormat="false" ht="12.8" hidden="false" customHeight="true" outlineLevel="0" collapsed="false">
      <c r="A13083" s="4"/>
      <c r="B13083" s="3" t="s">
        <v>3057</v>
      </c>
      <c r="C13083" s="3"/>
      <c r="D13083" s="3"/>
      <c r="E13083" s="3"/>
      <c r="F13083" s="3"/>
      <c r="G13083" s="3"/>
    </row>
    <row r="13084" customFormat="false" ht="12.8" hidden="false" customHeight="false" outlineLevel="0" collapsed="false">
      <c r="A13084" s="4"/>
      <c r="B13084" s="5" t="s">
        <v>3058</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6</v>
      </c>
      <c r="B13087" s="8" t="s">
        <v>2730</v>
      </c>
      <c r="C13087" s="8" t="s">
        <v>2731</v>
      </c>
      <c r="D13087" s="9" t="s">
        <v>17</v>
      </c>
      <c r="E13087" s="10" t="n">
        <v>0.13793</v>
      </c>
      <c r="F13087" s="10" t="n">
        <v>10.125</v>
      </c>
      <c r="G13087" s="10" t="n">
        <f aca="false">PRODUCT(E13087:F13087)</f>
        <v>1.39654125</v>
      </c>
    </row>
    <row r="13088" customFormat="false" ht="45" hidden="false" customHeight="true" outlineLevel="0" collapsed="false">
      <c r="A13088" s="8" t="s">
        <v>3056</v>
      </c>
      <c r="B13088" s="8" t="s">
        <v>3045</v>
      </c>
      <c r="C13088" s="8" t="s">
        <v>3046</v>
      </c>
      <c r="D13088" s="9" t="s">
        <v>17</v>
      </c>
      <c r="E13088" s="10" t="n">
        <v>0.13793</v>
      </c>
      <c r="F13088" s="10" t="n">
        <v>23.94792</v>
      </c>
      <c r="G13088" s="10" t="n">
        <f aca="false">PRODUCT(E13088:F13088)</f>
        <v>3.3031366056</v>
      </c>
    </row>
    <row r="13089" customFormat="false" ht="45" hidden="false" customHeight="true" outlineLevel="0" collapsed="false">
      <c r="A13089" s="8" t="s">
        <v>3056</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6</v>
      </c>
      <c r="B13090" s="8" t="s">
        <v>3047</v>
      </c>
      <c r="C13090" s="8" t="s">
        <v>3048</v>
      </c>
      <c r="D13090" s="9" t="s">
        <v>17</v>
      </c>
      <c r="E13090" s="10" t="n">
        <v>0.13793</v>
      </c>
      <c r="F13090" s="10" t="n">
        <v>47.11</v>
      </c>
      <c r="G13090" s="10" t="n">
        <f aca="false">PRODUCT(E13090:F13090)</f>
        <v>6.4978823</v>
      </c>
    </row>
    <row r="13091" customFormat="false" ht="45" hidden="false" customHeight="true" outlineLevel="0" collapsed="false">
      <c r="A13091" s="8" t="s">
        <v>3056</v>
      </c>
      <c r="B13091" s="8" t="s">
        <v>2732</v>
      </c>
      <c r="C13091" s="8" t="s">
        <v>2733</v>
      </c>
      <c r="D13091" s="9" t="s">
        <v>17</v>
      </c>
      <c r="E13091" s="10" t="n">
        <v>0.13793</v>
      </c>
      <c r="F13091" s="10" t="n">
        <v>3.776</v>
      </c>
      <c r="G13091" s="10" t="n">
        <f aca="false">PRODUCT(E13091:F13091)</f>
        <v>0.52082368</v>
      </c>
    </row>
    <row r="13092" customFormat="false" ht="45" hidden="false" customHeight="true" outlineLevel="0" collapsed="false">
      <c r="A13092" s="8" t="s">
        <v>3056</v>
      </c>
      <c r="B13092" s="8" t="s">
        <v>2734</v>
      </c>
      <c r="C13092" s="8" t="s">
        <v>2735</v>
      </c>
      <c r="D13092" s="9" t="s">
        <v>17</v>
      </c>
      <c r="E13092" s="10" t="n">
        <v>0.13793</v>
      </c>
      <c r="F13092" s="10" t="n">
        <v>4.16666</v>
      </c>
      <c r="G13092" s="10" t="n">
        <f aca="false">PRODUCT(E13092:F13092)</f>
        <v>0.5747074138</v>
      </c>
    </row>
    <row r="13093" customFormat="false" ht="45" hidden="false" customHeight="true" outlineLevel="0" collapsed="false">
      <c r="A13093" s="8" t="s">
        <v>3056</v>
      </c>
      <c r="B13093" s="8" t="s">
        <v>2736</v>
      </c>
      <c r="C13093" s="8" t="s">
        <v>2737</v>
      </c>
      <c r="D13093" s="9" t="s">
        <v>17</v>
      </c>
      <c r="E13093" s="10" t="n">
        <v>0.13793</v>
      </c>
      <c r="F13093" s="10" t="n">
        <v>13.09</v>
      </c>
      <c r="G13093" s="10" t="n">
        <f aca="false">PRODUCT(E13093:F13093)</f>
        <v>1.8055037</v>
      </c>
    </row>
    <row r="13094" customFormat="false" ht="45" hidden="false" customHeight="true" outlineLevel="0" collapsed="false">
      <c r="A13094" s="8" t="s">
        <v>3056</v>
      </c>
      <c r="B13094" s="8" t="s">
        <v>2738</v>
      </c>
      <c r="C13094" s="8" t="s">
        <v>2739</v>
      </c>
      <c r="D13094" s="9" t="s">
        <v>17</v>
      </c>
      <c r="E13094" s="10" t="n">
        <v>0.13793</v>
      </c>
      <c r="F13094" s="10" t="n">
        <v>23.5</v>
      </c>
      <c r="G13094" s="10" t="n">
        <f aca="false">PRODUCT(E13094:F13094)</f>
        <v>3.241355</v>
      </c>
    </row>
    <row r="13095" customFormat="false" ht="45" hidden="false" customHeight="true" outlineLevel="0" collapsed="false">
      <c r="A13095" s="8" t="s">
        <v>3056</v>
      </c>
      <c r="B13095" s="8" t="s">
        <v>1947</v>
      </c>
      <c r="C13095" s="8" t="s">
        <v>1948</v>
      </c>
      <c r="D13095" s="9" t="s">
        <v>17</v>
      </c>
      <c r="E13095" s="10" t="n">
        <v>0.13793</v>
      </c>
      <c r="F13095" s="10" t="n">
        <v>13.09</v>
      </c>
      <c r="G13095" s="10" t="n">
        <f aca="false">PRODUCT(E13095:F13095)</f>
        <v>1.8055037</v>
      </c>
    </row>
    <row r="13096" customFormat="false" ht="45" hidden="false" customHeight="true" outlineLevel="0" collapsed="false">
      <c r="A13096" s="8" t="s">
        <v>3056</v>
      </c>
      <c r="B13096" s="8" t="s">
        <v>2742</v>
      </c>
      <c r="C13096" s="8" t="s">
        <v>2743</v>
      </c>
      <c r="D13096" s="9" t="s">
        <v>17</v>
      </c>
      <c r="E13096" s="10" t="n">
        <v>0.13793</v>
      </c>
      <c r="F13096" s="10" t="n">
        <v>1.66667</v>
      </c>
      <c r="G13096" s="10" t="n">
        <f aca="false">PRODUCT(E13096:F13096)</f>
        <v>0.2298837931</v>
      </c>
    </row>
    <row r="13097" customFormat="false" ht="45" hidden="false" customHeight="true" outlineLevel="0" collapsed="false">
      <c r="A13097" s="8" t="s">
        <v>3056</v>
      </c>
      <c r="B13097" s="8" t="s">
        <v>2744</v>
      </c>
      <c r="C13097" s="8" t="s">
        <v>2745</v>
      </c>
      <c r="D13097" s="9" t="s">
        <v>17</v>
      </c>
      <c r="E13097" s="10" t="n">
        <v>0.82758</v>
      </c>
      <c r="F13097" s="10" t="n">
        <v>3.75</v>
      </c>
      <c r="G13097" s="10" t="n">
        <f aca="false">PRODUCT(E13097:F13097)</f>
        <v>3.103425</v>
      </c>
    </row>
    <row r="13098" customFormat="false" ht="45" hidden="false" customHeight="true" outlineLevel="0" collapsed="false">
      <c r="A13098" s="8" t="s">
        <v>3056</v>
      </c>
      <c r="B13098" s="8" t="s">
        <v>2746</v>
      </c>
      <c r="C13098" s="8" t="s">
        <v>2747</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6</v>
      </c>
      <c r="B13100" s="8" t="s">
        <v>3049</v>
      </c>
      <c r="C13100" s="8" t="s">
        <v>3050</v>
      </c>
      <c r="D13100" s="9" t="s">
        <v>1760</v>
      </c>
      <c r="E13100" s="10" t="n">
        <v>2</v>
      </c>
      <c r="F13100" s="10" t="n">
        <v>0.59</v>
      </c>
      <c r="G13100" s="10" t="n">
        <f aca="false">PRODUCT(E13100:F13100)</f>
        <v>1.18</v>
      </c>
    </row>
    <row r="13101" customFormat="false" ht="45" hidden="false" customHeight="true" outlineLevel="0" collapsed="false">
      <c r="A13101" s="8" t="s">
        <v>3056</v>
      </c>
      <c r="B13101" s="8" t="s">
        <v>3051</v>
      </c>
      <c r="C13101" s="8" t="s">
        <v>3052</v>
      </c>
      <c r="D13101" s="9" t="s">
        <v>1760</v>
      </c>
      <c r="E13101" s="10" t="n">
        <v>2</v>
      </c>
      <c r="F13101" s="10" t="n">
        <v>0.833</v>
      </c>
      <c r="G13101" s="10" t="n">
        <f aca="false">PRODUCT(E13101:F13101)</f>
        <v>1.666</v>
      </c>
    </row>
    <row r="13102" customFormat="false" ht="45" hidden="false" customHeight="true" outlineLevel="0" collapsed="false">
      <c r="A13102" s="8" t="s">
        <v>3056</v>
      </c>
      <c r="B13102" s="8" t="s">
        <v>2750</v>
      </c>
      <c r="C13102" s="8" t="s">
        <v>2751</v>
      </c>
      <c r="D13102" s="9" t="s">
        <v>1760</v>
      </c>
      <c r="E13102" s="10" t="n">
        <v>10.34</v>
      </c>
      <c r="F13102" s="10" t="n">
        <v>1.275</v>
      </c>
      <c r="G13102" s="10" t="n">
        <f aca="false">PRODUCT(E13102:F13102)</f>
        <v>13.1835</v>
      </c>
    </row>
    <row r="13103" customFormat="false" ht="45" hidden="false" customHeight="true" outlineLevel="0" collapsed="false">
      <c r="A13103" s="8" t="s">
        <v>3056</v>
      </c>
      <c r="B13103" s="8" t="s">
        <v>2752</v>
      </c>
      <c r="C13103" s="8" t="s">
        <v>2753</v>
      </c>
      <c r="D13103" s="9" t="s">
        <v>1775</v>
      </c>
      <c r="E13103" s="10" t="n">
        <v>0.048</v>
      </c>
      <c r="F13103" s="10" t="n">
        <v>76.05</v>
      </c>
      <c r="G13103" s="10" t="n">
        <f aca="false">PRODUCT(E13103:F13103)</f>
        <v>3.6504</v>
      </c>
    </row>
    <row r="13104" customFormat="false" ht="45" hidden="false" customHeight="true" outlineLevel="0" collapsed="false">
      <c r="A13104" s="8" t="s">
        <v>3056</v>
      </c>
      <c r="B13104" s="8" t="s">
        <v>3053</v>
      </c>
      <c r="C13104" s="8" t="s">
        <v>3054</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6</v>
      </c>
      <c r="B13106" s="8" t="s">
        <v>2241</v>
      </c>
      <c r="C13106" s="8" t="s">
        <v>2242</v>
      </c>
      <c r="D13106" s="9" t="s">
        <v>17</v>
      </c>
      <c r="E13106" s="10" t="n">
        <v>0.27586</v>
      </c>
      <c r="F13106" s="10" t="n">
        <v>28.56</v>
      </c>
      <c r="G13106" s="10" t="n">
        <f aca="false">PRODUCT(E13106:F13106)</f>
        <v>7.8785616</v>
      </c>
    </row>
    <row r="13107" customFormat="false" ht="45" hidden="false" customHeight="true" outlineLevel="0" collapsed="false">
      <c r="A13107" s="8" t="s">
        <v>3056</v>
      </c>
      <c r="B13107" s="8" t="s">
        <v>2289</v>
      </c>
      <c r="C13107" s="8" t="s">
        <v>2290</v>
      </c>
      <c r="D13107" s="9" t="s">
        <v>17</v>
      </c>
      <c r="E13107" s="10" t="n">
        <v>0.27586</v>
      </c>
      <c r="F13107" s="10" t="n">
        <v>26.51</v>
      </c>
      <c r="G13107" s="10" t="n">
        <f aca="false">PRODUCT(E13107:F13107)</f>
        <v>7.3130486</v>
      </c>
    </row>
    <row r="13108" customFormat="false" ht="45" hidden="false" customHeight="true" outlineLevel="0" collapsed="false">
      <c r="A13108" s="8" t="s">
        <v>3056</v>
      </c>
      <c r="B13108" s="8" t="s">
        <v>2243</v>
      </c>
      <c r="C13108" s="8" t="s">
        <v>2244</v>
      </c>
      <c r="D13108" s="9" t="s">
        <v>17</v>
      </c>
      <c r="E13108" s="10" t="n">
        <v>0.27586</v>
      </c>
      <c r="F13108" s="10" t="n">
        <v>23.87</v>
      </c>
      <c r="G13108" s="10" t="n">
        <f aca="false">PRODUCT(E13108:F13108)</f>
        <v>6.5847782</v>
      </c>
    </row>
    <row r="13109" customFormat="false" ht="20" hidden="false" customHeight="true" outlineLevel="0" collapsed="false">
      <c r="A13109" s="11"/>
      <c r="B13109" s="11"/>
      <c r="C13109" s="11" t="s">
        <v>20</v>
      </c>
      <c r="D13109" s="11"/>
      <c r="E13109" s="11"/>
      <c r="F13109" s="11"/>
      <c r="G13109" s="12" t="n">
        <f aca="false">SUM(G13106:G13108)</f>
        <v>21.7763884</v>
      </c>
    </row>
    <row r="13110" customFormat="false" ht="12.8" hidden="false" customHeight="false" outlineLevel="0" collapsed="false">
      <c r="A13110" s="4"/>
      <c r="B13110" s="4"/>
      <c r="C13110" s="4" t="s">
        <v>21</v>
      </c>
      <c r="D13110" s="4"/>
      <c r="E13110" s="4"/>
      <c r="F13110" s="4"/>
      <c r="G13110" s="13" t="n">
        <f aca="false">SUM(G13099,G13105,G13109)</f>
        <v>120.0865295425</v>
      </c>
    </row>
    <row r="13111" customFormat="false" ht="12.8" hidden="false" customHeight="false" outlineLevel="0" collapsed="false">
      <c r="A13111" s="4"/>
      <c r="B13111" s="4"/>
      <c r="C13111" s="4" t="s">
        <v>22</v>
      </c>
      <c r="D13111" s="4"/>
      <c r="E13111" s="4" t="s">
        <v>23</v>
      </c>
      <c r="F13111" s="4"/>
      <c r="G13111" s="13" t="n">
        <f aca="false">PRODUCT(G13110,0.15)</f>
        <v>18.012979431375</v>
      </c>
    </row>
    <row r="13112" customFormat="false" ht="12.8" hidden="false" customHeight="false" outlineLevel="0" collapsed="false">
      <c r="A13112" s="4"/>
      <c r="B13112" s="4"/>
      <c r="C13112" s="4" t="s">
        <v>24</v>
      </c>
      <c r="D13112" s="4"/>
      <c r="E13112" s="4" t="s">
        <v>25</v>
      </c>
      <c r="F13112" s="4"/>
      <c r="G13112" s="13" t="n">
        <f aca="false">PRODUCT(G13111,0.015)</f>
        <v>0.270194691470625</v>
      </c>
    </row>
    <row r="13113" customFormat="false" ht="12.8" hidden="false" customHeight="false" outlineLevel="0" collapsed="false">
      <c r="A13113" s="4"/>
      <c r="B13113" s="4"/>
      <c r="C13113" s="4" t="s">
        <v>26</v>
      </c>
      <c r="D13113" s="4"/>
      <c r="E13113" s="4" t="s">
        <v>27</v>
      </c>
      <c r="F13113" s="4"/>
      <c r="G13113" s="13" t="n">
        <f aca="false">PRODUCT(SUM(G13110,G13111),0.1)</f>
        <v>13.8099508973875</v>
      </c>
    </row>
    <row r="13114" customFormat="false" ht="12.8" hidden="false" customHeight="false" outlineLevel="0" collapsed="false">
      <c r="A13114" s="4"/>
      <c r="B13114" s="4"/>
      <c r="C13114" s="4" t="s">
        <v>28</v>
      </c>
      <c r="D13114" s="4"/>
      <c r="E13114" s="4"/>
      <c r="F13114" s="4"/>
      <c r="G13114" s="13" t="n">
        <f aca="false">SUM(G13110:G13111,G13113)</f>
        <v>151.909459871263</v>
      </c>
    </row>
    <row r="13115" customFormat="false" ht="12.8" hidden="false" customHeight="false" outlineLevel="0" collapsed="false">
      <c r="A13115" s="4"/>
      <c r="B13115" s="4"/>
      <c r="C13115" s="4" t="s">
        <v>29</v>
      </c>
      <c r="D13115" s="4"/>
      <c r="E13115" s="4"/>
      <c r="F13115" s="4"/>
      <c r="G13115" s="14" t="s">
        <v>3059</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60</v>
      </c>
      <c r="B13120" s="3" t="s">
        <v>3042</v>
      </c>
      <c r="C13120" s="3"/>
      <c r="D13120" s="3"/>
      <c r="E13120" s="3"/>
      <c r="F13120" s="3"/>
      <c r="G13120" s="3"/>
    </row>
    <row r="13121" customFormat="false" ht="12.8" hidden="false" customHeight="true" outlineLevel="0" collapsed="false">
      <c r="A13121" s="4"/>
      <c r="B13121" s="3" t="s">
        <v>3061</v>
      </c>
      <c r="C13121" s="3"/>
      <c r="D13121" s="3"/>
      <c r="E13121" s="3"/>
      <c r="F13121" s="3"/>
      <c r="G13121" s="3"/>
    </row>
    <row r="13122" customFormat="false" ht="12.8" hidden="false" customHeight="false" outlineLevel="0" collapsed="false">
      <c r="A13122" s="4"/>
      <c r="B13122" s="5" t="s">
        <v>3062</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60</v>
      </c>
      <c r="B13125" s="8" t="s">
        <v>2730</v>
      </c>
      <c r="C13125" s="8" t="s">
        <v>2731</v>
      </c>
      <c r="D13125" s="9" t="s">
        <v>17</v>
      </c>
      <c r="E13125" s="10" t="n">
        <v>0.14545</v>
      </c>
      <c r="F13125" s="10" t="n">
        <v>10.125</v>
      </c>
      <c r="G13125" s="10" t="n">
        <f aca="false">PRODUCT(E13125:F13125)</f>
        <v>1.47268125</v>
      </c>
    </row>
    <row r="13126" customFormat="false" ht="45" hidden="false" customHeight="true" outlineLevel="0" collapsed="false">
      <c r="A13126" s="8" t="s">
        <v>3060</v>
      </c>
      <c r="B13126" s="8" t="s">
        <v>3045</v>
      </c>
      <c r="C13126" s="8" t="s">
        <v>3046</v>
      </c>
      <c r="D13126" s="9" t="s">
        <v>17</v>
      </c>
      <c r="E13126" s="10" t="n">
        <v>0.14545</v>
      </c>
      <c r="F13126" s="10" t="n">
        <v>23.94792</v>
      </c>
      <c r="G13126" s="10" t="n">
        <f aca="false">PRODUCT(E13126:F13126)</f>
        <v>3.483224964</v>
      </c>
    </row>
    <row r="13127" customFormat="false" ht="45" hidden="false" customHeight="true" outlineLevel="0" collapsed="false">
      <c r="A13127" s="8" t="s">
        <v>3060</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60</v>
      </c>
      <c r="B13128" s="8" t="s">
        <v>3047</v>
      </c>
      <c r="C13128" s="8" t="s">
        <v>3048</v>
      </c>
      <c r="D13128" s="9" t="s">
        <v>17</v>
      </c>
      <c r="E13128" s="10" t="n">
        <v>0.14545</v>
      </c>
      <c r="F13128" s="10" t="n">
        <v>47.11</v>
      </c>
      <c r="G13128" s="10" t="n">
        <f aca="false">PRODUCT(E13128:F13128)</f>
        <v>6.8521495</v>
      </c>
    </row>
    <row r="13129" customFormat="false" ht="45" hidden="false" customHeight="true" outlineLevel="0" collapsed="false">
      <c r="A13129" s="8" t="s">
        <v>3060</v>
      </c>
      <c r="B13129" s="8" t="s">
        <v>2732</v>
      </c>
      <c r="C13129" s="8" t="s">
        <v>2733</v>
      </c>
      <c r="D13129" s="9" t="s">
        <v>17</v>
      </c>
      <c r="E13129" s="10" t="n">
        <v>0.14545</v>
      </c>
      <c r="F13129" s="10" t="n">
        <v>3.776</v>
      </c>
      <c r="G13129" s="10" t="n">
        <f aca="false">PRODUCT(E13129:F13129)</f>
        <v>0.5492192</v>
      </c>
    </row>
    <row r="13130" customFormat="false" ht="45" hidden="false" customHeight="true" outlineLevel="0" collapsed="false">
      <c r="A13130" s="8" t="s">
        <v>3060</v>
      </c>
      <c r="B13130" s="8" t="s">
        <v>2734</v>
      </c>
      <c r="C13130" s="8" t="s">
        <v>2735</v>
      </c>
      <c r="D13130" s="9" t="s">
        <v>17</v>
      </c>
      <c r="E13130" s="10" t="n">
        <v>0.14545</v>
      </c>
      <c r="F13130" s="10" t="n">
        <v>4.16666</v>
      </c>
      <c r="G13130" s="10" t="n">
        <f aca="false">PRODUCT(E13130:F13130)</f>
        <v>0.606040697</v>
      </c>
    </row>
    <row r="13131" customFormat="false" ht="45" hidden="false" customHeight="true" outlineLevel="0" collapsed="false">
      <c r="A13131" s="8" t="s">
        <v>3060</v>
      </c>
      <c r="B13131" s="8" t="s">
        <v>2736</v>
      </c>
      <c r="C13131" s="8" t="s">
        <v>2737</v>
      </c>
      <c r="D13131" s="9" t="s">
        <v>17</v>
      </c>
      <c r="E13131" s="10" t="n">
        <v>0.14545</v>
      </c>
      <c r="F13131" s="10" t="n">
        <v>13.09</v>
      </c>
      <c r="G13131" s="10" t="n">
        <f aca="false">PRODUCT(E13131:F13131)</f>
        <v>1.9039405</v>
      </c>
    </row>
    <row r="13132" customFormat="false" ht="45" hidden="false" customHeight="true" outlineLevel="0" collapsed="false">
      <c r="A13132" s="8" t="s">
        <v>3060</v>
      </c>
      <c r="B13132" s="8" t="s">
        <v>2738</v>
      </c>
      <c r="C13132" s="8" t="s">
        <v>2739</v>
      </c>
      <c r="D13132" s="9" t="s">
        <v>17</v>
      </c>
      <c r="E13132" s="10" t="n">
        <v>0.14545</v>
      </c>
      <c r="F13132" s="10" t="n">
        <v>23.5</v>
      </c>
      <c r="G13132" s="10" t="n">
        <f aca="false">PRODUCT(E13132:F13132)</f>
        <v>3.418075</v>
      </c>
    </row>
    <row r="13133" customFormat="false" ht="45" hidden="false" customHeight="true" outlineLevel="0" collapsed="false">
      <c r="A13133" s="8" t="s">
        <v>3060</v>
      </c>
      <c r="B13133" s="8" t="s">
        <v>1947</v>
      </c>
      <c r="C13133" s="8" t="s">
        <v>1948</v>
      </c>
      <c r="D13133" s="9" t="s">
        <v>17</v>
      </c>
      <c r="E13133" s="10" t="n">
        <v>0.14545</v>
      </c>
      <c r="F13133" s="10" t="n">
        <v>13.09</v>
      </c>
      <c r="G13133" s="10" t="n">
        <f aca="false">PRODUCT(E13133:F13133)</f>
        <v>1.9039405</v>
      </c>
    </row>
    <row r="13134" customFormat="false" ht="45" hidden="false" customHeight="true" outlineLevel="0" collapsed="false">
      <c r="A13134" s="8" t="s">
        <v>3060</v>
      </c>
      <c r="B13134" s="8" t="s">
        <v>2742</v>
      </c>
      <c r="C13134" s="8" t="s">
        <v>2743</v>
      </c>
      <c r="D13134" s="9" t="s">
        <v>17</v>
      </c>
      <c r="E13134" s="10" t="n">
        <v>0.14545</v>
      </c>
      <c r="F13134" s="10" t="n">
        <v>1.66667</v>
      </c>
      <c r="G13134" s="10" t="n">
        <f aca="false">PRODUCT(E13134:F13134)</f>
        <v>0.2424171515</v>
      </c>
    </row>
    <row r="13135" customFormat="false" ht="45" hidden="false" customHeight="true" outlineLevel="0" collapsed="false">
      <c r="A13135" s="8" t="s">
        <v>3060</v>
      </c>
      <c r="B13135" s="8" t="s">
        <v>2744</v>
      </c>
      <c r="C13135" s="8" t="s">
        <v>2745</v>
      </c>
      <c r="D13135" s="9" t="s">
        <v>17</v>
      </c>
      <c r="E13135" s="10" t="n">
        <v>0.8727</v>
      </c>
      <c r="F13135" s="10" t="n">
        <v>3.75</v>
      </c>
      <c r="G13135" s="10" t="n">
        <f aca="false">PRODUCT(E13135:F13135)</f>
        <v>3.272625</v>
      </c>
    </row>
    <row r="13136" customFormat="false" ht="45" hidden="false" customHeight="true" outlineLevel="0" collapsed="false">
      <c r="A13136" s="8" t="s">
        <v>3060</v>
      </c>
      <c r="B13136" s="8" t="s">
        <v>2746</v>
      </c>
      <c r="C13136" s="8" t="s">
        <v>2747</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60</v>
      </c>
      <c r="B13138" s="8" t="s">
        <v>3049</v>
      </c>
      <c r="C13138" s="8" t="s">
        <v>3050</v>
      </c>
      <c r="D13138" s="9" t="s">
        <v>1760</v>
      </c>
      <c r="E13138" s="10" t="n">
        <v>2</v>
      </c>
      <c r="F13138" s="10" t="n">
        <v>0.59</v>
      </c>
      <c r="G13138" s="10" t="n">
        <f aca="false">PRODUCT(E13138:F13138)</f>
        <v>1.18</v>
      </c>
    </row>
    <row r="13139" customFormat="false" ht="45" hidden="false" customHeight="true" outlineLevel="0" collapsed="false">
      <c r="A13139" s="8" t="s">
        <v>3060</v>
      </c>
      <c r="B13139" s="8" t="s">
        <v>3051</v>
      </c>
      <c r="C13139" s="8" t="s">
        <v>3052</v>
      </c>
      <c r="D13139" s="9" t="s">
        <v>1760</v>
      </c>
      <c r="E13139" s="10" t="n">
        <v>2</v>
      </c>
      <c r="F13139" s="10" t="n">
        <v>0.833</v>
      </c>
      <c r="G13139" s="10" t="n">
        <f aca="false">PRODUCT(E13139:F13139)</f>
        <v>1.666</v>
      </c>
    </row>
    <row r="13140" customFormat="false" ht="45" hidden="false" customHeight="true" outlineLevel="0" collapsed="false">
      <c r="A13140" s="8" t="s">
        <v>3060</v>
      </c>
      <c r="B13140" s="8" t="s">
        <v>2750</v>
      </c>
      <c r="C13140" s="8" t="s">
        <v>2751</v>
      </c>
      <c r="D13140" s="9" t="s">
        <v>1760</v>
      </c>
      <c r="E13140" s="10" t="n">
        <v>16</v>
      </c>
      <c r="F13140" s="10" t="n">
        <v>1.275</v>
      </c>
      <c r="G13140" s="10" t="n">
        <f aca="false">PRODUCT(E13140:F13140)</f>
        <v>20.4</v>
      </c>
    </row>
    <row r="13141" customFormat="false" ht="45" hidden="false" customHeight="true" outlineLevel="0" collapsed="false">
      <c r="A13141" s="8" t="s">
        <v>3060</v>
      </c>
      <c r="B13141" s="8" t="s">
        <v>2752</v>
      </c>
      <c r="C13141" s="8" t="s">
        <v>2753</v>
      </c>
      <c r="D13141" s="9" t="s">
        <v>1775</v>
      </c>
      <c r="E13141" s="10" t="n">
        <v>0.048</v>
      </c>
      <c r="F13141" s="10" t="n">
        <v>76.05</v>
      </c>
      <c r="G13141" s="10" t="n">
        <f aca="false">PRODUCT(E13141:F13141)</f>
        <v>3.6504</v>
      </c>
    </row>
    <row r="13142" customFormat="false" ht="45" hidden="false" customHeight="true" outlineLevel="0" collapsed="false">
      <c r="A13142" s="8" t="s">
        <v>3060</v>
      </c>
      <c r="B13142" s="8" t="s">
        <v>3053</v>
      </c>
      <c r="C13142" s="8" t="s">
        <v>3054</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60</v>
      </c>
      <c r="B13144" s="8" t="s">
        <v>2241</v>
      </c>
      <c r="C13144" s="8" t="s">
        <v>2242</v>
      </c>
      <c r="D13144" s="9" t="s">
        <v>17</v>
      </c>
      <c r="E13144" s="10" t="n">
        <v>0.2909</v>
      </c>
      <c r="F13144" s="10" t="n">
        <v>28.56</v>
      </c>
      <c r="G13144" s="10" t="n">
        <f aca="false">PRODUCT(E13144:F13144)</f>
        <v>8.308104</v>
      </c>
    </row>
    <row r="13145" customFormat="false" ht="45" hidden="false" customHeight="true" outlineLevel="0" collapsed="false">
      <c r="A13145" s="8" t="s">
        <v>3060</v>
      </c>
      <c r="B13145" s="8" t="s">
        <v>2289</v>
      </c>
      <c r="C13145" s="8" t="s">
        <v>2290</v>
      </c>
      <c r="D13145" s="9" t="s">
        <v>17</v>
      </c>
      <c r="E13145" s="10" t="n">
        <v>0.2909</v>
      </c>
      <c r="F13145" s="10" t="n">
        <v>26.51</v>
      </c>
      <c r="G13145" s="10" t="n">
        <f aca="false">PRODUCT(E13145:F13145)</f>
        <v>7.711759</v>
      </c>
    </row>
    <row r="13146" customFormat="false" ht="45" hidden="false" customHeight="true" outlineLevel="0" collapsed="false">
      <c r="A13146" s="8" t="s">
        <v>3060</v>
      </c>
      <c r="B13146" s="8" t="s">
        <v>2243</v>
      </c>
      <c r="C13146" s="8" t="s">
        <v>2244</v>
      </c>
      <c r="D13146" s="9" t="s">
        <v>17</v>
      </c>
      <c r="E13146" s="10" t="n">
        <v>0.2909</v>
      </c>
      <c r="F13146" s="10" t="n">
        <v>23.87</v>
      </c>
      <c r="G13146" s="10" t="n">
        <f aca="false">PRODUCT(E13146:F13146)</f>
        <v>6.943783</v>
      </c>
    </row>
    <row r="13147" customFormat="false" ht="20" hidden="false" customHeight="true" outlineLevel="0" collapsed="false">
      <c r="A13147" s="11"/>
      <c r="B13147" s="11"/>
      <c r="C13147" s="11" t="s">
        <v>20</v>
      </c>
      <c r="D13147" s="11"/>
      <c r="E13147" s="11"/>
      <c r="F13147" s="11"/>
      <c r="G13147" s="12" t="n">
        <f aca="false">SUM(G13144:G13146)</f>
        <v>22.963646</v>
      </c>
    </row>
    <row r="13148" customFormat="false" ht="12.8" hidden="false" customHeight="false" outlineLevel="0" collapsed="false">
      <c r="A13148" s="4"/>
      <c r="B13148" s="4"/>
      <c r="C13148" s="4" t="s">
        <v>21</v>
      </c>
      <c r="D13148" s="4"/>
      <c r="E13148" s="4"/>
      <c r="F13148" s="4"/>
      <c r="G13148" s="13" t="n">
        <f aca="false">SUM(G13137,G13143,G13147)</f>
        <v>147.6411752625</v>
      </c>
    </row>
    <row r="13149" customFormat="false" ht="12.8" hidden="false" customHeight="false" outlineLevel="0" collapsed="false">
      <c r="A13149" s="4"/>
      <c r="B13149" s="4"/>
      <c r="C13149" s="4" t="s">
        <v>22</v>
      </c>
      <c r="D13149" s="4"/>
      <c r="E13149" s="4" t="s">
        <v>23</v>
      </c>
      <c r="F13149" s="4"/>
      <c r="G13149" s="13" t="n">
        <f aca="false">PRODUCT(G13148,0.15)</f>
        <v>22.146176289375</v>
      </c>
    </row>
    <row r="13150" customFormat="false" ht="12.8" hidden="false" customHeight="false" outlineLevel="0" collapsed="false">
      <c r="A13150" s="4"/>
      <c r="B13150" s="4"/>
      <c r="C13150" s="4" t="s">
        <v>24</v>
      </c>
      <c r="D13150" s="4"/>
      <c r="E13150" s="4" t="s">
        <v>25</v>
      </c>
      <c r="F13150" s="4"/>
      <c r="G13150" s="13" t="n">
        <f aca="false">PRODUCT(G13149,0.015)</f>
        <v>0.332192644340625</v>
      </c>
    </row>
    <row r="13151" customFormat="false" ht="12.8" hidden="false" customHeight="false" outlineLevel="0" collapsed="false">
      <c r="A13151" s="4"/>
      <c r="B13151" s="4"/>
      <c r="C13151" s="4" t="s">
        <v>26</v>
      </c>
      <c r="D13151" s="4"/>
      <c r="E13151" s="4" t="s">
        <v>27</v>
      </c>
      <c r="F13151" s="4"/>
      <c r="G13151" s="13" t="n">
        <f aca="false">PRODUCT(SUM(G13148,G13149),0.1)</f>
        <v>16.9787351551875</v>
      </c>
    </row>
    <row r="13152" customFormat="false" ht="12.8" hidden="false" customHeight="false" outlineLevel="0" collapsed="false">
      <c r="A13152" s="4"/>
      <c r="B13152" s="4"/>
      <c r="C13152" s="4" t="s">
        <v>28</v>
      </c>
      <c r="D13152" s="4"/>
      <c r="E13152" s="4"/>
      <c r="F13152" s="4"/>
      <c r="G13152" s="13" t="n">
        <f aca="false">SUM(G13148:G13149,G13151)</f>
        <v>186.766086707063</v>
      </c>
    </row>
    <row r="13153" customFormat="false" ht="12.8" hidden="false" customHeight="false" outlineLevel="0" collapsed="false">
      <c r="A13153" s="4"/>
      <c r="B13153" s="4"/>
      <c r="C13153" s="4" t="s">
        <v>29</v>
      </c>
      <c r="D13153" s="4"/>
      <c r="E13153" s="4"/>
      <c r="F13153" s="4"/>
      <c r="G13153" s="14" t="s">
        <v>3063</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64</v>
      </c>
      <c r="B13158" s="3" t="s">
        <v>3042</v>
      </c>
      <c r="C13158" s="3"/>
      <c r="D13158" s="3"/>
      <c r="E13158" s="3"/>
      <c r="F13158" s="3"/>
      <c r="G13158" s="3"/>
    </row>
    <row r="13159" customFormat="false" ht="12.8" hidden="false" customHeight="true" outlineLevel="0" collapsed="false">
      <c r="A13159" s="4"/>
      <c r="B13159" s="3" t="s">
        <v>3065</v>
      </c>
      <c r="C13159" s="3"/>
      <c r="D13159" s="3"/>
      <c r="E13159" s="3"/>
      <c r="F13159" s="3"/>
      <c r="G13159" s="3"/>
    </row>
    <row r="13160" customFormat="false" ht="12.8" hidden="false" customHeight="false" outlineLevel="0" collapsed="false">
      <c r="A13160" s="4"/>
      <c r="B13160" s="5" t="s">
        <v>3066</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64</v>
      </c>
      <c r="B13163" s="8" t="s">
        <v>2730</v>
      </c>
      <c r="C13163" s="8" t="s">
        <v>2731</v>
      </c>
      <c r="D13163" s="9" t="s">
        <v>17</v>
      </c>
      <c r="E13163" s="10" t="n">
        <v>0.15385</v>
      </c>
      <c r="F13163" s="10" t="n">
        <v>10.125</v>
      </c>
      <c r="G13163" s="10" t="n">
        <f aca="false">PRODUCT(E13163:F13163)</f>
        <v>1.55773125</v>
      </c>
    </row>
    <row r="13164" customFormat="false" ht="45" hidden="false" customHeight="true" outlineLevel="0" collapsed="false">
      <c r="A13164" s="8" t="s">
        <v>3064</v>
      </c>
      <c r="B13164" s="8" t="s">
        <v>3045</v>
      </c>
      <c r="C13164" s="8" t="s">
        <v>3046</v>
      </c>
      <c r="D13164" s="9" t="s">
        <v>17</v>
      </c>
      <c r="E13164" s="10" t="n">
        <v>0.15385</v>
      </c>
      <c r="F13164" s="10" t="n">
        <v>23.94792</v>
      </c>
      <c r="G13164" s="10" t="n">
        <f aca="false">PRODUCT(E13164:F13164)</f>
        <v>3.684387492</v>
      </c>
    </row>
    <row r="13165" customFormat="false" ht="45" hidden="false" customHeight="true" outlineLevel="0" collapsed="false">
      <c r="A13165" s="8" t="s">
        <v>3064</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64</v>
      </c>
      <c r="B13166" s="8" t="s">
        <v>3047</v>
      </c>
      <c r="C13166" s="8" t="s">
        <v>3048</v>
      </c>
      <c r="D13166" s="9" t="s">
        <v>17</v>
      </c>
      <c r="E13166" s="10" t="n">
        <v>0.15385</v>
      </c>
      <c r="F13166" s="10" t="n">
        <v>47.11</v>
      </c>
      <c r="G13166" s="10" t="n">
        <f aca="false">PRODUCT(E13166:F13166)</f>
        <v>7.2478735</v>
      </c>
    </row>
    <row r="13167" customFormat="false" ht="45" hidden="false" customHeight="true" outlineLevel="0" collapsed="false">
      <c r="A13167" s="8" t="s">
        <v>3064</v>
      </c>
      <c r="B13167" s="8" t="s">
        <v>2732</v>
      </c>
      <c r="C13167" s="8" t="s">
        <v>2733</v>
      </c>
      <c r="D13167" s="9" t="s">
        <v>17</v>
      </c>
      <c r="E13167" s="10" t="n">
        <v>0.15385</v>
      </c>
      <c r="F13167" s="10" t="n">
        <v>3.776</v>
      </c>
      <c r="G13167" s="10" t="n">
        <f aca="false">PRODUCT(E13167:F13167)</f>
        <v>0.5809376</v>
      </c>
    </row>
    <row r="13168" customFormat="false" ht="45" hidden="false" customHeight="true" outlineLevel="0" collapsed="false">
      <c r="A13168" s="8" t="s">
        <v>3064</v>
      </c>
      <c r="B13168" s="8" t="s">
        <v>2734</v>
      </c>
      <c r="C13168" s="8" t="s">
        <v>2735</v>
      </c>
      <c r="D13168" s="9" t="s">
        <v>17</v>
      </c>
      <c r="E13168" s="10" t="n">
        <v>0.15385</v>
      </c>
      <c r="F13168" s="10" t="n">
        <v>4.16666</v>
      </c>
      <c r="G13168" s="10" t="n">
        <f aca="false">PRODUCT(E13168:F13168)</f>
        <v>0.641040641</v>
      </c>
    </row>
    <row r="13169" customFormat="false" ht="45" hidden="false" customHeight="true" outlineLevel="0" collapsed="false">
      <c r="A13169" s="8" t="s">
        <v>3064</v>
      </c>
      <c r="B13169" s="8" t="s">
        <v>2736</v>
      </c>
      <c r="C13169" s="8" t="s">
        <v>2737</v>
      </c>
      <c r="D13169" s="9" t="s">
        <v>17</v>
      </c>
      <c r="E13169" s="10" t="n">
        <v>0.15385</v>
      </c>
      <c r="F13169" s="10" t="n">
        <v>13.09</v>
      </c>
      <c r="G13169" s="10" t="n">
        <f aca="false">PRODUCT(E13169:F13169)</f>
        <v>2.0138965</v>
      </c>
    </row>
    <row r="13170" customFormat="false" ht="45" hidden="false" customHeight="true" outlineLevel="0" collapsed="false">
      <c r="A13170" s="8" t="s">
        <v>3064</v>
      </c>
      <c r="B13170" s="8" t="s">
        <v>2738</v>
      </c>
      <c r="C13170" s="8" t="s">
        <v>2739</v>
      </c>
      <c r="D13170" s="9" t="s">
        <v>17</v>
      </c>
      <c r="E13170" s="10" t="n">
        <v>0.15385</v>
      </c>
      <c r="F13170" s="10" t="n">
        <v>23.5</v>
      </c>
      <c r="G13170" s="10" t="n">
        <f aca="false">PRODUCT(E13170:F13170)</f>
        <v>3.615475</v>
      </c>
    </row>
    <row r="13171" customFormat="false" ht="45" hidden="false" customHeight="true" outlineLevel="0" collapsed="false">
      <c r="A13171" s="8" t="s">
        <v>3064</v>
      </c>
      <c r="B13171" s="8" t="s">
        <v>1947</v>
      </c>
      <c r="C13171" s="8" t="s">
        <v>1948</v>
      </c>
      <c r="D13171" s="9" t="s">
        <v>17</v>
      </c>
      <c r="E13171" s="10" t="n">
        <v>0.15385</v>
      </c>
      <c r="F13171" s="10" t="n">
        <v>13.09</v>
      </c>
      <c r="G13171" s="10" t="n">
        <f aca="false">PRODUCT(E13171:F13171)</f>
        <v>2.0138965</v>
      </c>
    </row>
    <row r="13172" customFormat="false" ht="45" hidden="false" customHeight="true" outlineLevel="0" collapsed="false">
      <c r="A13172" s="8" t="s">
        <v>3064</v>
      </c>
      <c r="B13172" s="8" t="s">
        <v>2742</v>
      </c>
      <c r="C13172" s="8" t="s">
        <v>2743</v>
      </c>
      <c r="D13172" s="9" t="s">
        <v>17</v>
      </c>
      <c r="E13172" s="10" t="n">
        <v>0.15385</v>
      </c>
      <c r="F13172" s="10" t="n">
        <v>1.66667</v>
      </c>
      <c r="G13172" s="10" t="n">
        <f aca="false">PRODUCT(E13172:F13172)</f>
        <v>0.2564171795</v>
      </c>
    </row>
    <row r="13173" customFormat="false" ht="45" hidden="false" customHeight="true" outlineLevel="0" collapsed="false">
      <c r="A13173" s="8" t="s">
        <v>3064</v>
      </c>
      <c r="B13173" s="8" t="s">
        <v>2744</v>
      </c>
      <c r="C13173" s="8" t="s">
        <v>2745</v>
      </c>
      <c r="D13173" s="9" t="s">
        <v>17</v>
      </c>
      <c r="E13173" s="10" t="n">
        <v>0.9231</v>
      </c>
      <c r="F13173" s="10" t="n">
        <v>3.75</v>
      </c>
      <c r="G13173" s="10" t="n">
        <f aca="false">PRODUCT(E13173:F13173)</f>
        <v>3.461625</v>
      </c>
    </row>
    <row r="13174" customFormat="false" ht="45" hidden="false" customHeight="true" outlineLevel="0" collapsed="false">
      <c r="A13174" s="8" t="s">
        <v>3064</v>
      </c>
      <c r="B13174" s="8" t="s">
        <v>2746</v>
      </c>
      <c r="C13174" s="8" t="s">
        <v>2747</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64</v>
      </c>
      <c r="B13176" s="8" t="s">
        <v>3049</v>
      </c>
      <c r="C13176" s="8" t="s">
        <v>3050</v>
      </c>
      <c r="D13176" s="9" t="s">
        <v>1760</v>
      </c>
      <c r="E13176" s="10" t="n">
        <v>2</v>
      </c>
      <c r="F13176" s="10" t="n">
        <v>0.59</v>
      </c>
      <c r="G13176" s="10" t="n">
        <f aca="false">PRODUCT(E13176:F13176)</f>
        <v>1.18</v>
      </c>
    </row>
    <row r="13177" customFormat="false" ht="45" hidden="false" customHeight="true" outlineLevel="0" collapsed="false">
      <c r="A13177" s="8" t="s">
        <v>3064</v>
      </c>
      <c r="B13177" s="8" t="s">
        <v>3051</v>
      </c>
      <c r="C13177" s="8" t="s">
        <v>3052</v>
      </c>
      <c r="D13177" s="9" t="s">
        <v>1760</v>
      </c>
      <c r="E13177" s="10" t="n">
        <v>2</v>
      </c>
      <c r="F13177" s="10" t="n">
        <v>0.833</v>
      </c>
      <c r="G13177" s="10" t="n">
        <f aca="false">PRODUCT(E13177:F13177)</f>
        <v>1.666</v>
      </c>
    </row>
    <row r="13178" customFormat="false" ht="45" hidden="false" customHeight="true" outlineLevel="0" collapsed="false">
      <c r="A13178" s="8" t="s">
        <v>3064</v>
      </c>
      <c r="B13178" s="8" t="s">
        <v>2750</v>
      </c>
      <c r="C13178" s="8" t="s">
        <v>2751</v>
      </c>
      <c r="D13178" s="9" t="s">
        <v>1760</v>
      </c>
      <c r="E13178" s="10" t="n">
        <v>20</v>
      </c>
      <c r="F13178" s="10" t="n">
        <v>1.275</v>
      </c>
      <c r="G13178" s="10" t="n">
        <f aca="false">PRODUCT(E13178:F13178)</f>
        <v>25.5</v>
      </c>
    </row>
    <row r="13179" customFormat="false" ht="45" hidden="false" customHeight="true" outlineLevel="0" collapsed="false">
      <c r="A13179" s="8" t="s">
        <v>3064</v>
      </c>
      <c r="B13179" s="8" t="s">
        <v>2752</v>
      </c>
      <c r="C13179" s="8" t="s">
        <v>2753</v>
      </c>
      <c r="D13179" s="9" t="s">
        <v>1775</v>
      </c>
      <c r="E13179" s="10" t="n">
        <v>0.048</v>
      </c>
      <c r="F13179" s="10" t="n">
        <v>76.05</v>
      </c>
      <c r="G13179" s="10" t="n">
        <f aca="false">PRODUCT(E13179:F13179)</f>
        <v>3.6504</v>
      </c>
    </row>
    <row r="13180" customFormat="false" ht="45" hidden="false" customHeight="true" outlineLevel="0" collapsed="false">
      <c r="A13180" s="8" t="s">
        <v>3064</v>
      </c>
      <c r="B13180" s="8" t="s">
        <v>3053</v>
      </c>
      <c r="C13180" s="8" t="s">
        <v>3054</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64</v>
      </c>
      <c r="B13182" s="8" t="s">
        <v>2241</v>
      </c>
      <c r="C13182" s="8" t="s">
        <v>2242</v>
      </c>
      <c r="D13182" s="9" t="s">
        <v>17</v>
      </c>
      <c r="E13182" s="10" t="n">
        <v>0.3077</v>
      </c>
      <c r="F13182" s="10" t="n">
        <v>28.56</v>
      </c>
      <c r="G13182" s="10" t="n">
        <f aca="false">PRODUCT(E13182:F13182)</f>
        <v>8.787912</v>
      </c>
    </row>
    <row r="13183" customFormat="false" ht="45" hidden="false" customHeight="true" outlineLevel="0" collapsed="false">
      <c r="A13183" s="8" t="s">
        <v>3064</v>
      </c>
      <c r="B13183" s="8" t="s">
        <v>2289</v>
      </c>
      <c r="C13183" s="8" t="s">
        <v>2290</v>
      </c>
      <c r="D13183" s="9" t="s">
        <v>17</v>
      </c>
      <c r="E13183" s="10" t="n">
        <v>0.3077</v>
      </c>
      <c r="F13183" s="10" t="n">
        <v>26.51</v>
      </c>
      <c r="G13183" s="10" t="n">
        <f aca="false">PRODUCT(E13183:F13183)</f>
        <v>8.157127</v>
      </c>
    </row>
    <row r="13184" customFormat="false" ht="45" hidden="false" customHeight="true" outlineLevel="0" collapsed="false">
      <c r="A13184" s="8" t="s">
        <v>3064</v>
      </c>
      <c r="B13184" s="8" t="s">
        <v>2243</v>
      </c>
      <c r="C13184" s="8" t="s">
        <v>2244</v>
      </c>
      <c r="D13184" s="9" t="s">
        <v>17</v>
      </c>
      <c r="E13184" s="10" t="n">
        <v>0.3077</v>
      </c>
      <c r="F13184" s="10" t="n">
        <v>23.87</v>
      </c>
      <c r="G13184" s="10" t="n">
        <f aca="false">PRODUCT(E13184:F13184)</f>
        <v>7.344799</v>
      </c>
    </row>
    <row r="13185" customFormat="false" ht="20" hidden="false" customHeight="true" outlineLevel="0" collapsed="false">
      <c r="A13185" s="11"/>
      <c r="B13185" s="11"/>
      <c r="C13185" s="11" t="s">
        <v>20</v>
      </c>
      <c r="D13185" s="11"/>
      <c r="E13185" s="11"/>
      <c r="F13185" s="11"/>
      <c r="G13185" s="12" t="n">
        <f aca="false">SUM(G13182:G13184)</f>
        <v>24.289838</v>
      </c>
    </row>
    <row r="13186" customFormat="false" ht="12.8" hidden="false" customHeight="false" outlineLevel="0" collapsed="false">
      <c r="A13186" s="4"/>
      <c r="B13186" s="4"/>
      <c r="C13186" s="4" t="s">
        <v>21</v>
      </c>
      <c r="D13186" s="4"/>
      <c r="E13186" s="4"/>
      <c r="F13186" s="4"/>
      <c r="G13186" s="13" t="n">
        <f aca="false">SUM(G13175,G13181,G13185)</f>
        <v>173.3797901625</v>
      </c>
    </row>
    <row r="13187" customFormat="false" ht="12.8" hidden="false" customHeight="false" outlineLevel="0" collapsed="false">
      <c r="A13187" s="4"/>
      <c r="B13187" s="4"/>
      <c r="C13187" s="4" t="s">
        <v>22</v>
      </c>
      <c r="D13187" s="4"/>
      <c r="E13187" s="4" t="s">
        <v>23</v>
      </c>
      <c r="F13187" s="4"/>
      <c r="G13187" s="13" t="n">
        <f aca="false">PRODUCT(G13186,0.15)</f>
        <v>26.006968524375</v>
      </c>
    </row>
    <row r="13188" customFormat="false" ht="12.8" hidden="false" customHeight="false" outlineLevel="0" collapsed="false">
      <c r="A13188" s="4"/>
      <c r="B13188" s="4"/>
      <c r="C13188" s="4" t="s">
        <v>24</v>
      </c>
      <c r="D13188" s="4"/>
      <c r="E13188" s="4" t="s">
        <v>25</v>
      </c>
      <c r="F13188" s="4"/>
      <c r="G13188" s="13" t="n">
        <f aca="false">PRODUCT(G13187,0.015)</f>
        <v>0.390104527865625</v>
      </c>
    </row>
    <row r="13189" customFormat="false" ht="12.8" hidden="false" customHeight="false" outlineLevel="0" collapsed="false">
      <c r="A13189" s="4"/>
      <c r="B13189" s="4"/>
      <c r="C13189" s="4" t="s">
        <v>26</v>
      </c>
      <c r="D13189" s="4"/>
      <c r="E13189" s="4" t="s">
        <v>27</v>
      </c>
      <c r="F13189" s="4"/>
      <c r="G13189" s="13" t="n">
        <f aca="false">PRODUCT(SUM(G13186,G13187),0.1)</f>
        <v>19.9386758686875</v>
      </c>
    </row>
    <row r="13190" customFormat="false" ht="12.8" hidden="false" customHeight="false" outlineLevel="0" collapsed="false">
      <c r="A13190" s="4"/>
      <c r="B13190" s="4"/>
      <c r="C13190" s="4" t="s">
        <v>28</v>
      </c>
      <c r="D13190" s="4"/>
      <c r="E13190" s="4"/>
      <c r="F13190" s="4"/>
      <c r="G13190" s="13" t="n">
        <f aca="false">SUM(G13186:G13187,G13189)</f>
        <v>219.325434555563</v>
      </c>
    </row>
    <row r="13191" customFormat="false" ht="12.8" hidden="false" customHeight="false" outlineLevel="0" collapsed="false">
      <c r="A13191" s="4"/>
      <c r="B13191" s="4"/>
      <c r="C13191" s="4" t="s">
        <v>29</v>
      </c>
      <c r="D13191" s="4"/>
      <c r="E13191" s="4"/>
      <c r="F13191" s="4"/>
      <c r="G13191" s="14" t="s">
        <v>3067</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8</v>
      </c>
      <c r="B13196" s="3" t="s">
        <v>3042</v>
      </c>
      <c r="C13196" s="3"/>
      <c r="D13196" s="3"/>
      <c r="E13196" s="3"/>
      <c r="F13196" s="3"/>
      <c r="G13196" s="3"/>
    </row>
    <row r="13197" customFormat="false" ht="12.8" hidden="false" customHeight="true" outlineLevel="0" collapsed="false">
      <c r="A13197" s="4"/>
      <c r="B13197" s="3" t="s">
        <v>3069</v>
      </c>
      <c r="C13197" s="3"/>
      <c r="D13197" s="3"/>
      <c r="E13197" s="3"/>
      <c r="F13197" s="3"/>
      <c r="G13197" s="3"/>
    </row>
    <row r="13198" customFormat="false" ht="12.8" hidden="false" customHeight="false" outlineLevel="0" collapsed="false">
      <c r="A13198" s="4"/>
      <c r="B13198" s="5" t="s">
        <v>3070</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8</v>
      </c>
      <c r="B13201" s="8" t="s">
        <v>2730</v>
      </c>
      <c r="C13201" s="8" t="s">
        <v>2731</v>
      </c>
      <c r="D13201" s="9" t="s">
        <v>17</v>
      </c>
      <c r="E13201" s="10" t="n">
        <v>0.17778</v>
      </c>
      <c r="F13201" s="10" t="n">
        <v>10.125</v>
      </c>
      <c r="G13201" s="10" t="n">
        <f aca="false">PRODUCT(E13201:F13201)</f>
        <v>1.8000225</v>
      </c>
    </row>
    <row r="13202" customFormat="false" ht="45" hidden="false" customHeight="true" outlineLevel="0" collapsed="false">
      <c r="A13202" s="8" t="s">
        <v>3068</v>
      </c>
      <c r="B13202" s="8" t="s">
        <v>3045</v>
      </c>
      <c r="C13202" s="8" t="s">
        <v>3046</v>
      </c>
      <c r="D13202" s="9" t="s">
        <v>17</v>
      </c>
      <c r="E13202" s="10" t="n">
        <v>0.17778</v>
      </c>
      <c r="F13202" s="10" t="n">
        <v>23.94792</v>
      </c>
      <c r="G13202" s="10" t="n">
        <f aca="false">PRODUCT(E13202:F13202)</f>
        <v>4.2574612176</v>
      </c>
    </row>
    <row r="13203" customFormat="false" ht="45" hidden="false" customHeight="true" outlineLevel="0" collapsed="false">
      <c r="A13203" s="8" t="s">
        <v>3068</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8</v>
      </c>
      <c r="B13204" s="8" t="s">
        <v>3047</v>
      </c>
      <c r="C13204" s="8" t="s">
        <v>3048</v>
      </c>
      <c r="D13204" s="9" t="s">
        <v>17</v>
      </c>
      <c r="E13204" s="10" t="n">
        <v>0.17778</v>
      </c>
      <c r="F13204" s="10" t="n">
        <v>47.11</v>
      </c>
      <c r="G13204" s="10" t="n">
        <f aca="false">PRODUCT(E13204:F13204)</f>
        <v>8.3752158</v>
      </c>
    </row>
    <row r="13205" customFormat="false" ht="45" hidden="false" customHeight="true" outlineLevel="0" collapsed="false">
      <c r="A13205" s="8" t="s">
        <v>3068</v>
      </c>
      <c r="B13205" s="8" t="s">
        <v>2732</v>
      </c>
      <c r="C13205" s="8" t="s">
        <v>2733</v>
      </c>
      <c r="D13205" s="9" t="s">
        <v>17</v>
      </c>
      <c r="E13205" s="10" t="n">
        <v>0.17778</v>
      </c>
      <c r="F13205" s="10" t="n">
        <v>3.776</v>
      </c>
      <c r="G13205" s="10" t="n">
        <f aca="false">PRODUCT(E13205:F13205)</f>
        <v>0.67129728</v>
      </c>
    </row>
    <row r="13206" customFormat="false" ht="45" hidden="false" customHeight="true" outlineLevel="0" collapsed="false">
      <c r="A13206" s="8" t="s">
        <v>3068</v>
      </c>
      <c r="B13206" s="8" t="s">
        <v>2734</v>
      </c>
      <c r="C13206" s="8" t="s">
        <v>2735</v>
      </c>
      <c r="D13206" s="9" t="s">
        <v>17</v>
      </c>
      <c r="E13206" s="10" t="n">
        <v>0.17778</v>
      </c>
      <c r="F13206" s="10" t="n">
        <v>4.16666</v>
      </c>
      <c r="G13206" s="10" t="n">
        <f aca="false">PRODUCT(E13206:F13206)</f>
        <v>0.7407488148</v>
      </c>
    </row>
    <row r="13207" customFormat="false" ht="45" hidden="false" customHeight="true" outlineLevel="0" collapsed="false">
      <c r="A13207" s="8" t="s">
        <v>3068</v>
      </c>
      <c r="B13207" s="8" t="s">
        <v>2736</v>
      </c>
      <c r="C13207" s="8" t="s">
        <v>2737</v>
      </c>
      <c r="D13207" s="9" t="s">
        <v>17</v>
      </c>
      <c r="E13207" s="10" t="n">
        <v>0.17778</v>
      </c>
      <c r="F13207" s="10" t="n">
        <v>13.09</v>
      </c>
      <c r="G13207" s="10" t="n">
        <f aca="false">PRODUCT(E13207:F13207)</f>
        <v>2.3271402</v>
      </c>
    </row>
    <row r="13208" customFormat="false" ht="45" hidden="false" customHeight="true" outlineLevel="0" collapsed="false">
      <c r="A13208" s="8" t="s">
        <v>3068</v>
      </c>
      <c r="B13208" s="8" t="s">
        <v>2738</v>
      </c>
      <c r="C13208" s="8" t="s">
        <v>2739</v>
      </c>
      <c r="D13208" s="9" t="s">
        <v>17</v>
      </c>
      <c r="E13208" s="10" t="n">
        <v>0.17778</v>
      </c>
      <c r="F13208" s="10" t="n">
        <v>23.5</v>
      </c>
      <c r="G13208" s="10" t="n">
        <f aca="false">PRODUCT(E13208:F13208)</f>
        <v>4.17783</v>
      </c>
    </row>
    <row r="13209" customFormat="false" ht="45" hidden="false" customHeight="true" outlineLevel="0" collapsed="false">
      <c r="A13209" s="8" t="s">
        <v>3068</v>
      </c>
      <c r="B13209" s="8" t="s">
        <v>1947</v>
      </c>
      <c r="C13209" s="8" t="s">
        <v>1948</v>
      </c>
      <c r="D13209" s="9" t="s">
        <v>17</v>
      </c>
      <c r="E13209" s="10" t="n">
        <v>0.17778</v>
      </c>
      <c r="F13209" s="10" t="n">
        <v>13.09</v>
      </c>
      <c r="G13209" s="10" t="n">
        <f aca="false">PRODUCT(E13209:F13209)</f>
        <v>2.3271402</v>
      </c>
    </row>
    <row r="13210" customFormat="false" ht="45" hidden="false" customHeight="true" outlineLevel="0" collapsed="false">
      <c r="A13210" s="8" t="s">
        <v>3068</v>
      </c>
      <c r="B13210" s="8" t="s">
        <v>2742</v>
      </c>
      <c r="C13210" s="8" t="s">
        <v>2743</v>
      </c>
      <c r="D13210" s="9" t="s">
        <v>17</v>
      </c>
      <c r="E13210" s="10" t="n">
        <v>0.17778</v>
      </c>
      <c r="F13210" s="10" t="n">
        <v>1.66667</v>
      </c>
      <c r="G13210" s="10" t="n">
        <f aca="false">PRODUCT(E13210:F13210)</f>
        <v>0.2963005926</v>
      </c>
    </row>
    <row r="13211" customFormat="false" ht="45" hidden="false" customHeight="true" outlineLevel="0" collapsed="false">
      <c r="A13211" s="8" t="s">
        <v>3068</v>
      </c>
      <c r="B13211" s="8" t="s">
        <v>2744</v>
      </c>
      <c r="C13211" s="8" t="s">
        <v>2745</v>
      </c>
      <c r="D13211" s="9" t="s">
        <v>17</v>
      </c>
      <c r="E13211" s="10" t="n">
        <v>1.06668</v>
      </c>
      <c r="F13211" s="10" t="n">
        <v>3.75</v>
      </c>
      <c r="G13211" s="10" t="n">
        <f aca="false">PRODUCT(E13211:F13211)</f>
        <v>4.00005</v>
      </c>
    </row>
    <row r="13212" customFormat="false" ht="45" hidden="false" customHeight="true" outlineLevel="0" collapsed="false">
      <c r="A13212" s="8" t="s">
        <v>3068</v>
      </c>
      <c r="B13212" s="8" t="s">
        <v>2746</v>
      </c>
      <c r="C13212" s="8" t="s">
        <v>2747</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8</v>
      </c>
      <c r="B13214" s="8" t="s">
        <v>3049</v>
      </c>
      <c r="C13214" s="8" t="s">
        <v>3050</v>
      </c>
      <c r="D13214" s="9" t="s">
        <v>1760</v>
      </c>
      <c r="E13214" s="10" t="n">
        <v>2</v>
      </c>
      <c r="F13214" s="10" t="n">
        <v>0.59</v>
      </c>
      <c r="G13214" s="10" t="n">
        <f aca="false">PRODUCT(E13214:F13214)</f>
        <v>1.18</v>
      </c>
    </row>
    <row r="13215" customFormat="false" ht="45" hidden="false" customHeight="true" outlineLevel="0" collapsed="false">
      <c r="A13215" s="8" t="s">
        <v>3068</v>
      </c>
      <c r="B13215" s="8" t="s">
        <v>3051</v>
      </c>
      <c r="C13215" s="8" t="s">
        <v>3052</v>
      </c>
      <c r="D13215" s="9" t="s">
        <v>1760</v>
      </c>
      <c r="E13215" s="10" t="n">
        <v>2</v>
      </c>
      <c r="F13215" s="10" t="n">
        <v>0.833</v>
      </c>
      <c r="G13215" s="10" t="n">
        <f aca="false">PRODUCT(E13215:F13215)</f>
        <v>1.666</v>
      </c>
    </row>
    <row r="13216" customFormat="false" ht="45" hidden="false" customHeight="true" outlineLevel="0" collapsed="false">
      <c r="A13216" s="8" t="s">
        <v>3068</v>
      </c>
      <c r="B13216" s="8" t="s">
        <v>2750</v>
      </c>
      <c r="C13216" s="8" t="s">
        <v>2751</v>
      </c>
      <c r="D13216" s="9" t="s">
        <v>1760</v>
      </c>
      <c r="E13216" s="10" t="n">
        <v>22.22</v>
      </c>
      <c r="F13216" s="10" t="n">
        <v>1.275</v>
      </c>
      <c r="G13216" s="10" t="n">
        <f aca="false">PRODUCT(E13216:F13216)</f>
        <v>28.3305</v>
      </c>
    </row>
    <row r="13217" customFormat="false" ht="45" hidden="false" customHeight="true" outlineLevel="0" collapsed="false">
      <c r="A13217" s="8" t="s">
        <v>3068</v>
      </c>
      <c r="B13217" s="8" t="s">
        <v>2752</v>
      </c>
      <c r="C13217" s="8" t="s">
        <v>2753</v>
      </c>
      <c r="D13217" s="9" t="s">
        <v>1775</v>
      </c>
      <c r="E13217" s="10" t="n">
        <v>0.048</v>
      </c>
      <c r="F13217" s="10" t="n">
        <v>76.05</v>
      </c>
      <c r="G13217" s="10" t="n">
        <f aca="false">PRODUCT(E13217:F13217)</f>
        <v>3.6504</v>
      </c>
    </row>
    <row r="13218" customFormat="false" ht="45" hidden="false" customHeight="true" outlineLevel="0" collapsed="false">
      <c r="A13218" s="8" t="s">
        <v>3068</v>
      </c>
      <c r="B13218" s="8" t="s">
        <v>3053</v>
      </c>
      <c r="C13218" s="8" t="s">
        <v>3054</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8</v>
      </c>
      <c r="B13220" s="8" t="s">
        <v>2241</v>
      </c>
      <c r="C13220" s="8" t="s">
        <v>2242</v>
      </c>
      <c r="D13220" s="9" t="s">
        <v>17</v>
      </c>
      <c r="E13220" s="10" t="n">
        <v>0.35556</v>
      </c>
      <c r="F13220" s="10" t="n">
        <v>28.56</v>
      </c>
      <c r="G13220" s="10" t="n">
        <f aca="false">PRODUCT(E13220:F13220)</f>
        <v>10.1547936</v>
      </c>
    </row>
    <row r="13221" customFormat="false" ht="45" hidden="false" customHeight="true" outlineLevel="0" collapsed="false">
      <c r="A13221" s="8" t="s">
        <v>3068</v>
      </c>
      <c r="B13221" s="8" t="s">
        <v>2289</v>
      </c>
      <c r="C13221" s="8" t="s">
        <v>2290</v>
      </c>
      <c r="D13221" s="9" t="s">
        <v>17</v>
      </c>
      <c r="E13221" s="10" t="n">
        <v>0.35556</v>
      </c>
      <c r="F13221" s="10" t="n">
        <v>26.51</v>
      </c>
      <c r="G13221" s="10" t="n">
        <f aca="false">PRODUCT(E13221:F13221)</f>
        <v>9.4258956</v>
      </c>
    </row>
    <row r="13222" customFormat="false" ht="45" hidden="false" customHeight="true" outlineLevel="0" collapsed="false">
      <c r="A13222" s="8" t="s">
        <v>3068</v>
      </c>
      <c r="B13222" s="8" t="s">
        <v>2243</v>
      </c>
      <c r="C13222" s="8" t="s">
        <v>2244</v>
      </c>
      <c r="D13222" s="9" t="s">
        <v>17</v>
      </c>
      <c r="E13222" s="10" t="n">
        <v>0.35556</v>
      </c>
      <c r="F13222" s="10" t="n">
        <v>23.87</v>
      </c>
      <c r="G13222" s="10" t="n">
        <f aca="false">PRODUCT(E13222:F13222)</f>
        <v>8.4872172</v>
      </c>
    </row>
    <row r="13223" customFormat="false" ht="20" hidden="false" customHeight="true" outlineLevel="0" collapsed="false">
      <c r="A13223" s="11"/>
      <c r="B13223" s="11"/>
      <c r="C13223" s="11" t="s">
        <v>20</v>
      </c>
      <c r="D13223" s="11"/>
      <c r="E13223" s="11"/>
      <c r="F13223" s="11"/>
      <c r="G13223" s="12" t="n">
        <f aca="false">SUM(G13220:G13222)</f>
        <v>28.0679064</v>
      </c>
    </row>
    <row r="13224" customFormat="false" ht="12.8" hidden="false" customHeight="false" outlineLevel="0" collapsed="false">
      <c r="A13224" s="4"/>
      <c r="B13224" s="4"/>
      <c r="C13224" s="4" t="s">
        <v>21</v>
      </c>
      <c r="D13224" s="4"/>
      <c r="E13224" s="4"/>
      <c r="F13224" s="4"/>
      <c r="G13224" s="13" t="n">
        <f aca="false">SUM(G13213,G13219,G13223)</f>
        <v>202.151503205</v>
      </c>
    </row>
    <row r="13225" customFormat="false" ht="12.8" hidden="false" customHeight="false" outlineLevel="0" collapsed="false">
      <c r="A13225" s="4"/>
      <c r="B13225" s="4"/>
      <c r="C13225" s="4" t="s">
        <v>22</v>
      </c>
      <c r="D13225" s="4"/>
      <c r="E13225" s="4" t="s">
        <v>23</v>
      </c>
      <c r="F13225" s="4"/>
      <c r="G13225" s="13" t="n">
        <f aca="false">PRODUCT(G13224,0.15)</f>
        <v>30.32272548075</v>
      </c>
    </row>
    <row r="13226" customFormat="false" ht="12.8" hidden="false" customHeight="false" outlineLevel="0" collapsed="false">
      <c r="A13226" s="4"/>
      <c r="B13226" s="4"/>
      <c r="C13226" s="4" t="s">
        <v>24</v>
      </c>
      <c r="D13226" s="4"/>
      <c r="E13226" s="4" t="s">
        <v>25</v>
      </c>
      <c r="F13226" s="4"/>
      <c r="G13226" s="13" t="n">
        <f aca="false">PRODUCT(G13225,0.015)</f>
        <v>0.45484088221125</v>
      </c>
    </row>
    <row r="13227" customFormat="false" ht="12.8" hidden="false" customHeight="false" outlineLevel="0" collapsed="false">
      <c r="A13227" s="4"/>
      <c r="B13227" s="4"/>
      <c r="C13227" s="4" t="s">
        <v>26</v>
      </c>
      <c r="D13227" s="4"/>
      <c r="E13227" s="4" t="s">
        <v>27</v>
      </c>
      <c r="F13227" s="4"/>
      <c r="G13227" s="13" t="n">
        <f aca="false">PRODUCT(SUM(G13224,G13225),0.1)</f>
        <v>23.247422868575</v>
      </c>
    </row>
    <row r="13228" customFormat="false" ht="12.8" hidden="false" customHeight="false" outlineLevel="0" collapsed="false">
      <c r="A13228" s="4"/>
      <c r="B13228" s="4"/>
      <c r="C13228" s="4" t="s">
        <v>28</v>
      </c>
      <c r="D13228" s="4"/>
      <c r="E13228" s="4"/>
      <c r="F13228" s="4"/>
      <c r="G13228" s="13" t="n">
        <f aca="false">SUM(G13224:G13225,G13227)</f>
        <v>255.721651554325</v>
      </c>
    </row>
    <row r="13229" customFormat="false" ht="12.8" hidden="false" customHeight="false" outlineLevel="0" collapsed="false">
      <c r="A13229" s="4"/>
      <c r="B13229" s="4"/>
      <c r="C13229" s="4" t="s">
        <v>29</v>
      </c>
      <c r="D13229" s="4"/>
      <c r="E13229" s="4"/>
      <c r="F13229" s="4"/>
      <c r="G13229" s="14" t="s">
        <v>3071</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72</v>
      </c>
      <c r="B13234" s="3" t="s">
        <v>3073</v>
      </c>
      <c r="C13234" s="3"/>
      <c r="D13234" s="3"/>
      <c r="E13234" s="3"/>
      <c r="F13234" s="3"/>
      <c r="G13234" s="3"/>
    </row>
    <row r="13235" customFormat="false" ht="12.8" hidden="false" customHeight="true" outlineLevel="0" collapsed="false">
      <c r="A13235" s="4"/>
      <c r="B13235" s="3" t="s">
        <v>3074</v>
      </c>
      <c r="C13235" s="3"/>
      <c r="D13235" s="3"/>
      <c r="E13235" s="3"/>
      <c r="F13235" s="3"/>
      <c r="G13235" s="3"/>
    </row>
    <row r="13236" customFormat="false" ht="12.8" hidden="false" customHeight="false" outlineLevel="0" collapsed="false">
      <c r="A13236" s="4"/>
      <c r="B13236" s="5" t="s">
        <v>3075</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72</v>
      </c>
      <c r="B13239" s="8" t="s">
        <v>2730</v>
      </c>
      <c r="C13239" s="8" t="s">
        <v>2731</v>
      </c>
      <c r="D13239" s="9" t="s">
        <v>17</v>
      </c>
      <c r="E13239" s="10" t="n">
        <v>0.06667</v>
      </c>
      <c r="F13239" s="10" t="n">
        <v>10.125</v>
      </c>
      <c r="G13239" s="10" t="n">
        <f aca="false">PRODUCT(E13239:F13239)</f>
        <v>0.67503375</v>
      </c>
    </row>
    <row r="13240" customFormat="false" ht="45" hidden="false" customHeight="true" outlineLevel="0" collapsed="false">
      <c r="A13240" s="8" t="s">
        <v>3072</v>
      </c>
      <c r="B13240" s="8" t="s">
        <v>3076</v>
      </c>
      <c r="C13240" s="8" t="s">
        <v>3077</v>
      </c>
      <c r="D13240" s="9" t="s">
        <v>17</v>
      </c>
      <c r="E13240" s="10" t="n">
        <v>0.1</v>
      </c>
      <c r="F13240" s="10" t="n">
        <v>43.14583</v>
      </c>
      <c r="G13240" s="10" t="n">
        <f aca="false">PRODUCT(E13240:F13240)</f>
        <v>4.314583</v>
      </c>
    </row>
    <row r="13241" customFormat="false" ht="45" hidden="false" customHeight="true" outlineLevel="0" collapsed="false">
      <c r="A13241" s="8" t="s">
        <v>3072</v>
      </c>
      <c r="B13241" s="8" t="s">
        <v>3047</v>
      </c>
      <c r="C13241" s="8" t="s">
        <v>3048</v>
      </c>
      <c r="D13241" s="9" t="s">
        <v>17</v>
      </c>
      <c r="E13241" s="10" t="n">
        <v>0.1</v>
      </c>
      <c r="F13241" s="10" t="n">
        <v>47.11</v>
      </c>
      <c r="G13241" s="10" t="n">
        <f aca="false">PRODUCT(E13241:F13241)</f>
        <v>4.711</v>
      </c>
    </row>
    <row r="13242" customFormat="false" ht="45" hidden="false" customHeight="true" outlineLevel="0" collapsed="false">
      <c r="A13242" s="8" t="s">
        <v>3072</v>
      </c>
      <c r="B13242" s="8" t="s">
        <v>3078</v>
      </c>
      <c r="C13242" s="8" t="s">
        <v>3079</v>
      </c>
      <c r="D13242" s="9" t="s">
        <v>17</v>
      </c>
      <c r="E13242" s="10" t="n">
        <v>0.1</v>
      </c>
      <c r="F13242" s="10" t="n">
        <v>11.025</v>
      </c>
      <c r="G13242" s="10" t="n">
        <f aca="false">PRODUCT(E13242:F13242)</f>
        <v>1.1025</v>
      </c>
    </row>
    <row r="13243" customFormat="false" ht="45" hidden="false" customHeight="true" outlineLevel="0" collapsed="false">
      <c r="A13243" s="8" t="s">
        <v>3072</v>
      </c>
      <c r="B13243" s="8" t="s">
        <v>2736</v>
      </c>
      <c r="C13243" s="8" t="s">
        <v>2737</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72</v>
      </c>
      <c r="B13245" s="8" t="s">
        <v>3080</v>
      </c>
      <c r="C13245" s="8" t="s">
        <v>3081</v>
      </c>
      <c r="D13245" s="9" t="s">
        <v>17</v>
      </c>
      <c r="E13245" s="10" t="n">
        <v>0.06667</v>
      </c>
      <c r="F13245" s="10" t="n">
        <v>30.1</v>
      </c>
      <c r="G13245" s="10" t="n">
        <f aca="false">PRODUCT(E13245:F13245)</f>
        <v>2.006767</v>
      </c>
    </row>
    <row r="13246" customFormat="false" ht="45" hidden="false" customHeight="true" outlineLevel="0" collapsed="false">
      <c r="A13246" s="8" t="s">
        <v>3072</v>
      </c>
      <c r="B13246" s="8" t="s">
        <v>2241</v>
      </c>
      <c r="C13246" s="8" t="s">
        <v>2242</v>
      </c>
      <c r="D13246" s="9" t="s">
        <v>17</v>
      </c>
      <c r="E13246" s="10" t="n">
        <v>0.06667</v>
      </c>
      <c r="F13246" s="10" t="n">
        <v>28.56</v>
      </c>
      <c r="G13246" s="10" t="n">
        <f aca="false">PRODUCT(E13246:F13246)</f>
        <v>1.9040952</v>
      </c>
    </row>
    <row r="13247" customFormat="false" ht="45" hidden="false" customHeight="true" outlineLevel="0" collapsed="false">
      <c r="A13247" s="8" t="s">
        <v>3072</v>
      </c>
      <c r="B13247" s="8" t="s">
        <v>2241</v>
      </c>
      <c r="C13247" s="8" t="s">
        <v>2242</v>
      </c>
      <c r="D13247" s="9" t="s">
        <v>17</v>
      </c>
      <c r="E13247" s="10" t="n">
        <v>0.1</v>
      </c>
      <c r="F13247" s="10" t="n">
        <v>28.56</v>
      </c>
      <c r="G13247" s="10" t="n">
        <f aca="false">PRODUCT(E13247:F13247)</f>
        <v>2.856</v>
      </c>
    </row>
    <row r="13248" customFormat="false" ht="45" hidden="false" customHeight="true" outlineLevel="0" collapsed="false">
      <c r="A13248" s="8" t="s">
        <v>3072</v>
      </c>
      <c r="B13248" s="8" t="s">
        <v>2243</v>
      </c>
      <c r="C13248" s="8" t="s">
        <v>2244</v>
      </c>
      <c r="D13248" s="9" t="s">
        <v>17</v>
      </c>
      <c r="E13248" s="10" t="n">
        <v>0.1</v>
      </c>
      <c r="F13248" s="10" t="n">
        <v>23.87</v>
      </c>
      <c r="G13248" s="10" t="n">
        <f aca="false">PRODUCT(E13248:F13248)</f>
        <v>2.387</v>
      </c>
    </row>
    <row r="13249" customFormat="false" ht="20" hidden="false" customHeight="true" outlineLevel="0" collapsed="false">
      <c r="A13249" s="11"/>
      <c r="B13249" s="11"/>
      <c r="C13249" s="11" t="s">
        <v>20</v>
      </c>
      <c r="D13249" s="11"/>
      <c r="E13249" s="11"/>
      <c r="F13249" s="11"/>
      <c r="G13249" s="12" t="n">
        <f aca="false">SUM(G13245:G13248)</f>
        <v>9.1538622</v>
      </c>
    </row>
    <row r="13250" customFormat="false" ht="12.8" hidden="false" customHeight="false" outlineLevel="0" collapsed="false">
      <c r="A13250" s="4"/>
      <c r="B13250" s="4"/>
      <c r="C13250" s="4" t="s">
        <v>21</v>
      </c>
      <c r="D13250" s="4"/>
      <c r="E13250" s="4"/>
      <c r="F13250" s="4"/>
      <c r="G13250" s="13" t="n">
        <f aca="false">SUM(G13244,G13249)</f>
        <v>20.82968925</v>
      </c>
    </row>
    <row r="13251" customFormat="false" ht="12.8" hidden="false" customHeight="false" outlineLevel="0" collapsed="false">
      <c r="A13251" s="4"/>
      <c r="B13251" s="4"/>
      <c r="C13251" s="4" t="s">
        <v>22</v>
      </c>
      <c r="D13251" s="4"/>
      <c r="E13251" s="4" t="s">
        <v>23</v>
      </c>
      <c r="F13251" s="4"/>
      <c r="G13251" s="13" t="n">
        <f aca="false">PRODUCT(G13250,0.15)</f>
        <v>3.1244533875</v>
      </c>
    </row>
    <row r="13252" customFormat="false" ht="12.8" hidden="false" customHeight="false" outlineLevel="0" collapsed="false">
      <c r="A13252" s="4"/>
      <c r="B13252" s="4"/>
      <c r="C13252" s="4" t="s">
        <v>24</v>
      </c>
      <c r="D13252" s="4"/>
      <c r="E13252" s="4" t="s">
        <v>3082</v>
      </c>
      <c r="F13252" s="4"/>
      <c r="G13252" s="13" t="n">
        <f aca="false">PRODUCT(G13251,0.0075)</f>
        <v>0.02343340040625</v>
      </c>
    </row>
    <row r="13253" customFormat="false" ht="12.8" hidden="false" customHeight="false" outlineLevel="0" collapsed="false">
      <c r="A13253" s="4"/>
      <c r="B13253" s="4"/>
      <c r="C13253" s="4" t="s">
        <v>26</v>
      </c>
      <c r="D13253" s="4"/>
      <c r="E13253" s="4" t="s">
        <v>27</v>
      </c>
      <c r="F13253" s="4"/>
      <c r="G13253" s="13" t="n">
        <f aca="false">PRODUCT(SUM(G13250,G13251),0.1)</f>
        <v>2.39541426375</v>
      </c>
    </row>
    <row r="13254" customFormat="false" ht="12.8" hidden="false" customHeight="false" outlineLevel="0" collapsed="false">
      <c r="A13254" s="4"/>
      <c r="B13254" s="4"/>
      <c r="C13254" s="4" t="s">
        <v>28</v>
      </c>
      <c r="D13254" s="4"/>
      <c r="E13254" s="4"/>
      <c r="F13254" s="4"/>
      <c r="G13254" s="13" t="n">
        <f aca="false">SUM(G13250:G13251,G13253)</f>
        <v>26.34955690125</v>
      </c>
    </row>
    <row r="13255" customFormat="false" ht="12.8" hidden="false" customHeight="false" outlineLevel="0" collapsed="false">
      <c r="A13255" s="4"/>
      <c r="B13255" s="4"/>
      <c r="C13255" s="4" t="s">
        <v>29</v>
      </c>
      <c r="D13255" s="4"/>
      <c r="E13255" s="4"/>
      <c r="F13255" s="4"/>
      <c r="G13255" s="14" t="s">
        <v>3083</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84</v>
      </c>
      <c r="B13260" s="3" t="s">
        <v>3085</v>
      </c>
      <c r="C13260" s="3"/>
      <c r="D13260" s="3"/>
      <c r="E13260" s="3"/>
      <c r="F13260" s="3"/>
      <c r="G13260" s="3"/>
    </row>
    <row r="13261" customFormat="false" ht="12.8" hidden="false" customHeight="true" outlineLevel="0" collapsed="false">
      <c r="A13261" s="4"/>
      <c r="B13261" s="3" t="s">
        <v>3086</v>
      </c>
      <c r="C13261" s="3"/>
      <c r="D13261" s="3"/>
      <c r="E13261" s="3"/>
      <c r="F13261" s="3"/>
      <c r="G13261" s="3"/>
    </row>
    <row r="13262" customFormat="false" ht="12.8" hidden="false" customHeight="false" outlineLevel="0" collapsed="false">
      <c r="A13262" s="4"/>
      <c r="B13262" s="5" t="s">
        <v>3087</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84</v>
      </c>
      <c r="B13265" s="8" t="s">
        <v>2845</v>
      </c>
      <c r="C13265" s="8" t="s">
        <v>2846</v>
      </c>
      <c r="D13265" s="9" t="s">
        <v>17</v>
      </c>
      <c r="E13265" s="10" t="n">
        <v>0.14545</v>
      </c>
      <c r="F13265" s="10" t="n">
        <v>3.3333</v>
      </c>
      <c r="G13265" s="10" t="n">
        <f aca="false">PRODUCT(E13265:F13265)</f>
        <v>0.484828485</v>
      </c>
    </row>
    <row r="13266" customFormat="false" ht="45" hidden="false" customHeight="true" outlineLevel="0" collapsed="false">
      <c r="A13266" s="8" t="s">
        <v>3084</v>
      </c>
      <c r="B13266" s="8" t="s">
        <v>2847</v>
      </c>
      <c r="C13266" s="8" t="s">
        <v>2848</v>
      </c>
      <c r="D13266" s="9" t="s">
        <v>17</v>
      </c>
      <c r="E13266" s="10" t="n">
        <v>0.14545</v>
      </c>
      <c r="F13266" s="10" t="n">
        <v>7.5</v>
      </c>
      <c r="G13266" s="10" t="n">
        <f aca="false">PRODUCT(E13266:F13266)</f>
        <v>1.090875</v>
      </c>
    </row>
    <row r="13267" customFormat="false" ht="45" hidden="false" customHeight="true" outlineLevel="0" collapsed="false">
      <c r="A13267" s="8" t="s">
        <v>3084</v>
      </c>
      <c r="B13267" s="8" t="s">
        <v>2849</v>
      </c>
      <c r="C13267" s="8" t="s">
        <v>2850</v>
      </c>
      <c r="D13267" s="9" t="s">
        <v>17</v>
      </c>
      <c r="E13267" s="10" t="n">
        <v>0.14545</v>
      </c>
      <c r="F13267" s="10" t="n">
        <v>29.24</v>
      </c>
      <c r="G13267" s="10" t="n">
        <f aca="false">PRODUCT(E13267:F13267)</f>
        <v>4.252958</v>
      </c>
    </row>
    <row r="13268" customFormat="false" ht="45" hidden="false" customHeight="true" outlineLevel="0" collapsed="false">
      <c r="A13268" s="8" t="s">
        <v>3084</v>
      </c>
      <c r="B13268" s="8" t="s">
        <v>2851</v>
      </c>
      <c r="C13268" s="8" t="s">
        <v>2852</v>
      </c>
      <c r="D13268" s="9" t="s">
        <v>17</v>
      </c>
      <c r="E13268" s="10" t="n">
        <v>0.14545</v>
      </c>
      <c r="F13268" s="10" t="n">
        <v>29.16667</v>
      </c>
      <c r="G13268" s="10" t="n">
        <f aca="false">PRODUCT(E13268:F13268)</f>
        <v>4.2422921515</v>
      </c>
    </row>
    <row r="13269" customFormat="false" ht="45" hidden="false" customHeight="true" outlineLevel="0" collapsed="false">
      <c r="A13269" s="8" t="s">
        <v>3084</v>
      </c>
      <c r="B13269" s="8" t="s">
        <v>2853</v>
      </c>
      <c r="C13269" s="8" t="s">
        <v>2854</v>
      </c>
      <c r="D13269" s="9" t="s">
        <v>17</v>
      </c>
      <c r="E13269" s="10" t="n">
        <v>0.14545</v>
      </c>
      <c r="F13269" s="10" t="n">
        <v>3.33333</v>
      </c>
      <c r="G13269" s="10" t="n">
        <f aca="false">PRODUCT(E13269:F13269)</f>
        <v>0.4848328485</v>
      </c>
    </row>
    <row r="13270" customFormat="false" ht="45" hidden="false" customHeight="true" outlineLevel="0" collapsed="false">
      <c r="A13270" s="8" t="s">
        <v>3084</v>
      </c>
      <c r="B13270" s="8" t="s">
        <v>2748</v>
      </c>
      <c r="C13270" s="8" t="s">
        <v>2749</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84</v>
      </c>
      <c r="B13272" s="8" t="s">
        <v>2855</v>
      </c>
      <c r="C13272" s="8" t="s">
        <v>2856</v>
      </c>
      <c r="D13272" s="9" t="s">
        <v>2857</v>
      </c>
      <c r="E13272" s="10" t="n">
        <v>1.5896</v>
      </c>
      <c r="F13272" s="10" t="n">
        <v>7.63455</v>
      </c>
      <c r="G13272" s="10" t="n">
        <f aca="false">PRODUCT(E13272:F13272)</f>
        <v>12.13588068</v>
      </c>
    </row>
    <row r="13273" customFormat="false" ht="45" hidden="false" customHeight="true" outlineLevel="0" collapsed="false">
      <c r="A13273" s="8" t="s">
        <v>3084</v>
      </c>
      <c r="B13273" s="8" t="s">
        <v>3088</v>
      </c>
      <c r="C13273" s="8" t="s">
        <v>3089</v>
      </c>
      <c r="D13273" s="9" t="s">
        <v>2160</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84</v>
      </c>
      <c r="B13275" s="8" t="s">
        <v>2241</v>
      </c>
      <c r="C13275" s="8" t="s">
        <v>2242</v>
      </c>
      <c r="D13275" s="9" t="s">
        <v>17</v>
      </c>
      <c r="E13275" s="10" t="n">
        <v>0.14545</v>
      </c>
      <c r="F13275" s="10" t="n">
        <v>28.56</v>
      </c>
      <c r="G13275" s="10" t="n">
        <f aca="false">PRODUCT(E13275:F13275)</f>
        <v>4.154052</v>
      </c>
    </row>
    <row r="13276" customFormat="false" ht="45" hidden="false" customHeight="true" outlineLevel="0" collapsed="false">
      <c r="A13276" s="8" t="s">
        <v>3084</v>
      </c>
      <c r="B13276" s="8" t="s">
        <v>2289</v>
      </c>
      <c r="C13276" s="8" t="s">
        <v>2290</v>
      </c>
      <c r="D13276" s="9" t="s">
        <v>17</v>
      </c>
      <c r="E13276" s="10" t="n">
        <v>0.14545</v>
      </c>
      <c r="F13276" s="10" t="n">
        <v>26.51</v>
      </c>
      <c r="G13276" s="10" t="n">
        <f aca="false">PRODUCT(E13276:F13276)</f>
        <v>3.8558795</v>
      </c>
    </row>
    <row r="13277" customFormat="false" ht="45" hidden="false" customHeight="true" outlineLevel="0" collapsed="false">
      <c r="A13277" s="8" t="s">
        <v>3084</v>
      </c>
      <c r="B13277" s="8" t="s">
        <v>2243</v>
      </c>
      <c r="C13277" s="8" t="s">
        <v>2244</v>
      </c>
      <c r="D13277" s="9" t="s">
        <v>17</v>
      </c>
      <c r="E13277" s="10" t="n">
        <v>0.2909</v>
      </c>
      <c r="F13277" s="10" t="n">
        <v>23.87</v>
      </c>
      <c r="G13277" s="10" t="n">
        <f aca="false">PRODUCT(E13277:F13277)</f>
        <v>6.943783</v>
      </c>
    </row>
    <row r="13278" customFormat="false" ht="20" hidden="false" customHeight="true" outlineLevel="0" collapsed="false">
      <c r="A13278" s="11"/>
      <c r="B13278" s="11"/>
      <c r="C13278" s="11" t="s">
        <v>20</v>
      </c>
      <c r="D13278" s="11"/>
      <c r="E13278" s="11"/>
      <c r="F13278" s="11"/>
      <c r="G13278" s="12" t="n">
        <f aca="false">SUM(G13275:G13277)</f>
        <v>14.9537145</v>
      </c>
    </row>
    <row r="13279" customFormat="false" ht="12.8" hidden="false" customHeight="false" outlineLevel="0" collapsed="false">
      <c r="A13279" s="4"/>
      <c r="B13279" s="4"/>
      <c r="C13279" s="4" t="s">
        <v>21</v>
      </c>
      <c r="D13279" s="4"/>
      <c r="E13279" s="4"/>
      <c r="F13279" s="4"/>
      <c r="G13279" s="13" t="n">
        <f aca="false">SUM(G13271,G13274,G13278)</f>
        <v>63.483744665</v>
      </c>
    </row>
    <row r="13280" customFormat="false" ht="12.8" hidden="false" customHeight="false" outlineLevel="0" collapsed="false">
      <c r="A13280" s="4"/>
      <c r="B13280" s="4"/>
      <c r="C13280" s="4" t="s">
        <v>22</v>
      </c>
      <c r="D13280" s="4"/>
      <c r="E13280" s="4" t="s">
        <v>23</v>
      </c>
      <c r="F13280" s="4"/>
      <c r="G13280" s="13" t="n">
        <f aca="false">PRODUCT(G13279,0.15)</f>
        <v>9.52256169975</v>
      </c>
    </row>
    <row r="13281" customFormat="false" ht="12.8" hidden="false" customHeight="false" outlineLevel="0" collapsed="false">
      <c r="A13281" s="4"/>
      <c r="B13281" s="4"/>
      <c r="C13281" s="4" t="s">
        <v>24</v>
      </c>
      <c r="D13281" s="4"/>
      <c r="E13281" s="4" t="s">
        <v>25</v>
      </c>
      <c r="F13281" s="4"/>
      <c r="G13281" s="13" t="n">
        <f aca="false">PRODUCT(G13280,0.015)</f>
        <v>0.14283842549625</v>
      </c>
    </row>
    <row r="13282" customFormat="false" ht="12.8" hidden="false" customHeight="false" outlineLevel="0" collapsed="false">
      <c r="A13282" s="4"/>
      <c r="B13282" s="4"/>
      <c r="C13282" s="4" t="s">
        <v>26</v>
      </c>
      <c r="D13282" s="4"/>
      <c r="E13282" s="4" t="s">
        <v>27</v>
      </c>
      <c r="F13282" s="4"/>
      <c r="G13282" s="13" t="n">
        <f aca="false">PRODUCT(SUM(G13279,G13280),0.1)</f>
        <v>7.300630636475</v>
      </c>
    </row>
    <row r="13283" customFormat="false" ht="12.8" hidden="false" customHeight="false" outlineLevel="0" collapsed="false">
      <c r="A13283" s="4"/>
      <c r="B13283" s="4"/>
      <c r="C13283" s="4" t="s">
        <v>28</v>
      </c>
      <c r="D13283" s="4"/>
      <c r="E13283" s="4"/>
      <c r="F13283" s="4"/>
      <c r="G13283" s="13" t="n">
        <f aca="false">SUM(G13279:G13280,G13282)</f>
        <v>80.306937001225</v>
      </c>
    </row>
    <row r="13284" customFormat="false" ht="12.8" hidden="false" customHeight="false" outlineLevel="0" collapsed="false">
      <c r="A13284" s="4"/>
      <c r="B13284" s="4"/>
      <c r="C13284" s="4" t="s">
        <v>29</v>
      </c>
      <c r="D13284" s="4"/>
      <c r="E13284" s="4"/>
      <c r="F13284" s="4"/>
      <c r="G13284" s="14" t="s">
        <v>1468</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90</v>
      </c>
      <c r="B13289" s="3" t="s">
        <v>3085</v>
      </c>
      <c r="C13289" s="3"/>
      <c r="D13289" s="3"/>
      <c r="E13289" s="3"/>
      <c r="F13289" s="3"/>
      <c r="G13289" s="3"/>
    </row>
    <row r="13290" customFormat="false" ht="12.8" hidden="false" customHeight="true" outlineLevel="0" collapsed="false">
      <c r="A13290" s="4"/>
      <c r="B13290" s="3" t="s">
        <v>3091</v>
      </c>
      <c r="C13290" s="3"/>
      <c r="D13290" s="3"/>
      <c r="E13290" s="3"/>
      <c r="F13290" s="3"/>
      <c r="G13290" s="3"/>
    </row>
    <row r="13291" customFormat="false" ht="12.8" hidden="false" customHeight="false" outlineLevel="0" collapsed="false">
      <c r="A13291" s="4"/>
      <c r="B13291" s="5" t="s">
        <v>3092</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90</v>
      </c>
      <c r="B13294" s="8" t="s">
        <v>2845</v>
      </c>
      <c r="C13294" s="8" t="s">
        <v>2846</v>
      </c>
      <c r="D13294" s="9" t="s">
        <v>17</v>
      </c>
      <c r="E13294" s="10" t="n">
        <v>0.16</v>
      </c>
      <c r="F13294" s="10" t="n">
        <v>3.3333</v>
      </c>
      <c r="G13294" s="10" t="n">
        <f aca="false">PRODUCT(E13294:F13294)</f>
        <v>0.533328</v>
      </c>
    </row>
    <row r="13295" customFormat="false" ht="45" hidden="false" customHeight="true" outlineLevel="0" collapsed="false">
      <c r="A13295" s="8" t="s">
        <v>3090</v>
      </c>
      <c r="B13295" s="8" t="s">
        <v>2847</v>
      </c>
      <c r="C13295" s="8" t="s">
        <v>2848</v>
      </c>
      <c r="D13295" s="9" t="s">
        <v>17</v>
      </c>
      <c r="E13295" s="10" t="n">
        <v>0.16</v>
      </c>
      <c r="F13295" s="10" t="n">
        <v>7.5</v>
      </c>
      <c r="G13295" s="10" t="n">
        <f aca="false">PRODUCT(E13295:F13295)</f>
        <v>1.2</v>
      </c>
    </row>
    <row r="13296" customFormat="false" ht="45" hidden="false" customHeight="true" outlineLevel="0" collapsed="false">
      <c r="A13296" s="8" t="s">
        <v>3090</v>
      </c>
      <c r="B13296" s="8" t="s">
        <v>2849</v>
      </c>
      <c r="C13296" s="8" t="s">
        <v>2850</v>
      </c>
      <c r="D13296" s="9" t="s">
        <v>17</v>
      </c>
      <c r="E13296" s="10" t="n">
        <v>0.16</v>
      </c>
      <c r="F13296" s="10" t="n">
        <v>29.24</v>
      </c>
      <c r="G13296" s="10" t="n">
        <f aca="false">PRODUCT(E13296:F13296)</f>
        <v>4.6784</v>
      </c>
    </row>
    <row r="13297" customFormat="false" ht="45" hidden="false" customHeight="true" outlineLevel="0" collapsed="false">
      <c r="A13297" s="8" t="s">
        <v>3090</v>
      </c>
      <c r="B13297" s="8" t="s">
        <v>2851</v>
      </c>
      <c r="C13297" s="8" t="s">
        <v>2852</v>
      </c>
      <c r="D13297" s="9" t="s">
        <v>17</v>
      </c>
      <c r="E13297" s="10" t="n">
        <v>0.16</v>
      </c>
      <c r="F13297" s="10" t="n">
        <v>29.16667</v>
      </c>
      <c r="G13297" s="10" t="n">
        <f aca="false">PRODUCT(E13297:F13297)</f>
        <v>4.6666672</v>
      </c>
    </row>
    <row r="13298" customFormat="false" ht="45" hidden="false" customHeight="true" outlineLevel="0" collapsed="false">
      <c r="A13298" s="8" t="s">
        <v>3090</v>
      </c>
      <c r="B13298" s="8" t="s">
        <v>2853</v>
      </c>
      <c r="C13298" s="8" t="s">
        <v>2854</v>
      </c>
      <c r="D13298" s="9" t="s">
        <v>17</v>
      </c>
      <c r="E13298" s="10" t="n">
        <v>0.16</v>
      </c>
      <c r="F13298" s="10" t="n">
        <v>3.33333</v>
      </c>
      <c r="G13298" s="10" t="n">
        <f aca="false">PRODUCT(E13298:F13298)</f>
        <v>0.5333328</v>
      </c>
    </row>
    <row r="13299" customFormat="false" ht="45" hidden="false" customHeight="true" outlineLevel="0" collapsed="false">
      <c r="A13299" s="8" t="s">
        <v>3090</v>
      </c>
      <c r="B13299" s="8" t="s">
        <v>2748</v>
      </c>
      <c r="C13299" s="8" t="s">
        <v>2749</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90</v>
      </c>
      <c r="B13301" s="8" t="s">
        <v>2855</v>
      </c>
      <c r="C13301" s="8" t="s">
        <v>2856</v>
      </c>
      <c r="D13301" s="9" t="s">
        <v>2857</v>
      </c>
      <c r="E13301" s="10" t="n">
        <v>1.5896</v>
      </c>
      <c r="F13301" s="10" t="n">
        <v>7.63455</v>
      </c>
      <c r="G13301" s="10" t="n">
        <f aca="false">PRODUCT(E13301:F13301)</f>
        <v>12.13588068</v>
      </c>
    </row>
    <row r="13302" customFormat="false" ht="45" hidden="false" customHeight="true" outlineLevel="0" collapsed="false">
      <c r="A13302" s="8" t="s">
        <v>3090</v>
      </c>
      <c r="B13302" s="8" t="s">
        <v>3093</v>
      </c>
      <c r="C13302" s="8" t="s">
        <v>3094</v>
      </c>
      <c r="D13302" s="9" t="s">
        <v>2160</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90</v>
      </c>
      <c r="B13304" s="8" t="s">
        <v>2241</v>
      </c>
      <c r="C13304" s="8" t="s">
        <v>2242</v>
      </c>
      <c r="D13304" s="9" t="s">
        <v>17</v>
      </c>
      <c r="E13304" s="10" t="n">
        <v>0.16</v>
      </c>
      <c r="F13304" s="10" t="n">
        <v>28.56</v>
      </c>
      <c r="G13304" s="10" t="n">
        <f aca="false">PRODUCT(E13304:F13304)</f>
        <v>4.5696</v>
      </c>
    </row>
    <row r="13305" customFormat="false" ht="45" hidden="false" customHeight="true" outlineLevel="0" collapsed="false">
      <c r="A13305" s="8" t="s">
        <v>3090</v>
      </c>
      <c r="B13305" s="8" t="s">
        <v>2289</v>
      </c>
      <c r="C13305" s="8" t="s">
        <v>2290</v>
      </c>
      <c r="D13305" s="9" t="s">
        <v>17</v>
      </c>
      <c r="E13305" s="10" t="n">
        <v>0.16</v>
      </c>
      <c r="F13305" s="10" t="n">
        <v>26.51</v>
      </c>
      <c r="G13305" s="10" t="n">
        <f aca="false">PRODUCT(E13305:F13305)</f>
        <v>4.2416</v>
      </c>
    </row>
    <row r="13306" customFormat="false" ht="45" hidden="false" customHeight="true" outlineLevel="0" collapsed="false">
      <c r="A13306" s="8" t="s">
        <v>3090</v>
      </c>
      <c r="B13306" s="8" t="s">
        <v>2243</v>
      </c>
      <c r="C13306" s="8" t="s">
        <v>2244</v>
      </c>
      <c r="D13306" s="9" t="s">
        <v>17</v>
      </c>
      <c r="E13306" s="10" t="n">
        <v>0.32</v>
      </c>
      <c r="F13306" s="10" t="n">
        <v>23.87</v>
      </c>
      <c r="G13306" s="10" t="n">
        <f aca="false">PRODUCT(E13306:F13306)</f>
        <v>7.6384</v>
      </c>
    </row>
    <row r="13307" customFormat="false" ht="20" hidden="false" customHeight="true" outlineLevel="0" collapsed="false">
      <c r="A13307" s="11"/>
      <c r="B13307" s="11"/>
      <c r="C13307" s="11" t="s">
        <v>20</v>
      </c>
      <c r="D13307" s="11"/>
      <c r="E13307" s="11"/>
      <c r="F13307" s="11"/>
      <c r="G13307" s="12" t="n">
        <f aca="false">SUM(G13304:G13306)</f>
        <v>16.4496</v>
      </c>
    </row>
    <row r="13308" customFormat="false" ht="12.8" hidden="false" customHeight="false" outlineLevel="0" collapsed="false">
      <c r="A13308" s="4"/>
      <c r="B13308" s="4"/>
      <c r="C13308" s="4" t="s">
        <v>21</v>
      </c>
      <c r="D13308" s="4"/>
      <c r="E13308" s="4"/>
      <c r="F13308" s="4"/>
      <c r="G13308" s="13" t="n">
        <f aca="false">SUM(G13300,G13303,G13307)</f>
        <v>68.71960868</v>
      </c>
    </row>
    <row r="13309" customFormat="false" ht="12.8" hidden="false" customHeight="false" outlineLevel="0" collapsed="false">
      <c r="A13309" s="4"/>
      <c r="B13309" s="4"/>
      <c r="C13309" s="4" t="s">
        <v>22</v>
      </c>
      <c r="D13309" s="4"/>
      <c r="E13309" s="4" t="s">
        <v>23</v>
      </c>
      <c r="F13309" s="4"/>
      <c r="G13309" s="13" t="n">
        <f aca="false">PRODUCT(G13308,0.15)</f>
        <v>10.307941302</v>
      </c>
    </row>
    <row r="13310" customFormat="false" ht="12.8" hidden="false" customHeight="false" outlineLevel="0" collapsed="false">
      <c r="A13310" s="4"/>
      <c r="B13310" s="4"/>
      <c r="C13310" s="4" t="s">
        <v>24</v>
      </c>
      <c r="D13310" s="4"/>
      <c r="E13310" s="4" t="s">
        <v>25</v>
      </c>
      <c r="F13310" s="4"/>
      <c r="G13310" s="13" t="n">
        <f aca="false">PRODUCT(G13309,0.015)</f>
        <v>0.15461911953</v>
      </c>
    </row>
    <row r="13311" customFormat="false" ht="12.8" hidden="false" customHeight="false" outlineLevel="0" collapsed="false">
      <c r="A13311" s="4"/>
      <c r="B13311" s="4"/>
      <c r="C13311" s="4" t="s">
        <v>26</v>
      </c>
      <c r="D13311" s="4"/>
      <c r="E13311" s="4" t="s">
        <v>27</v>
      </c>
      <c r="F13311" s="4"/>
      <c r="G13311" s="13" t="n">
        <f aca="false">PRODUCT(SUM(G13308,G13309),0.1)</f>
        <v>7.9027549982</v>
      </c>
    </row>
    <row r="13312" customFormat="false" ht="12.8" hidden="false" customHeight="false" outlineLevel="0" collapsed="false">
      <c r="A13312" s="4"/>
      <c r="B13312" s="4"/>
      <c r="C13312" s="4" t="s">
        <v>28</v>
      </c>
      <c r="D13312" s="4"/>
      <c r="E13312" s="4"/>
      <c r="F13312" s="4"/>
      <c r="G13312" s="13" t="n">
        <f aca="false">SUM(G13308:G13309,G13311)</f>
        <v>86.9303049802</v>
      </c>
    </row>
    <row r="13313" customFormat="false" ht="12.8" hidden="false" customHeight="false" outlineLevel="0" collapsed="false">
      <c r="A13313" s="4"/>
      <c r="B13313" s="4"/>
      <c r="C13313" s="4" t="s">
        <v>29</v>
      </c>
      <c r="D13313" s="4"/>
      <c r="E13313" s="4"/>
      <c r="F13313" s="4"/>
      <c r="G13313" s="14" t="s">
        <v>3095</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6</v>
      </c>
      <c r="B13318" s="3" t="s">
        <v>3085</v>
      </c>
      <c r="C13318" s="3"/>
      <c r="D13318" s="3"/>
      <c r="E13318" s="3"/>
      <c r="F13318" s="3"/>
      <c r="G13318" s="3"/>
    </row>
    <row r="13319" customFormat="false" ht="12.8" hidden="false" customHeight="true" outlineLevel="0" collapsed="false">
      <c r="A13319" s="4"/>
      <c r="B13319" s="3" t="s">
        <v>3097</v>
      </c>
      <c r="C13319" s="3"/>
      <c r="D13319" s="3"/>
      <c r="E13319" s="3"/>
      <c r="F13319" s="3"/>
      <c r="G13319" s="3"/>
    </row>
    <row r="13320" customFormat="false" ht="12.8" hidden="false" customHeight="false" outlineLevel="0" collapsed="false">
      <c r="A13320" s="4"/>
      <c r="B13320" s="5" t="s">
        <v>3098</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6</v>
      </c>
      <c r="B13323" s="8" t="s">
        <v>2845</v>
      </c>
      <c r="C13323" s="8" t="s">
        <v>2846</v>
      </c>
      <c r="D13323" s="9" t="s">
        <v>17</v>
      </c>
      <c r="E13323" s="10" t="n">
        <v>0.16667</v>
      </c>
      <c r="F13323" s="10" t="n">
        <v>3.3333</v>
      </c>
      <c r="G13323" s="10" t="n">
        <f aca="false">PRODUCT(E13323:F13323)</f>
        <v>0.555561111</v>
      </c>
    </row>
    <row r="13324" customFormat="false" ht="45" hidden="false" customHeight="true" outlineLevel="0" collapsed="false">
      <c r="A13324" s="8" t="s">
        <v>3096</v>
      </c>
      <c r="B13324" s="8" t="s">
        <v>2847</v>
      </c>
      <c r="C13324" s="8" t="s">
        <v>2848</v>
      </c>
      <c r="D13324" s="9" t="s">
        <v>17</v>
      </c>
      <c r="E13324" s="10" t="n">
        <v>0.16667</v>
      </c>
      <c r="F13324" s="10" t="n">
        <v>7.5</v>
      </c>
      <c r="G13324" s="10" t="n">
        <f aca="false">PRODUCT(E13324:F13324)</f>
        <v>1.250025</v>
      </c>
    </row>
    <row r="13325" customFormat="false" ht="45" hidden="false" customHeight="true" outlineLevel="0" collapsed="false">
      <c r="A13325" s="8" t="s">
        <v>3096</v>
      </c>
      <c r="B13325" s="8" t="s">
        <v>2849</v>
      </c>
      <c r="C13325" s="8" t="s">
        <v>2850</v>
      </c>
      <c r="D13325" s="9" t="s">
        <v>17</v>
      </c>
      <c r="E13325" s="10" t="n">
        <v>0.16667</v>
      </c>
      <c r="F13325" s="10" t="n">
        <v>29.24</v>
      </c>
      <c r="G13325" s="10" t="n">
        <f aca="false">PRODUCT(E13325:F13325)</f>
        <v>4.8734308</v>
      </c>
    </row>
    <row r="13326" customFormat="false" ht="45" hidden="false" customHeight="true" outlineLevel="0" collapsed="false">
      <c r="A13326" s="8" t="s">
        <v>3096</v>
      </c>
      <c r="B13326" s="8" t="s">
        <v>2851</v>
      </c>
      <c r="C13326" s="8" t="s">
        <v>2852</v>
      </c>
      <c r="D13326" s="9" t="s">
        <v>17</v>
      </c>
      <c r="E13326" s="10" t="n">
        <v>0.16667</v>
      </c>
      <c r="F13326" s="10" t="n">
        <v>29.16667</v>
      </c>
      <c r="G13326" s="10" t="n">
        <f aca="false">PRODUCT(E13326:F13326)</f>
        <v>4.8612088889</v>
      </c>
    </row>
    <row r="13327" customFormat="false" ht="45" hidden="false" customHeight="true" outlineLevel="0" collapsed="false">
      <c r="A13327" s="8" t="s">
        <v>3096</v>
      </c>
      <c r="B13327" s="8" t="s">
        <v>2853</v>
      </c>
      <c r="C13327" s="8" t="s">
        <v>2854</v>
      </c>
      <c r="D13327" s="9" t="s">
        <v>17</v>
      </c>
      <c r="E13327" s="10" t="n">
        <v>0.16667</v>
      </c>
      <c r="F13327" s="10" t="n">
        <v>3.33333</v>
      </c>
      <c r="G13327" s="10" t="n">
        <f aca="false">PRODUCT(E13327:F13327)</f>
        <v>0.5555661111</v>
      </c>
    </row>
    <row r="13328" customFormat="false" ht="45" hidden="false" customHeight="true" outlineLevel="0" collapsed="false">
      <c r="A13328" s="8" t="s">
        <v>3096</v>
      </c>
      <c r="B13328" s="8" t="s">
        <v>2748</v>
      </c>
      <c r="C13328" s="8" t="s">
        <v>2749</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6</v>
      </c>
      <c r="B13330" s="8" t="s">
        <v>2855</v>
      </c>
      <c r="C13330" s="8" t="s">
        <v>2856</v>
      </c>
      <c r="D13330" s="9" t="s">
        <v>2857</v>
      </c>
      <c r="E13330" s="10" t="n">
        <v>1.5896</v>
      </c>
      <c r="F13330" s="10" t="n">
        <v>7.63455</v>
      </c>
      <c r="G13330" s="10" t="n">
        <f aca="false">PRODUCT(E13330:F13330)</f>
        <v>12.13588068</v>
      </c>
    </row>
    <row r="13331" customFormat="false" ht="45" hidden="false" customHeight="true" outlineLevel="0" collapsed="false">
      <c r="A13331" s="8" t="s">
        <v>3096</v>
      </c>
      <c r="B13331" s="8" t="s">
        <v>3099</v>
      </c>
      <c r="C13331" s="8" t="s">
        <v>3100</v>
      </c>
      <c r="D13331" s="9" t="s">
        <v>2160</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6</v>
      </c>
      <c r="B13333" s="8" t="s">
        <v>2241</v>
      </c>
      <c r="C13333" s="8" t="s">
        <v>2242</v>
      </c>
      <c r="D13333" s="9" t="s">
        <v>17</v>
      </c>
      <c r="E13333" s="10" t="n">
        <v>0.16667</v>
      </c>
      <c r="F13333" s="10" t="n">
        <v>28.56</v>
      </c>
      <c r="G13333" s="10" t="n">
        <f aca="false">PRODUCT(E13333:F13333)</f>
        <v>4.7600952</v>
      </c>
    </row>
    <row r="13334" customFormat="false" ht="45" hidden="false" customHeight="true" outlineLevel="0" collapsed="false">
      <c r="A13334" s="8" t="s">
        <v>3096</v>
      </c>
      <c r="B13334" s="8" t="s">
        <v>2289</v>
      </c>
      <c r="C13334" s="8" t="s">
        <v>2290</v>
      </c>
      <c r="D13334" s="9" t="s">
        <v>17</v>
      </c>
      <c r="E13334" s="10" t="n">
        <v>0.16667</v>
      </c>
      <c r="F13334" s="10" t="n">
        <v>26.51</v>
      </c>
      <c r="G13334" s="10" t="n">
        <f aca="false">PRODUCT(E13334:F13334)</f>
        <v>4.4184217</v>
      </c>
    </row>
    <row r="13335" customFormat="false" ht="45" hidden="false" customHeight="true" outlineLevel="0" collapsed="false">
      <c r="A13335" s="8" t="s">
        <v>3096</v>
      </c>
      <c r="B13335" s="8" t="s">
        <v>2243</v>
      </c>
      <c r="C13335" s="8" t="s">
        <v>2244</v>
      </c>
      <c r="D13335" s="9" t="s">
        <v>17</v>
      </c>
      <c r="E13335" s="10" t="n">
        <v>0.3334</v>
      </c>
      <c r="F13335" s="10" t="n">
        <v>23.87</v>
      </c>
      <c r="G13335" s="10" t="n">
        <f aca="false">PRODUCT(E13335:F13335)</f>
        <v>7.958258</v>
      </c>
    </row>
    <row r="13336" customFormat="false" ht="20" hidden="false" customHeight="true" outlineLevel="0" collapsed="false">
      <c r="A13336" s="11"/>
      <c r="B13336" s="11"/>
      <c r="C13336" s="11" t="s">
        <v>20</v>
      </c>
      <c r="D13336" s="11"/>
      <c r="E13336" s="11"/>
      <c r="F13336" s="11"/>
      <c r="G13336" s="12" t="n">
        <f aca="false">SUM(G13333:G13335)</f>
        <v>17.1367749</v>
      </c>
    </row>
    <row r="13337" customFormat="false" ht="12.8" hidden="false" customHeight="false" outlineLevel="0" collapsed="false">
      <c r="A13337" s="4"/>
      <c r="B13337" s="4"/>
      <c r="C13337" s="4" t="s">
        <v>21</v>
      </c>
      <c r="D13337" s="4"/>
      <c r="E13337" s="4"/>
      <c r="F13337" s="4"/>
      <c r="G13337" s="13" t="n">
        <f aca="false">SUM(G13329,G13332,G13336)</f>
        <v>72.258581291</v>
      </c>
    </row>
    <row r="13338" customFormat="false" ht="12.8" hidden="false" customHeight="false" outlineLevel="0" collapsed="false">
      <c r="A13338" s="4"/>
      <c r="B13338" s="4"/>
      <c r="C13338" s="4" t="s">
        <v>22</v>
      </c>
      <c r="D13338" s="4"/>
      <c r="E13338" s="4" t="s">
        <v>23</v>
      </c>
      <c r="F13338" s="4"/>
      <c r="G13338" s="13" t="n">
        <f aca="false">PRODUCT(G13337,0.15)</f>
        <v>10.83878719365</v>
      </c>
    </row>
    <row r="13339" customFormat="false" ht="12.8" hidden="false" customHeight="false" outlineLevel="0" collapsed="false">
      <c r="A13339" s="4"/>
      <c r="B13339" s="4"/>
      <c r="C13339" s="4" t="s">
        <v>24</v>
      </c>
      <c r="D13339" s="4"/>
      <c r="E13339" s="4" t="s">
        <v>25</v>
      </c>
      <c r="F13339" s="4"/>
      <c r="G13339" s="13" t="n">
        <f aca="false">PRODUCT(G13338,0.015)</f>
        <v>0.16258180790475</v>
      </c>
    </row>
    <row r="13340" customFormat="false" ht="12.8" hidden="false" customHeight="false" outlineLevel="0" collapsed="false">
      <c r="A13340" s="4"/>
      <c r="B13340" s="4"/>
      <c r="C13340" s="4" t="s">
        <v>26</v>
      </c>
      <c r="D13340" s="4"/>
      <c r="E13340" s="4" t="s">
        <v>27</v>
      </c>
      <c r="F13340" s="4"/>
      <c r="G13340" s="13" t="n">
        <f aca="false">PRODUCT(SUM(G13337,G13338),0.1)</f>
        <v>8.309736848465</v>
      </c>
    </row>
    <row r="13341" customFormat="false" ht="12.8" hidden="false" customHeight="false" outlineLevel="0" collapsed="false">
      <c r="A13341" s="4"/>
      <c r="B13341" s="4"/>
      <c r="C13341" s="4" t="s">
        <v>28</v>
      </c>
      <c r="D13341" s="4"/>
      <c r="E13341" s="4"/>
      <c r="F13341" s="4"/>
      <c r="G13341" s="13" t="n">
        <f aca="false">SUM(G13337:G13338,G13340)</f>
        <v>91.407105333115</v>
      </c>
    </row>
    <row r="13342" customFormat="false" ht="12.8" hidden="false" customHeight="false" outlineLevel="0" collapsed="false">
      <c r="A13342" s="4"/>
      <c r="B13342" s="4"/>
      <c r="C13342" s="4" t="s">
        <v>29</v>
      </c>
      <c r="D13342" s="4"/>
      <c r="E13342" s="4"/>
      <c r="F13342" s="4"/>
      <c r="G13342" s="14" t="s">
        <v>3101</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102</v>
      </c>
      <c r="B13347" s="3" t="s">
        <v>3085</v>
      </c>
      <c r="C13347" s="3"/>
      <c r="D13347" s="3"/>
      <c r="E13347" s="3"/>
      <c r="F13347" s="3"/>
      <c r="G13347" s="3"/>
    </row>
    <row r="13348" customFormat="false" ht="12.8" hidden="false" customHeight="true" outlineLevel="0" collapsed="false">
      <c r="A13348" s="4"/>
      <c r="B13348" s="3" t="s">
        <v>3103</v>
      </c>
      <c r="C13348" s="3"/>
      <c r="D13348" s="3"/>
      <c r="E13348" s="3"/>
      <c r="F13348" s="3"/>
      <c r="G13348" s="3"/>
    </row>
    <row r="13349" customFormat="false" ht="12.8" hidden="false" customHeight="false" outlineLevel="0" collapsed="false">
      <c r="A13349" s="4"/>
      <c r="B13349" s="5" t="s">
        <v>3104</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102</v>
      </c>
      <c r="B13352" s="8" t="s">
        <v>2845</v>
      </c>
      <c r="C13352" s="8" t="s">
        <v>2846</v>
      </c>
      <c r="D13352" s="9" t="s">
        <v>17</v>
      </c>
      <c r="E13352" s="10" t="n">
        <v>0.17778</v>
      </c>
      <c r="F13352" s="10" t="n">
        <v>3.3333</v>
      </c>
      <c r="G13352" s="10" t="n">
        <f aca="false">PRODUCT(E13352:F13352)</f>
        <v>0.592594074</v>
      </c>
    </row>
    <row r="13353" customFormat="false" ht="45" hidden="false" customHeight="true" outlineLevel="0" collapsed="false">
      <c r="A13353" s="8" t="s">
        <v>3102</v>
      </c>
      <c r="B13353" s="8" t="s">
        <v>2847</v>
      </c>
      <c r="C13353" s="8" t="s">
        <v>2848</v>
      </c>
      <c r="D13353" s="9" t="s">
        <v>17</v>
      </c>
      <c r="E13353" s="10" t="n">
        <v>0.17778</v>
      </c>
      <c r="F13353" s="10" t="n">
        <v>7.5</v>
      </c>
      <c r="G13353" s="10" t="n">
        <f aca="false">PRODUCT(E13353:F13353)</f>
        <v>1.33335</v>
      </c>
    </row>
    <row r="13354" customFormat="false" ht="45" hidden="false" customHeight="true" outlineLevel="0" collapsed="false">
      <c r="A13354" s="8" t="s">
        <v>3102</v>
      </c>
      <c r="B13354" s="8" t="s">
        <v>2849</v>
      </c>
      <c r="C13354" s="8" t="s">
        <v>2850</v>
      </c>
      <c r="D13354" s="9" t="s">
        <v>17</v>
      </c>
      <c r="E13354" s="10" t="n">
        <v>0.17778</v>
      </c>
      <c r="F13354" s="10" t="n">
        <v>29.24</v>
      </c>
      <c r="G13354" s="10" t="n">
        <f aca="false">PRODUCT(E13354:F13354)</f>
        <v>5.1982872</v>
      </c>
    </row>
    <row r="13355" customFormat="false" ht="45" hidden="false" customHeight="true" outlineLevel="0" collapsed="false">
      <c r="A13355" s="8" t="s">
        <v>3102</v>
      </c>
      <c r="B13355" s="8" t="s">
        <v>2851</v>
      </c>
      <c r="C13355" s="8" t="s">
        <v>2852</v>
      </c>
      <c r="D13355" s="9" t="s">
        <v>17</v>
      </c>
      <c r="E13355" s="10" t="n">
        <v>0.17778</v>
      </c>
      <c r="F13355" s="10" t="n">
        <v>29.16667</v>
      </c>
      <c r="G13355" s="10" t="n">
        <f aca="false">PRODUCT(E13355:F13355)</f>
        <v>5.1852505926</v>
      </c>
    </row>
    <row r="13356" customFormat="false" ht="45" hidden="false" customHeight="true" outlineLevel="0" collapsed="false">
      <c r="A13356" s="8" t="s">
        <v>3102</v>
      </c>
      <c r="B13356" s="8" t="s">
        <v>2853</v>
      </c>
      <c r="C13356" s="8" t="s">
        <v>2854</v>
      </c>
      <c r="D13356" s="9" t="s">
        <v>17</v>
      </c>
      <c r="E13356" s="10" t="n">
        <v>0.17778</v>
      </c>
      <c r="F13356" s="10" t="n">
        <v>3.33333</v>
      </c>
      <c r="G13356" s="10" t="n">
        <f aca="false">PRODUCT(E13356:F13356)</f>
        <v>0.5925994074</v>
      </c>
    </row>
    <row r="13357" customFormat="false" ht="45" hidden="false" customHeight="true" outlineLevel="0" collapsed="false">
      <c r="A13357" s="8" t="s">
        <v>3102</v>
      </c>
      <c r="B13357" s="8" t="s">
        <v>2748</v>
      </c>
      <c r="C13357" s="8" t="s">
        <v>2749</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102</v>
      </c>
      <c r="B13359" s="8" t="s">
        <v>2855</v>
      </c>
      <c r="C13359" s="8" t="s">
        <v>2856</v>
      </c>
      <c r="D13359" s="9" t="s">
        <v>2857</v>
      </c>
      <c r="E13359" s="10" t="n">
        <v>1.5896</v>
      </c>
      <c r="F13359" s="10" t="n">
        <v>7.63455</v>
      </c>
      <c r="G13359" s="10" t="n">
        <f aca="false">PRODUCT(E13359:F13359)</f>
        <v>12.13588068</v>
      </c>
    </row>
    <row r="13360" customFormat="false" ht="45" hidden="false" customHeight="true" outlineLevel="0" collapsed="false">
      <c r="A13360" s="8" t="s">
        <v>3102</v>
      </c>
      <c r="B13360" s="8" t="s">
        <v>3105</v>
      </c>
      <c r="C13360" s="8" t="s">
        <v>3106</v>
      </c>
      <c r="D13360" s="9" t="s">
        <v>2160</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102</v>
      </c>
      <c r="B13362" s="8" t="s">
        <v>2241</v>
      </c>
      <c r="C13362" s="8" t="s">
        <v>2242</v>
      </c>
      <c r="D13362" s="9" t="s">
        <v>17</v>
      </c>
      <c r="E13362" s="10" t="n">
        <v>0.17778</v>
      </c>
      <c r="F13362" s="10" t="n">
        <v>28.56</v>
      </c>
      <c r="G13362" s="10" t="n">
        <f aca="false">PRODUCT(E13362:F13362)</f>
        <v>5.0773968</v>
      </c>
    </row>
    <row r="13363" customFormat="false" ht="45" hidden="false" customHeight="true" outlineLevel="0" collapsed="false">
      <c r="A13363" s="8" t="s">
        <v>3102</v>
      </c>
      <c r="B13363" s="8" t="s">
        <v>2289</v>
      </c>
      <c r="C13363" s="8" t="s">
        <v>2290</v>
      </c>
      <c r="D13363" s="9" t="s">
        <v>17</v>
      </c>
      <c r="E13363" s="10" t="n">
        <v>0.17778</v>
      </c>
      <c r="F13363" s="10" t="n">
        <v>26.51</v>
      </c>
      <c r="G13363" s="10" t="n">
        <f aca="false">PRODUCT(E13363:F13363)</f>
        <v>4.7129478</v>
      </c>
    </row>
    <row r="13364" customFormat="false" ht="45" hidden="false" customHeight="true" outlineLevel="0" collapsed="false">
      <c r="A13364" s="8" t="s">
        <v>3102</v>
      </c>
      <c r="B13364" s="8" t="s">
        <v>2243</v>
      </c>
      <c r="C13364" s="8" t="s">
        <v>2244</v>
      </c>
      <c r="D13364" s="9" t="s">
        <v>17</v>
      </c>
      <c r="E13364" s="10" t="n">
        <v>0.35556</v>
      </c>
      <c r="F13364" s="10" t="n">
        <v>23.87</v>
      </c>
      <c r="G13364" s="10" t="n">
        <f aca="false">PRODUCT(E13364:F13364)</f>
        <v>8.4872172</v>
      </c>
    </row>
    <row r="13365" customFormat="false" ht="20" hidden="false" customHeight="true" outlineLevel="0" collapsed="false">
      <c r="A13365" s="11"/>
      <c r="B13365" s="11"/>
      <c r="C13365" s="11" t="s">
        <v>20</v>
      </c>
      <c r="D13365" s="11"/>
      <c r="E13365" s="11"/>
      <c r="F13365" s="11"/>
      <c r="G13365" s="12" t="n">
        <f aca="false">SUM(G13362:G13364)</f>
        <v>18.2775618</v>
      </c>
    </row>
    <row r="13366" customFormat="false" ht="12.8" hidden="false" customHeight="false" outlineLevel="0" collapsed="false">
      <c r="A13366" s="4"/>
      <c r="B13366" s="4"/>
      <c r="C13366" s="4" t="s">
        <v>21</v>
      </c>
      <c r="D13366" s="4"/>
      <c r="E13366" s="4"/>
      <c r="F13366" s="4"/>
      <c r="G13366" s="13" t="n">
        <f aca="false">SUM(G13358,G13361,G13365)</f>
        <v>76.801612954</v>
      </c>
    </row>
    <row r="13367" customFormat="false" ht="12.8" hidden="false" customHeight="false" outlineLevel="0" collapsed="false">
      <c r="A13367" s="4"/>
      <c r="B13367" s="4"/>
      <c r="C13367" s="4" t="s">
        <v>22</v>
      </c>
      <c r="D13367" s="4"/>
      <c r="E13367" s="4" t="s">
        <v>23</v>
      </c>
      <c r="F13367" s="4"/>
      <c r="G13367" s="13" t="n">
        <f aca="false">PRODUCT(G13366,0.15)</f>
        <v>11.5202419431</v>
      </c>
    </row>
    <row r="13368" customFormat="false" ht="12.8" hidden="false" customHeight="false" outlineLevel="0" collapsed="false">
      <c r="A13368" s="4"/>
      <c r="B13368" s="4"/>
      <c r="C13368" s="4" t="s">
        <v>24</v>
      </c>
      <c r="D13368" s="4"/>
      <c r="E13368" s="4" t="s">
        <v>25</v>
      </c>
      <c r="F13368" s="4"/>
      <c r="G13368" s="13" t="n">
        <f aca="false">PRODUCT(G13367,0.015)</f>
        <v>0.1728036291465</v>
      </c>
    </row>
    <row r="13369" customFormat="false" ht="12.8" hidden="false" customHeight="false" outlineLevel="0" collapsed="false">
      <c r="A13369" s="4"/>
      <c r="B13369" s="4"/>
      <c r="C13369" s="4" t="s">
        <v>26</v>
      </c>
      <c r="D13369" s="4"/>
      <c r="E13369" s="4" t="s">
        <v>27</v>
      </c>
      <c r="F13369" s="4"/>
      <c r="G13369" s="13" t="n">
        <f aca="false">PRODUCT(SUM(G13366,G13367),0.1)</f>
        <v>8.83218548971</v>
      </c>
    </row>
    <row r="13370" customFormat="false" ht="12.8" hidden="false" customHeight="false" outlineLevel="0" collapsed="false">
      <c r="A13370" s="4"/>
      <c r="B13370" s="4"/>
      <c r="C13370" s="4" t="s">
        <v>28</v>
      </c>
      <c r="D13370" s="4"/>
      <c r="E13370" s="4"/>
      <c r="F13370" s="4"/>
      <c r="G13370" s="13" t="n">
        <f aca="false">SUM(G13366:G13367,G13369)</f>
        <v>97.15404038681</v>
      </c>
    </row>
    <row r="13371" customFormat="false" ht="12.8" hidden="false" customHeight="false" outlineLevel="0" collapsed="false">
      <c r="A13371" s="4"/>
      <c r="B13371" s="4"/>
      <c r="C13371" s="4" t="s">
        <v>29</v>
      </c>
      <c r="D13371" s="4"/>
      <c r="E13371" s="4"/>
      <c r="F13371" s="4"/>
      <c r="G13371" s="14" t="s">
        <v>3107</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8</v>
      </c>
      <c r="B13376" s="3" t="s">
        <v>3085</v>
      </c>
      <c r="C13376" s="3"/>
      <c r="D13376" s="3"/>
      <c r="E13376" s="3"/>
      <c r="F13376" s="3"/>
      <c r="G13376" s="3"/>
    </row>
    <row r="13377" customFormat="false" ht="12.8" hidden="false" customHeight="true" outlineLevel="0" collapsed="false">
      <c r="A13377" s="4"/>
      <c r="B13377" s="3" t="s">
        <v>3109</v>
      </c>
      <c r="C13377" s="3"/>
      <c r="D13377" s="3"/>
      <c r="E13377" s="3"/>
      <c r="F13377" s="3"/>
      <c r="G13377" s="3"/>
    </row>
    <row r="13378" customFormat="false" ht="12.8" hidden="false" customHeight="false" outlineLevel="0" collapsed="false">
      <c r="A13378" s="4"/>
      <c r="B13378" s="5" t="s">
        <v>3110</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8</v>
      </c>
      <c r="B13381" s="8" t="s">
        <v>2845</v>
      </c>
      <c r="C13381" s="8" t="s">
        <v>2846</v>
      </c>
      <c r="D13381" s="9" t="s">
        <v>17</v>
      </c>
      <c r="E13381" s="10" t="n">
        <v>0.17778</v>
      </c>
      <c r="F13381" s="10" t="n">
        <v>3.3333</v>
      </c>
      <c r="G13381" s="10" t="n">
        <f aca="false">PRODUCT(E13381:F13381)</f>
        <v>0.592594074</v>
      </c>
    </row>
    <row r="13382" customFormat="false" ht="45" hidden="false" customHeight="true" outlineLevel="0" collapsed="false">
      <c r="A13382" s="8" t="s">
        <v>3108</v>
      </c>
      <c r="B13382" s="8" t="s">
        <v>2847</v>
      </c>
      <c r="C13382" s="8" t="s">
        <v>2848</v>
      </c>
      <c r="D13382" s="9" t="s">
        <v>17</v>
      </c>
      <c r="E13382" s="10" t="n">
        <v>0.18604</v>
      </c>
      <c r="F13382" s="10" t="n">
        <v>7.5</v>
      </c>
      <c r="G13382" s="10" t="n">
        <f aca="false">PRODUCT(E13382:F13382)</f>
        <v>1.3953</v>
      </c>
    </row>
    <row r="13383" customFormat="false" ht="45" hidden="false" customHeight="true" outlineLevel="0" collapsed="false">
      <c r="A13383" s="8" t="s">
        <v>3108</v>
      </c>
      <c r="B13383" s="8" t="s">
        <v>2849</v>
      </c>
      <c r="C13383" s="8" t="s">
        <v>2850</v>
      </c>
      <c r="D13383" s="9" t="s">
        <v>17</v>
      </c>
      <c r="E13383" s="10" t="n">
        <v>0.18604</v>
      </c>
      <c r="F13383" s="10" t="n">
        <v>29.24</v>
      </c>
      <c r="G13383" s="10" t="n">
        <f aca="false">PRODUCT(E13383:F13383)</f>
        <v>5.4398096</v>
      </c>
    </row>
    <row r="13384" customFormat="false" ht="45" hidden="false" customHeight="true" outlineLevel="0" collapsed="false">
      <c r="A13384" s="8" t="s">
        <v>3108</v>
      </c>
      <c r="B13384" s="8" t="s">
        <v>2851</v>
      </c>
      <c r="C13384" s="8" t="s">
        <v>2852</v>
      </c>
      <c r="D13384" s="9" t="s">
        <v>17</v>
      </c>
      <c r="E13384" s="10" t="n">
        <v>0.18604</v>
      </c>
      <c r="F13384" s="10" t="n">
        <v>29.16667</v>
      </c>
      <c r="G13384" s="10" t="n">
        <f aca="false">PRODUCT(E13384:F13384)</f>
        <v>5.4261672868</v>
      </c>
    </row>
    <row r="13385" customFormat="false" ht="45" hidden="false" customHeight="true" outlineLevel="0" collapsed="false">
      <c r="A13385" s="8" t="s">
        <v>3108</v>
      </c>
      <c r="B13385" s="8" t="s">
        <v>2853</v>
      </c>
      <c r="C13385" s="8" t="s">
        <v>2854</v>
      </c>
      <c r="D13385" s="9" t="s">
        <v>17</v>
      </c>
      <c r="E13385" s="10" t="n">
        <v>0.18604</v>
      </c>
      <c r="F13385" s="10" t="n">
        <v>3.33333</v>
      </c>
      <c r="G13385" s="10" t="n">
        <f aca="false">PRODUCT(E13385:F13385)</f>
        <v>0.6201327132</v>
      </c>
    </row>
    <row r="13386" customFormat="false" ht="45" hidden="false" customHeight="true" outlineLevel="0" collapsed="false">
      <c r="A13386" s="8" t="s">
        <v>3108</v>
      </c>
      <c r="B13386" s="8" t="s">
        <v>2748</v>
      </c>
      <c r="C13386" s="8" t="s">
        <v>2749</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8</v>
      </c>
      <c r="B13388" s="8" t="s">
        <v>2855</v>
      </c>
      <c r="C13388" s="8" t="s">
        <v>2856</v>
      </c>
      <c r="D13388" s="9" t="s">
        <v>2857</v>
      </c>
      <c r="E13388" s="10" t="n">
        <v>1.5896</v>
      </c>
      <c r="F13388" s="10" t="n">
        <v>7.63455</v>
      </c>
      <c r="G13388" s="10" t="n">
        <f aca="false">PRODUCT(E13388:F13388)</f>
        <v>12.13588068</v>
      </c>
    </row>
    <row r="13389" customFormat="false" ht="45" hidden="false" customHeight="true" outlineLevel="0" collapsed="false">
      <c r="A13389" s="8" t="s">
        <v>3108</v>
      </c>
      <c r="B13389" s="8" t="s">
        <v>3111</v>
      </c>
      <c r="C13389" s="8" t="s">
        <v>3112</v>
      </c>
      <c r="D13389" s="9" t="s">
        <v>2160</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8</v>
      </c>
      <c r="B13391" s="8" t="s">
        <v>2241</v>
      </c>
      <c r="C13391" s="8" t="s">
        <v>2242</v>
      </c>
      <c r="D13391" s="9" t="s">
        <v>17</v>
      </c>
      <c r="E13391" s="10" t="n">
        <v>0.18604</v>
      </c>
      <c r="F13391" s="10" t="n">
        <v>28.56</v>
      </c>
      <c r="G13391" s="10" t="n">
        <f aca="false">PRODUCT(E13391:F13391)</f>
        <v>5.3133024</v>
      </c>
    </row>
    <row r="13392" customFormat="false" ht="45" hidden="false" customHeight="true" outlineLevel="0" collapsed="false">
      <c r="A13392" s="8" t="s">
        <v>3108</v>
      </c>
      <c r="B13392" s="8" t="s">
        <v>2289</v>
      </c>
      <c r="C13392" s="8" t="s">
        <v>2290</v>
      </c>
      <c r="D13392" s="9" t="s">
        <v>17</v>
      </c>
      <c r="E13392" s="10" t="n">
        <v>0.18604</v>
      </c>
      <c r="F13392" s="10" t="n">
        <v>26.51</v>
      </c>
      <c r="G13392" s="10" t="n">
        <f aca="false">PRODUCT(E13392:F13392)</f>
        <v>4.9319204</v>
      </c>
    </row>
    <row r="13393" customFormat="false" ht="45" hidden="false" customHeight="true" outlineLevel="0" collapsed="false">
      <c r="A13393" s="8" t="s">
        <v>3108</v>
      </c>
      <c r="B13393" s="8" t="s">
        <v>2243</v>
      </c>
      <c r="C13393" s="8" t="s">
        <v>2244</v>
      </c>
      <c r="D13393" s="9" t="s">
        <v>17</v>
      </c>
      <c r="E13393" s="10" t="n">
        <v>0.37208</v>
      </c>
      <c r="F13393" s="10" t="n">
        <v>23.87</v>
      </c>
      <c r="G13393" s="10" t="n">
        <f aca="false">PRODUCT(E13393:F13393)</f>
        <v>8.8815496</v>
      </c>
    </row>
    <row r="13394" customFormat="false" ht="20" hidden="false" customHeight="true" outlineLevel="0" collapsed="false">
      <c r="A13394" s="11"/>
      <c r="B13394" s="11"/>
      <c r="C13394" s="11" t="s">
        <v>20</v>
      </c>
      <c r="D13394" s="11"/>
      <c r="E13394" s="11"/>
      <c r="F13394" s="11"/>
      <c r="G13394" s="12" t="n">
        <f aca="false">SUM(G13391:G13393)</f>
        <v>19.1267724</v>
      </c>
    </row>
    <row r="13395" customFormat="false" ht="12.8" hidden="false" customHeight="false" outlineLevel="0" collapsed="false">
      <c r="A13395" s="4"/>
      <c r="B13395" s="4"/>
      <c r="C13395" s="4" t="s">
        <v>21</v>
      </c>
      <c r="D13395" s="4"/>
      <c r="E13395" s="4"/>
      <c r="F13395" s="4"/>
      <c r="G13395" s="13" t="n">
        <f aca="false">SUM(G13387,G13390,G13394)</f>
        <v>81.704302354</v>
      </c>
    </row>
    <row r="13396" customFormat="false" ht="12.8" hidden="false" customHeight="false" outlineLevel="0" collapsed="false">
      <c r="A13396" s="4"/>
      <c r="B13396" s="4"/>
      <c r="C13396" s="4" t="s">
        <v>22</v>
      </c>
      <c r="D13396" s="4"/>
      <c r="E13396" s="4" t="s">
        <v>23</v>
      </c>
      <c r="F13396" s="4"/>
      <c r="G13396" s="13" t="n">
        <f aca="false">PRODUCT(G13395,0.15)</f>
        <v>12.2556453531</v>
      </c>
    </row>
    <row r="13397" customFormat="false" ht="12.8" hidden="false" customHeight="false" outlineLevel="0" collapsed="false">
      <c r="A13397" s="4"/>
      <c r="B13397" s="4"/>
      <c r="C13397" s="4" t="s">
        <v>24</v>
      </c>
      <c r="D13397" s="4"/>
      <c r="E13397" s="4" t="s">
        <v>25</v>
      </c>
      <c r="F13397" s="4"/>
      <c r="G13397" s="13" t="n">
        <f aca="false">PRODUCT(G13396,0.015)</f>
        <v>0.1838346802965</v>
      </c>
    </row>
    <row r="13398" customFormat="false" ht="12.8" hidden="false" customHeight="false" outlineLevel="0" collapsed="false">
      <c r="A13398" s="4"/>
      <c r="B13398" s="4"/>
      <c r="C13398" s="4" t="s">
        <v>26</v>
      </c>
      <c r="D13398" s="4"/>
      <c r="E13398" s="4" t="s">
        <v>27</v>
      </c>
      <c r="F13398" s="4"/>
      <c r="G13398" s="13" t="n">
        <f aca="false">PRODUCT(SUM(G13395,G13396),0.1)</f>
        <v>9.39599477071</v>
      </c>
    </row>
    <row r="13399" customFormat="false" ht="12.8" hidden="false" customHeight="false" outlineLevel="0" collapsed="false">
      <c r="A13399" s="4"/>
      <c r="B13399" s="4"/>
      <c r="C13399" s="4" t="s">
        <v>28</v>
      </c>
      <c r="D13399" s="4"/>
      <c r="E13399" s="4"/>
      <c r="F13399" s="4"/>
      <c r="G13399" s="13" t="n">
        <f aca="false">SUM(G13395:G13396,G13398)</f>
        <v>103.35594247781</v>
      </c>
    </row>
    <row r="13400" customFormat="false" ht="12.8" hidden="false" customHeight="false" outlineLevel="0" collapsed="false">
      <c r="A13400" s="4"/>
      <c r="B13400" s="4"/>
      <c r="C13400" s="4" t="s">
        <v>29</v>
      </c>
      <c r="D13400" s="4"/>
      <c r="E13400" s="4"/>
      <c r="F13400" s="4"/>
      <c r="G13400" s="14" t="s">
        <v>3113</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4</v>
      </c>
      <c r="B13405" s="3" t="s">
        <v>3085</v>
      </c>
      <c r="C13405" s="3"/>
      <c r="D13405" s="3"/>
      <c r="E13405" s="3"/>
      <c r="F13405" s="3"/>
      <c r="G13405" s="3"/>
    </row>
    <row r="13406" customFormat="false" ht="12.8" hidden="false" customHeight="true" outlineLevel="0" collapsed="false">
      <c r="A13406" s="4"/>
      <c r="B13406" s="3" t="s">
        <v>3115</v>
      </c>
      <c r="C13406" s="3"/>
      <c r="D13406" s="3"/>
      <c r="E13406" s="3"/>
      <c r="F13406" s="3"/>
      <c r="G13406" s="3"/>
    </row>
    <row r="13407" customFormat="false" ht="12.8" hidden="false" customHeight="false" outlineLevel="0" collapsed="false">
      <c r="A13407" s="4"/>
      <c r="B13407" s="5" t="s">
        <v>3116</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4</v>
      </c>
      <c r="B13410" s="8" t="s">
        <v>2845</v>
      </c>
      <c r="C13410" s="8" t="s">
        <v>2846</v>
      </c>
      <c r="D13410" s="9" t="s">
        <v>17</v>
      </c>
      <c r="E13410" s="10" t="n">
        <v>0.14545</v>
      </c>
      <c r="F13410" s="10" t="n">
        <v>3.3333</v>
      </c>
      <c r="G13410" s="10" t="n">
        <f aca="false">PRODUCT(E13410:F13410)</f>
        <v>0.484828485</v>
      </c>
    </row>
    <row r="13411" customFormat="false" ht="45" hidden="false" customHeight="true" outlineLevel="0" collapsed="false">
      <c r="A13411" s="8" t="s">
        <v>3114</v>
      </c>
      <c r="B13411" s="8" t="s">
        <v>2847</v>
      </c>
      <c r="C13411" s="8" t="s">
        <v>2848</v>
      </c>
      <c r="D13411" s="9" t="s">
        <v>17</v>
      </c>
      <c r="E13411" s="10" t="n">
        <v>0.14545</v>
      </c>
      <c r="F13411" s="10" t="n">
        <v>7.5</v>
      </c>
      <c r="G13411" s="10" t="n">
        <f aca="false">PRODUCT(E13411:F13411)</f>
        <v>1.090875</v>
      </c>
    </row>
    <row r="13412" customFormat="false" ht="45" hidden="false" customHeight="true" outlineLevel="0" collapsed="false">
      <c r="A13412" s="8" t="s">
        <v>3114</v>
      </c>
      <c r="B13412" s="8" t="s">
        <v>2736</v>
      </c>
      <c r="C13412" s="8" t="s">
        <v>2737</v>
      </c>
      <c r="D13412" s="9" t="s">
        <v>17</v>
      </c>
      <c r="E13412" s="10" t="n">
        <v>0.14545</v>
      </c>
      <c r="F13412" s="10" t="n">
        <v>13.09</v>
      </c>
      <c r="G13412" s="10" t="n">
        <f aca="false">PRODUCT(E13412:F13412)</f>
        <v>1.9039405</v>
      </c>
    </row>
    <row r="13413" customFormat="false" ht="45" hidden="false" customHeight="true" outlineLevel="0" collapsed="false">
      <c r="A13413" s="8" t="s">
        <v>3114</v>
      </c>
      <c r="B13413" s="8" t="s">
        <v>2849</v>
      </c>
      <c r="C13413" s="8" t="s">
        <v>2850</v>
      </c>
      <c r="D13413" s="9" t="s">
        <v>17</v>
      </c>
      <c r="E13413" s="10" t="n">
        <v>0.14545</v>
      </c>
      <c r="F13413" s="10" t="n">
        <v>29.24</v>
      </c>
      <c r="G13413" s="10" t="n">
        <f aca="false">PRODUCT(E13413:F13413)</f>
        <v>4.252958</v>
      </c>
    </row>
    <row r="13414" customFormat="false" ht="45" hidden="false" customHeight="true" outlineLevel="0" collapsed="false">
      <c r="A13414" s="8" t="s">
        <v>3114</v>
      </c>
      <c r="B13414" s="8" t="s">
        <v>2851</v>
      </c>
      <c r="C13414" s="8" t="s">
        <v>2852</v>
      </c>
      <c r="D13414" s="9" t="s">
        <v>17</v>
      </c>
      <c r="E13414" s="10" t="n">
        <v>0.14545</v>
      </c>
      <c r="F13414" s="10" t="n">
        <v>29.16667</v>
      </c>
      <c r="G13414" s="10" t="n">
        <f aca="false">PRODUCT(E13414:F13414)</f>
        <v>4.2422921515</v>
      </c>
    </row>
    <row r="13415" customFormat="false" ht="45" hidden="false" customHeight="true" outlineLevel="0" collapsed="false">
      <c r="A13415" s="8" t="s">
        <v>3114</v>
      </c>
      <c r="B13415" s="8" t="s">
        <v>2853</v>
      </c>
      <c r="C13415" s="8" t="s">
        <v>2854</v>
      </c>
      <c r="D13415" s="9" t="s">
        <v>17</v>
      </c>
      <c r="E13415" s="10" t="n">
        <v>0.14545</v>
      </c>
      <c r="F13415" s="10" t="n">
        <v>3.33333</v>
      </c>
      <c r="G13415" s="10" t="n">
        <f aca="false">PRODUCT(E13415:F13415)</f>
        <v>0.4848328485</v>
      </c>
    </row>
    <row r="13416" customFormat="false" ht="45" hidden="false" customHeight="true" outlineLevel="0" collapsed="false">
      <c r="A13416" s="8" t="s">
        <v>3114</v>
      </c>
      <c r="B13416" s="8" t="s">
        <v>2748</v>
      </c>
      <c r="C13416" s="8" t="s">
        <v>2749</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4</v>
      </c>
      <c r="B13418" s="8" t="s">
        <v>3117</v>
      </c>
      <c r="C13418" s="8" t="s">
        <v>3118</v>
      </c>
      <c r="D13418" s="9" t="s">
        <v>2160</v>
      </c>
      <c r="E13418" s="10" t="n">
        <v>1</v>
      </c>
      <c r="F13418" s="10" t="n">
        <v>20</v>
      </c>
      <c r="G13418" s="10" t="n">
        <f aca="false">PRODUCT(E13418:F13418)</f>
        <v>20</v>
      </c>
    </row>
    <row r="13419" customFormat="false" ht="45" hidden="false" customHeight="true" outlineLevel="0" collapsed="false">
      <c r="A13419" s="8" t="s">
        <v>3114</v>
      </c>
      <c r="B13419" s="8" t="s">
        <v>2855</v>
      </c>
      <c r="C13419" s="8" t="s">
        <v>2856</v>
      </c>
      <c r="D13419" s="9" t="s">
        <v>2857</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4</v>
      </c>
      <c r="B13421" s="8" t="s">
        <v>2241</v>
      </c>
      <c r="C13421" s="8" t="s">
        <v>2242</v>
      </c>
      <c r="D13421" s="9" t="s">
        <v>17</v>
      </c>
      <c r="E13421" s="10" t="n">
        <v>0.14545</v>
      </c>
      <c r="F13421" s="10" t="n">
        <v>28.56</v>
      </c>
      <c r="G13421" s="10" t="n">
        <f aca="false">PRODUCT(E13421:F13421)</f>
        <v>4.154052</v>
      </c>
    </row>
    <row r="13422" customFormat="false" ht="45" hidden="false" customHeight="true" outlineLevel="0" collapsed="false">
      <c r="A13422" s="8" t="s">
        <v>3114</v>
      </c>
      <c r="B13422" s="8" t="s">
        <v>2289</v>
      </c>
      <c r="C13422" s="8" t="s">
        <v>2290</v>
      </c>
      <c r="D13422" s="9" t="s">
        <v>17</v>
      </c>
      <c r="E13422" s="10" t="n">
        <v>0.14545</v>
      </c>
      <c r="F13422" s="10" t="n">
        <v>26.51</v>
      </c>
      <c r="G13422" s="10" t="n">
        <f aca="false">PRODUCT(E13422:F13422)</f>
        <v>3.8558795</v>
      </c>
    </row>
    <row r="13423" customFormat="false" ht="45" hidden="false" customHeight="true" outlineLevel="0" collapsed="false">
      <c r="A13423" s="8" t="s">
        <v>3114</v>
      </c>
      <c r="B13423" s="8" t="s">
        <v>2243</v>
      </c>
      <c r="C13423" s="8" t="s">
        <v>2244</v>
      </c>
      <c r="D13423" s="9" t="s">
        <v>17</v>
      </c>
      <c r="E13423" s="10" t="n">
        <v>0.2909</v>
      </c>
      <c r="F13423" s="10" t="n">
        <v>23.87</v>
      </c>
      <c r="G13423" s="10" t="n">
        <f aca="false">PRODUCT(E13423:F13423)</f>
        <v>6.943783</v>
      </c>
    </row>
    <row r="13424" customFormat="false" ht="20" hidden="false" customHeight="true" outlineLevel="0" collapsed="false">
      <c r="A13424" s="11"/>
      <c r="B13424" s="11"/>
      <c r="C13424" s="11" t="s">
        <v>20</v>
      </c>
      <c r="D13424" s="11"/>
      <c r="E13424" s="11"/>
      <c r="F13424" s="11"/>
      <c r="G13424" s="12" t="n">
        <f aca="false">SUM(G13421:G13423)</f>
        <v>14.9537145</v>
      </c>
    </row>
    <row r="13425" customFormat="false" ht="12.8" hidden="false" customHeight="false" outlineLevel="0" collapsed="false">
      <c r="A13425" s="4"/>
      <c r="B13425" s="4"/>
      <c r="C13425" s="4" t="s">
        <v>21</v>
      </c>
      <c r="D13425" s="4"/>
      <c r="E13425" s="4"/>
      <c r="F13425" s="4"/>
      <c r="G13425" s="13" t="n">
        <f aca="false">SUM(G13417,G13420,G13424)</f>
        <v>62.413264485</v>
      </c>
    </row>
    <row r="13426" customFormat="false" ht="12.8" hidden="false" customHeight="false" outlineLevel="0" collapsed="false">
      <c r="A13426" s="4"/>
      <c r="B13426" s="4"/>
      <c r="C13426" s="4" t="s">
        <v>22</v>
      </c>
      <c r="D13426" s="4"/>
      <c r="E13426" s="4" t="s">
        <v>23</v>
      </c>
      <c r="F13426" s="4"/>
      <c r="G13426" s="13" t="n">
        <f aca="false">PRODUCT(G13425,0.15)</f>
        <v>9.36198967275</v>
      </c>
    </row>
    <row r="13427" customFormat="false" ht="12.8" hidden="false" customHeight="false" outlineLevel="0" collapsed="false">
      <c r="A13427" s="4"/>
      <c r="B13427" s="4"/>
      <c r="C13427" s="4" t="s">
        <v>24</v>
      </c>
      <c r="D13427" s="4"/>
      <c r="E13427" s="4" t="s">
        <v>25</v>
      </c>
      <c r="F13427" s="4"/>
      <c r="G13427" s="13" t="n">
        <f aca="false">PRODUCT(G13426,0.015)</f>
        <v>0.14042984509125</v>
      </c>
    </row>
    <row r="13428" customFormat="false" ht="12.8" hidden="false" customHeight="false" outlineLevel="0" collapsed="false">
      <c r="A13428" s="4"/>
      <c r="B13428" s="4"/>
      <c r="C13428" s="4" t="s">
        <v>26</v>
      </c>
      <c r="D13428" s="4"/>
      <c r="E13428" s="4" t="s">
        <v>27</v>
      </c>
      <c r="F13428" s="4"/>
      <c r="G13428" s="13" t="n">
        <f aca="false">PRODUCT(SUM(G13425,G13426),0.1)</f>
        <v>7.177525415775</v>
      </c>
    </row>
    <row r="13429" customFormat="false" ht="12.8" hidden="false" customHeight="false" outlineLevel="0" collapsed="false">
      <c r="A13429" s="4"/>
      <c r="B13429" s="4"/>
      <c r="C13429" s="4" t="s">
        <v>28</v>
      </c>
      <c r="D13429" s="4"/>
      <c r="E13429" s="4"/>
      <c r="F13429" s="4"/>
      <c r="G13429" s="13" t="n">
        <f aca="false">SUM(G13425:G13426,G13428)</f>
        <v>78.952779573525</v>
      </c>
    </row>
    <row r="13430" customFormat="false" ht="12.8" hidden="false" customHeight="false" outlineLevel="0" collapsed="false">
      <c r="A13430" s="4"/>
      <c r="B13430" s="4"/>
      <c r="C13430" s="4" t="s">
        <v>29</v>
      </c>
      <c r="D13430" s="4"/>
      <c r="E13430" s="4"/>
      <c r="F13430" s="4"/>
      <c r="G13430" s="14" t="s">
        <v>3119</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20</v>
      </c>
      <c r="B13435" s="3" t="s">
        <v>3085</v>
      </c>
      <c r="C13435" s="3"/>
      <c r="D13435" s="3"/>
      <c r="E13435" s="3"/>
      <c r="F13435" s="3"/>
      <c r="G13435" s="3"/>
    </row>
    <row r="13436" customFormat="false" ht="12.8" hidden="false" customHeight="true" outlineLevel="0" collapsed="false">
      <c r="A13436" s="4"/>
      <c r="B13436" s="3" t="s">
        <v>3121</v>
      </c>
      <c r="C13436" s="3"/>
      <c r="D13436" s="3"/>
      <c r="E13436" s="3"/>
      <c r="F13436" s="3"/>
      <c r="G13436" s="3"/>
    </row>
    <row r="13437" customFormat="false" ht="12.8" hidden="false" customHeight="false" outlineLevel="0" collapsed="false">
      <c r="A13437" s="4"/>
      <c r="B13437" s="5" t="s">
        <v>3122</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20</v>
      </c>
      <c r="B13440" s="8" t="s">
        <v>2845</v>
      </c>
      <c r="C13440" s="8" t="s">
        <v>2846</v>
      </c>
      <c r="D13440" s="9" t="s">
        <v>17</v>
      </c>
      <c r="E13440" s="10" t="n">
        <v>0.14545</v>
      </c>
      <c r="F13440" s="10" t="n">
        <v>3.3333</v>
      </c>
      <c r="G13440" s="10" t="n">
        <f aca="false">PRODUCT(E13440:F13440)</f>
        <v>0.484828485</v>
      </c>
    </row>
    <row r="13441" customFormat="false" ht="45" hidden="false" customHeight="true" outlineLevel="0" collapsed="false">
      <c r="A13441" s="8" t="s">
        <v>3120</v>
      </c>
      <c r="B13441" s="8" t="s">
        <v>2847</v>
      </c>
      <c r="C13441" s="8" t="s">
        <v>2848</v>
      </c>
      <c r="D13441" s="9" t="s">
        <v>17</v>
      </c>
      <c r="E13441" s="10" t="n">
        <v>0.14545</v>
      </c>
      <c r="F13441" s="10" t="n">
        <v>7.5</v>
      </c>
      <c r="G13441" s="10" t="n">
        <f aca="false">PRODUCT(E13441:F13441)</f>
        <v>1.090875</v>
      </c>
    </row>
    <row r="13442" customFormat="false" ht="45" hidden="false" customHeight="true" outlineLevel="0" collapsed="false">
      <c r="A13442" s="8" t="s">
        <v>3120</v>
      </c>
      <c r="B13442" s="8" t="s">
        <v>2736</v>
      </c>
      <c r="C13442" s="8" t="s">
        <v>2737</v>
      </c>
      <c r="D13442" s="9" t="s">
        <v>17</v>
      </c>
      <c r="E13442" s="10" t="n">
        <v>0.14545</v>
      </c>
      <c r="F13442" s="10" t="n">
        <v>13.09</v>
      </c>
      <c r="G13442" s="10" t="n">
        <f aca="false">PRODUCT(E13442:F13442)</f>
        <v>1.9039405</v>
      </c>
    </row>
    <row r="13443" customFormat="false" ht="45" hidden="false" customHeight="true" outlineLevel="0" collapsed="false">
      <c r="A13443" s="8" t="s">
        <v>3120</v>
      </c>
      <c r="B13443" s="8" t="s">
        <v>2849</v>
      </c>
      <c r="C13443" s="8" t="s">
        <v>2850</v>
      </c>
      <c r="D13443" s="9" t="s">
        <v>17</v>
      </c>
      <c r="E13443" s="10" t="n">
        <v>0.14545</v>
      </c>
      <c r="F13443" s="10" t="n">
        <v>29.24</v>
      </c>
      <c r="G13443" s="10" t="n">
        <f aca="false">PRODUCT(E13443:F13443)</f>
        <v>4.252958</v>
      </c>
    </row>
    <row r="13444" customFormat="false" ht="45" hidden="false" customHeight="true" outlineLevel="0" collapsed="false">
      <c r="A13444" s="8" t="s">
        <v>3120</v>
      </c>
      <c r="B13444" s="8" t="s">
        <v>2851</v>
      </c>
      <c r="C13444" s="8" t="s">
        <v>2852</v>
      </c>
      <c r="D13444" s="9" t="s">
        <v>17</v>
      </c>
      <c r="E13444" s="10" t="n">
        <v>0.14545</v>
      </c>
      <c r="F13444" s="10" t="n">
        <v>29.16667</v>
      </c>
      <c r="G13444" s="10" t="n">
        <f aca="false">PRODUCT(E13444:F13444)</f>
        <v>4.2422921515</v>
      </c>
    </row>
    <row r="13445" customFormat="false" ht="45" hidden="false" customHeight="true" outlineLevel="0" collapsed="false">
      <c r="A13445" s="8" t="s">
        <v>3120</v>
      </c>
      <c r="B13445" s="8" t="s">
        <v>2853</v>
      </c>
      <c r="C13445" s="8" t="s">
        <v>2854</v>
      </c>
      <c r="D13445" s="9" t="s">
        <v>17</v>
      </c>
      <c r="E13445" s="10" t="n">
        <v>0.14545</v>
      </c>
      <c r="F13445" s="10" t="n">
        <v>3.33333</v>
      </c>
      <c r="G13445" s="10" t="n">
        <f aca="false">PRODUCT(E13445:F13445)</f>
        <v>0.4848328485</v>
      </c>
    </row>
    <row r="13446" customFormat="false" ht="45" hidden="false" customHeight="true" outlineLevel="0" collapsed="false">
      <c r="A13446" s="8" t="s">
        <v>3120</v>
      </c>
      <c r="B13446" s="8" t="s">
        <v>2748</v>
      </c>
      <c r="C13446" s="8" t="s">
        <v>2749</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20</v>
      </c>
      <c r="B13448" s="8" t="s">
        <v>3123</v>
      </c>
      <c r="C13448" s="8" t="s">
        <v>3124</v>
      </c>
      <c r="D13448" s="9" t="s">
        <v>2160</v>
      </c>
      <c r="E13448" s="10" t="n">
        <v>1</v>
      </c>
      <c r="F13448" s="10" t="n">
        <v>38</v>
      </c>
      <c r="G13448" s="10" t="n">
        <f aca="false">PRODUCT(E13448:F13448)</f>
        <v>38</v>
      </c>
    </row>
    <row r="13449" customFormat="false" ht="45" hidden="false" customHeight="true" outlineLevel="0" collapsed="false">
      <c r="A13449" s="8" t="s">
        <v>3120</v>
      </c>
      <c r="B13449" s="8" t="s">
        <v>2855</v>
      </c>
      <c r="C13449" s="8" t="s">
        <v>2856</v>
      </c>
      <c r="D13449" s="9" t="s">
        <v>2857</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20</v>
      </c>
      <c r="B13451" s="8" t="s">
        <v>2241</v>
      </c>
      <c r="C13451" s="8" t="s">
        <v>2242</v>
      </c>
      <c r="D13451" s="9" t="s">
        <v>17</v>
      </c>
      <c r="E13451" s="10" t="n">
        <v>0.14545</v>
      </c>
      <c r="F13451" s="10" t="n">
        <v>28.56</v>
      </c>
      <c r="G13451" s="10" t="n">
        <f aca="false">PRODUCT(E13451:F13451)</f>
        <v>4.154052</v>
      </c>
    </row>
    <row r="13452" customFormat="false" ht="45" hidden="false" customHeight="true" outlineLevel="0" collapsed="false">
      <c r="A13452" s="8" t="s">
        <v>3120</v>
      </c>
      <c r="B13452" s="8" t="s">
        <v>2289</v>
      </c>
      <c r="C13452" s="8" t="s">
        <v>2290</v>
      </c>
      <c r="D13452" s="9" t="s">
        <v>17</v>
      </c>
      <c r="E13452" s="10" t="n">
        <v>0.14545</v>
      </c>
      <c r="F13452" s="10" t="n">
        <v>26.51</v>
      </c>
      <c r="G13452" s="10" t="n">
        <f aca="false">PRODUCT(E13452:F13452)</f>
        <v>3.8558795</v>
      </c>
    </row>
    <row r="13453" customFormat="false" ht="45" hidden="false" customHeight="true" outlineLevel="0" collapsed="false">
      <c r="A13453" s="8" t="s">
        <v>3120</v>
      </c>
      <c r="B13453" s="8" t="s">
        <v>2243</v>
      </c>
      <c r="C13453" s="8" t="s">
        <v>2244</v>
      </c>
      <c r="D13453" s="9" t="s">
        <v>17</v>
      </c>
      <c r="E13453" s="10" t="n">
        <v>0.2909</v>
      </c>
      <c r="F13453" s="10" t="n">
        <v>23.87</v>
      </c>
      <c r="G13453" s="10" t="n">
        <f aca="false">PRODUCT(E13453:F13453)</f>
        <v>6.943783</v>
      </c>
    </row>
    <row r="13454" customFormat="false" ht="20" hidden="false" customHeight="true" outlineLevel="0" collapsed="false">
      <c r="A13454" s="11"/>
      <c r="B13454" s="11"/>
      <c r="C13454" s="11" t="s">
        <v>20</v>
      </c>
      <c r="D13454" s="11"/>
      <c r="E13454" s="11"/>
      <c r="F13454" s="11"/>
      <c r="G13454" s="12" t="n">
        <f aca="false">SUM(G13451:G13453)</f>
        <v>14.9537145</v>
      </c>
    </row>
    <row r="13455" customFormat="false" ht="12.8" hidden="false" customHeight="false" outlineLevel="0" collapsed="false">
      <c r="A13455" s="4"/>
      <c r="B13455" s="4"/>
      <c r="C13455" s="4" t="s">
        <v>21</v>
      </c>
      <c r="D13455" s="4"/>
      <c r="E13455" s="4"/>
      <c r="F13455" s="4"/>
      <c r="G13455" s="13" t="n">
        <f aca="false">SUM(G13447,G13450,G13454)</f>
        <v>80.413264485</v>
      </c>
    </row>
    <row r="13456" customFormat="false" ht="12.8" hidden="false" customHeight="false" outlineLevel="0" collapsed="false">
      <c r="A13456" s="4"/>
      <c r="B13456" s="4"/>
      <c r="C13456" s="4" t="s">
        <v>22</v>
      </c>
      <c r="D13456" s="4"/>
      <c r="E13456" s="4" t="s">
        <v>23</v>
      </c>
      <c r="F13456" s="4"/>
      <c r="G13456" s="13" t="n">
        <f aca="false">PRODUCT(G13455,0.15)</f>
        <v>12.06198967275</v>
      </c>
    </row>
    <row r="13457" customFormat="false" ht="12.8" hidden="false" customHeight="false" outlineLevel="0" collapsed="false">
      <c r="A13457" s="4"/>
      <c r="B13457" s="4"/>
      <c r="C13457" s="4" t="s">
        <v>24</v>
      </c>
      <c r="D13457" s="4"/>
      <c r="E13457" s="4" t="s">
        <v>25</v>
      </c>
      <c r="F13457" s="4"/>
      <c r="G13457" s="13" t="n">
        <f aca="false">PRODUCT(G13456,0.015)</f>
        <v>0.18092984509125</v>
      </c>
    </row>
    <row r="13458" customFormat="false" ht="12.8" hidden="false" customHeight="false" outlineLevel="0" collapsed="false">
      <c r="A13458" s="4"/>
      <c r="B13458" s="4"/>
      <c r="C13458" s="4" t="s">
        <v>26</v>
      </c>
      <c r="D13458" s="4"/>
      <c r="E13458" s="4" t="s">
        <v>27</v>
      </c>
      <c r="F13458" s="4"/>
      <c r="G13458" s="13" t="n">
        <f aca="false">PRODUCT(SUM(G13455,G13456),0.1)</f>
        <v>9.247525415775</v>
      </c>
    </row>
    <row r="13459" customFormat="false" ht="12.8" hidden="false" customHeight="false" outlineLevel="0" collapsed="false">
      <c r="A13459" s="4"/>
      <c r="B13459" s="4"/>
      <c r="C13459" s="4" t="s">
        <v>28</v>
      </c>
      <c r="D13459" s="4"/>
      <c r="E13459" s="4"/>
      <c r="F13459" s="4"/>
      <c r="G13459" s="13" t="n">
        <f aca="false">SUM(G13455:G13456,G13458)</f>
        <v>101.722779573525</v>
      </c>
    </row>
    <row r="13460" customFormat="false" ht="12.8" hidden="false" customHeight="false" outlineLevel="0" collapsed="false">
      <c r="A13460" s="4"/>
      <c r="B13460" s="4"/>
      <c r="C13460" s="4" t="s">
        <v>29</v>
      </c>
      <c r="D13460" s="4"/>
      <c r="E13460" s="4"/>
      <c r="F13460" s="4"/>
      <c r="G13460" s="14" t="s">
        <v>3125</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6</v>
      </c>
      <c r="B13465" s="3" t="s">
        <v>3085</v>
      </c>
      <c r="C13465" s="3"/>
      <c r="D13465" s="3"/>
      <c r="E13465" s="3"/>
      <c r="F13465" s="3"/>
      <c r="G13465" s="3"/>
    </row>
    <row r="13466" customFormat="false" ht="12.8" hidden="false" customHeight="true" outlineLevel="0" collapsed="false">
      <c r="A13466" s="4"/>
      <c r="B13466" s="3" t="s">
        <v>3127</v>
      </c>
      <c r="C13466" s="3"/>
      <c r="D13466" s="3"/>
      <c r="E13466" s="3"/>
      <c r="F13466" s="3"/>
      <c r="G13466" s="3"/>
    </row>
    <row r="13467" customFormat="false" ht="12.8" hidden="false" customHeight="false" outlineLevel="0" collapsed="false">
      <c r="A13467" s="4"/>
      <c r="B13467" s="5" t="s">
        <v>3122</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6</v>
      </c>
      <c r="B13470" s="8" t="s">
        <v>2845</v>
      </c>
      <c r="C13470" s="8" t="s">
        <v>2846</v>
      </c>
      <c r="D13470" s="9" t="s">
        <v>17</v>
      </c>
      <c r="E13470" s="10" t="n">
        <v>0.14545</v>
      </c>
      <c r="F13470" s="10" t="n">
        <v>3.3333</v>
      </c>
      <c r="G13470" s="10" t="n">
        <f aca="false">PRODUCT(E13470:F13470)</f>
        <v>0.484828485</v>
      </c>
    </row>
    <row r="13471" customFormat="false" ht="45" hidden="false" customHeight="true" outlineLevel="0" collapsed="false">
      <c r="A13471" s="8" t="s">
        <v>3126</v>
      </c>
      <c r="B13471" s="8" t="s">
        <v>2847</v>
      </c>
      <c r="C13471" s="8" t="s">
        <v>2848</v>
      </c>
      <c r="D13471" s="9" t="s">
        <v>17</v>
      </c>
      <c r="E13471" s="10" t="n">
        <v>0.14545</v>
      </c>
      <c r="F13471" s="10" t="n">
        <v>7.5</v>
      </c>
      <c r="G13471" s="10" t="n">
        <f aca="false">PRODUCT(E13471:F13471)</f>
        <v>1.090875</v>
      </c>
    </row>
    <row r="13472" customFormat="false" ht="45" hidden="false" customHeight="true" outlineLevel="0" collapsed="false">
      <c r="A13472" s="8" t="s">
        <v>3126</v>
      </c>
      <c r="B13472" s="8" t="s">
        <v>2736</v>
      </c>
      <c r="C13472" s="8" t="s">
        <v>2737</v>
      </c>
      <c r="D13472" s="9" t="s">
        <v>17</v>
      </c>
      <c r="E13472" s="10" t="n">
        <v>0.14545</v>
      </c>
      <c r="F13472" s="10" t="n">
        <v>13.09</v>
      </c>
      <c r="G13472" s="10" t="n">
        <f aca="false">PRODUCT(E13472:F13472)</f>
        <v>1.9039405</v>
      </c>
    </row>
    <row r="13473" customFormat="false" ht="45" hidden="false" customHeight="true" outlineLevel="0" collapsed="false">
      <c r="A13473" s="8" t="s">
        <v>3126</v>
      </c>
      <c r="B13473" s="8" t="s">
        <v>2849</v>
      </c>
      <c r="C13473" s="8" t="s">
        <v>2850</v>
      </c>
      <c r="D13473" s="9" t="s">
        <v>17</v>
      </c>
      <c r="E13473" s="10" t="n">
        <v>0.14545</v>
      </c>
      <c r="F13473" s="10" t="n">
        <v>29.24</v>
      </c>
      <c r="G13473" s="10" t="n">
        <f aca="false">PRODUCT(E13473:F13473)</f>
        <v>4.252958</v>
      </c>
    </row>
    <row r="13474" customFormat="false" ht="45" hidden="false" customHeight="true" outlineLevel="0" collapsed="false">
      <c r="A13474" s="8" t="s">
        <v>3126</v>
      </c>
      <c r="B13474" s="8" t="s">
        <v>2851</v>
      </c>
      <c r="C13474" s="8" t="s">
        <v>2852</v>
      </c>
      <c r="D13474" s="9" t="s">
        <v>17</v>
      </c>
      <c r="E13474" s="10" t="n">
        <v>0.14545</v>
      </c>
      <c r="F13474" s="10" t="n">
        <v>29.16667</v>
      </c>
      <c r="G13474" s="10" t="n">
        <f aca="false">PRODUCT(E13474:F13474)</f>
        <v>4.2422921515</v>
      </c>
    </row>
    <row r="13475" customFormat="false" ht="45" hidden="false" customHeight="true" outlineLevel="0" collapsed="false">
      <c r="A13475" s="8" t="s">
        <v>3126</v>
      </c>
      <c r="B13475" s="8" t="s">
        <v>2853</v>
      </c>
      <c r="C13475" s="8" t="s">
        <v>2854</v>
      </c>
      <c r="D13475" s="9" t="s">
        <v>17</v>
      </c>
      <c r="E13475" s="10" t="n">
        <v>0.14545</v>
      </c>
      <c r="F13475" s="10" t="n">
        <v>3.33333</v>
      </c>
      <c r="G13475" s="10" t="n">
        <f aca="false">PRODUCT(E13475:F13475)</f>
        <v>0.4848328485</v>
      </c>
    </row>
    <row r="13476" customFormat="false" ht="45" hidden="false" customHeight="true" outlineLevel="0" collapsed="false">
      <c r="A13476" s="8" t="s">
        <v>3126</v>
      </c>
      <c r="B13476" s="8" t="s">
        <v>2748</v>
      </c>
      <c r="C13476" s="8" t="s">
        <v>2749</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6</v>
      </c>
      <c r="B13478" s="8" t="s">
        <v>3128</v>
      </c>
      <c r="C13478" s="8" t="s">
        <v>3129</v>
      </c>
      <c r="D13478" s="9" t="s">
        <v>2160</v>
      </c>
      <c r="E13478" s="10" t="n">
        <v>1</v>
      </c>
      <c r="F13478" s="10" t="n">
        <v>38</v>
      </c>
      <c r="G13478" s="10" t="n">
        <f aca="false">PRODUCT(E13478:F13478)</f>
        <v>38</v>
      </c>
    </row>
    <row r="13479" customFormat="false" ht="45" hidden="false" customHeight="true" outlineLevel="0" collapsed="false">
      <c r="A13479" s="8" t="s">
        <v>3126</v>
      </c>
      <c r="B13479" s="8" t="s">
        <v>2855</v>
      </c>
      <c r="C13479" s="8" t="s">
        <v>2856</v>
      </c>
      <c r="D13479" s="9" t="s">
        <v>2857</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6</v>
      </c>
      <c r="B13481" s="8" t="s">
        <v>2241</v>
      </c>
      <c r="C13481" s="8" t="s">
        <v>2242</v>
      </c>
      <c r="D13481" s="9" t="s">
        <v>17</v>
      </c>
      <c r="E13481" s="10" t="n">
        <v>0.14545</v>
      </c>
      <c r="F13481" s="10" t="n">
        <v>28.56</v>
      </c>
      <c r="G13481" s="10" t="n">
        <f aca="false">PRODUCT(E13481:F13481)</f>
        <v>4.154052</v>
      </c>
    </row>
    <row r="13482" customFormat="false" ht="45" hidden="false" customHeight="true" outlineLevel="0" collapsed="false">
      <c r="A13482" s="8" t="s">
        <v>3126</v>
      </c>
      <c r="B13482" s="8" t="s">
        <v>2289</v>
      </c>
      <c r="C13482" s="8" t="s">
        <v>2290</v>
      </c>
      <c r="D13482" s="9" t="s">
        <v>17</v>
      </c>
      <c r="E13482" s="10" t="n">
        <v>0.14545</v>
      </c>
      <c r="F13482" s="10" t="n">
        <v>26.51</v>
      </c>
      <c r="G13482" s="10" t="n">
        <f aca="false">PRODUCT(E13482:F13482)</f>
        <v>3.8558795</v>
      </c>
    </row>
    <row r="13483" customFormat="false" ht="45" hidden="false" customHeight="true" outlineLevel="0" collapsed="false">
      <c r="A13483" s="8" t="s">
        <v>3126</v>
      </c>
      <c r="B13483" s="8" t="s">
        <v>2243</v>
      </c>
      <c r="C13483" s="8" t="s">
        <v>2244</v>
      </c>
      <c r="D13483" s="9" t="s">
        <v>17</v>
      </c>
      <c r="E13483" s="10" t="n">
        <v>0.2909</v>
      </c>
      <c r="F13483" s="10" t="n">
        <v>23.87</v>
      </c>
      <c r="G13483" s="10" t="n">
        <f aca="false">PRODUCT(E13483:F13483)</f>
        <v>6.943783</v>
      </c>
    </row>
    <row r="13484" customFormat="false" ht="20" hidden="false" customHeight="true" outlineLevel="0" collapsed="false">
      <c r="A13484" s="11"/>
      <c r="B13484" s="11"/>
      <c r="C13484" s="11" t="s">
        <v>20</v>
      </c>
      <c r="D13484" s="11"/>
      <c r="E13484" s="11"/>
      <c r="F13484" s="11"/>
      <c r="G13484" s="12" t="n">
        <f aca="false">SUM(G13481:G13483)</f>
        <v>14.9537145</v>
      </c>
    </row>
    <row r="13485" customFormat="false" ht="12.8" hidden="false" customHeight="false" outlineLevel="0" collapsed="false">
      <c r="A13485" s="4"/>
      <c r="B13485" s="4"/>
      <c r="C13485" s="4" t="s">
        <v>21</v>
      </c>
      <c r="D13485" s="4"/>
      <c r="E13485" s="4"/>
      <c r="F13485" s="4"/>
      <c r="G13485" s="13" t="n">
        <f aca="false">SUM(G13477,G13480,G13484)</f>
        <v>80.413264485</v>
      </c>
    </row>
    <row r="13486" customFormat="false" ht="12.8" hidden="false" customHeight="false" outlineLevel="0" collapsed="false">
      <c r="A13486" s="4"/>
      <c r="B13486" s="4"/>
      <c r="C13486" s="4" t="s">
        <v>22</v>
      </c>
      <c r="D13486" s="4"/>
      <c r="E13486" s="4" t="s">
        <v>23</v>
      </c>
      <c r="F13486" s="4"/>
      <c r="G13486" s="13" t="n">
        <f aca="false">PRODUCT(G13485,0.15)</f>
        <v>12.06198967275</v>
      </c>
    </row>
    <row r="13487" customFormat="false" ht="12.8" hidden="false" customHeight="false" outlineLevel="0" collapsed="false">
      <c r="A13487" s="4"/>
      <c r="B13487" s="4"/>
      <c r="C13487" s="4" t="s">
        <v>24</v>
      </c>
      <c r="D13487" s="4"/>
      <c r="E13487" s="4" t="s">
        <v>25</v>
      </c>
      <c r="F13487" s="4"/>
      <c r="G13487" s="13" t="n">
        <f aca="false">PRODUCT(G13486,0.015)</f>
        <v>0.18092984509125</v>
      </c>
    </row>
    <row r="13488" customFormat="false" ht="12.8" hidden="false" customHeight="false" outlineLevel="0" collapsed="false">
      <c r="A13488" s="4"/>
      <c r="B13488" s="4"/>
      <c r="C13488" s="4" t="s">
        <v>26</v>
      </c>
      <c r="D13488" s="4"/>
      <c r="E13488" s="4" t="s">
        <v>27</v>
      </c>
      <c r="F13488" s="4"/>
      <c r="G13488" s="13" t="n">
        <f aca="false">PRODUCT(SUM(G13485,G13486),0.1)</f>
        <v>9.247525415775</v>
      </c>
    </row>
    <row r="13489" customFormat="false" ht="12.8" hidden="false" customHeight="false" outlineLevel="0" collapsed="false">
      <c r="A13489" s="4"/>
      <c r="B13489" s="4"/>
      <c r="C13489" s="4" t="s">
        <v>28</v>
      </c>
      <c r="D13489" s="4"/>
      <c r="E13489" s="4"/>
      <c r="F13489" s="4"/>
      <c r="G13489" s="13" t="n">
        <f aca="false">SUM(G13485:G13486,G13488)</f>
        <v>101.722779573525</v>
      </c>
    </row>
    <row r="13490" customFormat="false" ht="12.8" hidden="false" customHeight="false" outlineLevel="0" collapsed="false">
      <c r="A13490" s="4"/>
      <c r="B13490" s="4"/>
      <c r="C13490" s="4" t="s">
        <v>29</v>
      </c>
      <c r="D13490" s="4"/>
      <c r="E13490" s="4"/>
      <c r="F13490" s="4"/>
      <c r="G13490" s="14" t="s">
        <v>3125</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30</v>
      </c>
      <c r="B13495" s="3" t="s">
        <v>3131</v>
      </c>
      <c r="C13495" s="3"/>
      <c r="D13495" s="3"/>
      <c r="E13495" s="3"/>
      <c r="F13495" s="3"/>
      <c r="G13495" s="3"/>
    </row>
    <row r="13496" customFormat="false" ht="12.8" hidden="false" customHeight="true" outlineLevel="0" collapsed="false">
      <c r="A13496" s="4"/>
      <c r="B13496" s="3" t="s">
        <v>3132</v>
      </c>
      <c r="C13496" s="3"/>
      <c r="D13496" s="3"/>
      <c r="E13496" s="3"/>
      <c r="F13496" s="3"/>
      <c r="G13496" s="3"/>
    </row>
    <row r="13497" customFormat="false" ht="12.8" hidden="false" customHeight="false" outlineLevel="0" collapsed="false">
      <c r="A13497" s="4"/>
      <c r="B13497" s="5" t="s">
        <v>3133</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30</v>
      </c>
      <c r="B13500" s="8" t="s">
        <v>2730</v>
      </c>
      <c r="C13500" s="8" t="s">
        <v>2731</v>
      </c>
      <c r="D13500" s="9" t="s">
        <v>17</v>
      </c>
      <c r="E13500" s="10" t="n">
        <v>0.2</v>
      </c>
      <c r="F13500" s="10" t="n">
        <v>10.125</v>
      </c>
      <c r="G13500" s="10" t="n">
        <f aca="false">PRODUCT(E13500:F13500)</f>
        <v>2.025</v>
      </c>
    </row>
    <row r="13501" customFormat="false" ht="45" hidden="false" customHeight="true" outlineLevel="0" collapsed="false">
      <c r="A13501" s="8" t="s">
        <v>3130</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30</v>
      </c>
      <c r="B13502" s="8" t="s">
        <v>3134</v>
      </c>
      <c r="C13502" s="8" t="s">
        <v>3135</v>
      </c>
      <c r="D13502" s="9" t="s">
        <v>17</v>
      </c>
      <c r="E13502" s="10" t="n">
        <v>0.11</v>
      </c>
      <c r="F13502" s="10" t="n">
        <v>58.29</v>
      </c>
      <c r="G13502" s="10" t="n">
        <f aca="false">PRODUCT(E13502:F13502)</f>
        <v>6.4119</v>
      </c>
    </row>
    <row r="13503" customFormat="false" ht="20" hidden="false" customHeight="true" outlineLevel="0" collapsed="false">
      <c r="A13503" s="11"/>
      <c r="B13503" s="11"/>
      <c r="C13503" s="11" t="s">
        <v>1711</v>
      </c>
      <c r="D13503" s="11"/>
      <c r="E13503" s="11"/>
      <c r="F13503" s="11"/>
      <c r="G13503" s="12" t="n">
        <f aca="false">SUM(G13500:G13502)</f>
        <v>11.0549</v>
      </c>
    </row>
    <row r="13504" customFormat="false" ht="45" hidden="false" customHeight="true" outlineLevel="0" collapsed="false">
      <c r="A13504" s="8" t="s">
        <v>3130</v>
      </c>
      <c r="B13504" s="8" t="s">
        <v>3136</v>
      </c>
      <c r="C13504" s="8" t="s">
        <v>3137</v>
      </c>
      <c r="D13504" s="9" t="s">
        <v>1739</v>
      </c>
      <c r="E13504" s="10" t="n">
        <v>1.6</v>
      </c>
      <c r="F13504" s="10" t="n">
        <v>8.5</v>
      </c>
      <c r="G13504" s="10" t="n">
        <f aca="false">PRODUCT(E13504:F13504)</f>
        <v>13.6</v>
      </c>
    </row>
    <row r="13505" customFormat="false" ht="45" hidden="false" customHeight="true" outlineLevel="0" collapsed="false">
      <c r="A13505" s="8" t="s">
        <v>3130</v>
      </c>
      <c r="B13505" s="8" t="s">
        <v>3138</v>
      </c>
      <c r="C13505" s="8" t="s">
        <v>3139</v>
      </c>
      <c r="D13505" s="9" t="s">
        <v>13</v>
      </c>
      <c r="E13505" s="10" t="n">
        <v>0.5</v>
      </c>
      <c r="F13505" s="10" t="n">
        <v>29.97</v>
      </c>
      <c r="G13505" s="10" t="n">
        <f aca="false">PRODUCT(E13505:F13505)</f>
        <v>14.985</v>
      </c>
    </row>
    <row r="13506" customFormat="false" ht="45" hidden="false" customHeight="true" outlineLevel="0" collapsed="false">
      <c r="A13506" s="8" t="s">
        <v>3130</v>
      </c>
      <c r="B13506" s="8" t="s">
        <v>3140</v>
      </c>
      <c r="C13506" s="8" t="s">
        <v>3141</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30</v>
      </c>
      <c r="B13508" s="8" t="s">
        <v>2241</v>
      </c>
      <c r="C13508" s="8" t="s">
        <v>2242</v>
      </c>
      <c r="D13508" s="9" t="s">
        <v>17</v>
      </c>
      <c r="E13508" s="10" t="n">
        <v>0.2</v>
      </c>
      <c r="F13508" s="10" t="n">
        <v>28.56</v>
      </c>
      <c r="G13508" s="10" t="n">
        <f aca="false">PRODUCT(E13508:F13508)</f>
        <v>5.712</v>
      </c>
    </row>
    <row r="13509" customFormat="false" ht="45" hidden="false" customHeight="true" outlineLevel="0" collapsed="false">
      <c r="A13509" s="8" t="s">
        <v>3130</v>
      </c>
      <c r="B13509" s="8" t="s">
        <v>2241</v>
      </c>
      <c r="C13509" s="8" t="s">
        <v>2242</v>
      </c>
      <c r="D13509" s="9" t="s">
        <v>17</v>
      </c>
      <c r="E13509" s="10" t="n">
        <v>0.24</v>
      </c>
      <c r="F13509" s="10" t="n">
        <v>28.56</v>
      </c>
      <c r="G13509" s="10" t="n">
        <f aca="false">PRODUCT(E13509:F13509)</f>
        <v>6.8544</v>
      </c>
    </row>
    <row r="13510" customFormat="false" ht="45" hidden="false" customHeight="true" outlineLevel="0" collapsed="false">
      <c r="A13510" s="8" t="s">
        <v>3130</v>
      </c>
      <c r="B13510" s="8" t="s">
        <v>2243</v>
      </c>
      <c r="C13510" s="8" t="s">
        <v>2244</v>
      </c>
      <c r="D13510" s="9" t="s">
        <v>17</v>
      </c>
      <c r="E13510" s="10" t="n">
        <v>0.24</v>
      </c>
      <c r="F13510" s="10" t="n">
        <v>23.87</v>
      </c>
      <c r="G13510" s="10" t="n">
        <f aca="false">PRODUCT(E13510:F13510)</f>
        <v>5.7288</v>
      </c>
    </row>
    <row r="13511" customFormat="false" ht="45" hidden="false" customHeight="true" outlineLevel="0" collapsed="false">
      <c r="A13511" s="8" t="s">
        <v>3130</v>
      </c>
      <c r="B13511" s="8" t="s">
        <v>2243</v>
      </c>
      <c r="C13511" s="8" t="s">
        <v>2244</v>
      </c>
      <c r="D13511" s="9" t="s">
        <v>17</v>
      </c>
      <c r="E13511" s="10" t="n">
        <v>0.24</v>
      </c>
      <c r="F13511" s="10" t="n">
        <v>23.87</v>
      </c>
      <c r="G13511" s="10" t="n">
        <f aca="false">PRODUCT(E13511:F13511)</f>
        <v>5.7288</v>
      </c>
    </row>
    <row r="13512" customFormat="false" ht="45" hidden="false" customHeight="true" outlineLevel="0" collapsed="false">
      <c r="A13512" s="8" t="s">
        <v>3130</v>
      </c>
      <c r="B13512" s="8" t="s">
        <v>2243</v>
      </c>
      <c r="C13512" s="8" t="s">
        <v>2244</v>
      </c>
      <c r="D13512" s="9" t="s">
        <v>17</v>
      </c>
      <c r="E13512" s="10" t="n">
        <v>0.2</v>
      </c>
      <c r="F13512" s="10" t="n">
        <v>23.87</v>
      </c>
      <c r="G13512" s="10" t="n">
        <f aca="false">PRODUCT(E13512:F13512)</f>
        <v>4.774</v>
      </c>
    </row>
    <row r="13513" customFormat="false" ht="45" hidden="false" customHeight="true" outlineLevel="0" collapsed="false">
      <c r="A13513" s="8" t="s">
        <v>3130</v>
      </c>
      <c r="B13513" s="8" t="s">
        <v>2243</v>
      </c>
      <c r="C13513" s="8" t="s">
        <v>2244</v>
      </c>
      <c r="D13513" s="9" t="s">
        <v>17</v>
      </c>
      <c r="E13513" s="10" t="n">
        <v>0.22</v>
      </c>
      <c r="F13513" s="10" t="n">
        <v>23.87</v>
      </c>
      <c r="G13513" s="10" t="n">
        <f aca="false">PRODUCT(E13513:F13513)</f>
        <v>5.2514</v>
      </c>
    </row>
    <row r="13514" customFormat="false" ht="20" hidden="false" customHeight="true" outlineLevel="0" collapsed="false">
      <c r="A13514" s="11"/>
      <c r="B13514" s="11"/>
      <c r="C13514" s="11" t="s">
        <v>20</v>
      </c>
      <c r="D13514" s="11"/>
      <c r="E13514" s="11"/>
      <c r="F13514" s="11"/>
      <c r="G13514" s="12" t="n">
        <f aca="false">SUM(G13508:G13513)</f>
        <v>34.0494</v>
      </c>
    </row>
    <row r="13515" customFormat="false" ht="12.8" hidden="false" customHeight="false" outlineLevel="0" collapsed="false">
      <c r="A13515" s="4"/>
      <c r="B13515" s="4"/>
      <c r="C13515" s="4" t="s">
        <v>21</v>
      </c>
      <c r="D13515" s="4"/>
      <c r="E13515" s="4"/>
      <c r="F13515" s="4"/>
      <c r="G13515" s="13" t="n">
        <f aca="false">SUM(G13503,G13507,G13514)</f>
        <v>75.95916</v>
      </c>
    </row>
    <row r="13516" customFormat="false" ht="12.8" hidden="false" customHeight="false" outlineLevel="0" collapsed="false">
      <c r="A13516" s="4"/>
      <c r="B13516" s="4"/>
      <c r="C13516" s="4" t="s">
        <v>22</v>
      </c>
      <c r="D13516" s="4"/>
      <c r="E13516" s="4" t="s">
        <v>23</v>
      </c>
      <c r="F13516" s="4"/>
      <c r="G13516" s="13" t="n">
        <f aca="false">PRODUCT(G13515,0.15)</f>
        <v>11.393874</v>
      </c>
    </row>
    <row r="13517" customFormat="false" ht="12.8" hidden="false" customHeight="false" outlineLevel="0" collapsed="false">
      <c r="A13517" s="4"/>
      <c r="B13517" s="4"/>
      <c r="C13517" s="4" t="s">
        <v>24</v>
      </c>
      <c r="D13517" s="4"/>
      <c r="E13517" s="4" t="s">
        <v>1949</v>
      </c>
      <c r="F13517" s="4"/>
      <c r="G13517" s="13" t="n">
        <f aca="false">PRODUCT(G13516,0.03)</f>
        <v>0.34181622</v>
      </c>
    </row>
    <row r="13518" customFormat="false" ht="12.8" hidden="false" customHeight="false" outlineLevel="0" collapsed="false">
      <c r="A13518" s="4"/>
      <c r="B13518" s="4"/>
      <c r="C13518" s="4" t="s">
        <v>26</v>
      </c>
      <c r="D13518" s="4"/>
      <c r="E13518" s="4" t="s">
        <v>27</v>
      </c>
      <c r="F13518" s="4"/>
      <c r="G13518" s="13" t="n">
        <f aca="false">PRODUCT(SUM(G13515,G13516),0.1)</f>
        <v>8.7353034</v>
      </c>
    </row>
    <row r="13519" customFormat="false" ht="12.8" hidden="false" customHeight="false" outlineLevel="0" collapsed="false">
      <c r="A13519" s="4"/>
      <c r="B13519" s="4"/>
      <c r="C13519" s="4" t="s">
        <v>28</v>
      </c>
      <c r="D13519" s="4"/>
      <c r="E13519" s="4"/>
      <c r="F13519" s="4"/>
      <c r="G13519" s="13" t="n">
        <f aca="false">SUM(G13515:G13516,G13518)</f>
        <v>96.0883374</v>
      </c>
    </row>
    <row r="13520" customFormat="false" ht="12.8" hidden="false" customHeight="false" outlineLevel="0" collapsed="false">
      <c r="A13520" s="4"/>
      <c r="B13520" s="4"/>
      <c r="C13520" s="4" t="s">
        <v>29</v>
      </c>
      <c r="D13520" s="4"/>
      <c r="E13520" s="4"/>
      <c r="F13520" s="4"/>
      <c r="G13520" s="14" t="s">
        <v>3142</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43</v>
      </c>
      <c r="B13525" s="3" t="s">
        <v>3144</v>
      </c>
      <c r="C13525" s="3"/>
      <c r="D13525" s="3"/>
      <c r="E13525" s="3"/>
      <c r="F13525" s="3"/>
      <c r="G13525" s="3"/>
    </row>
    <row r="13526" customFormat="false" ht="12.8" hidden="false" customHeight="true" outlineLevel="0" collapsed="false">
      <c r="A13526" s="4"/>
      <c r="B13526" s="3" t="s">
        <v>3145</v>
      </c>
      <c r="C13526" s="3"/>
      <c r="D13526" s="3"/>
      <c r="E13526" s="3"/>
      <c r="F13526" s="3"/>
      <c r="G13526" s="3"/>
    </row>
    <row r="13527" customFormat="false" ht="12.8" hidden="false" customHeight="false" outlineLevel="0" collapsed="false">
      <c r="A13527" s="4"/>
      <c r="B13527" s="5" t="s">
        <v>3146</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43</v>
      </c>
      <c r="B13530" s="8" t="s">
        <v>3147</v>
      </c>
      <c r="C13530" s="8" t="s">
        <v>3148</v>
      </c>
      <c r="D13530" s="9" t="s">
        <v>17</v>
      </c>
      <c r="E13530" s="10" t="n">
        <v>0.09</v>
      </c>
      <c r="F13530" s="10" t="n">
        <v>38.58</v>
      </c>
      <c r="G13530" s="10" t="n">
        <f aca="false">PRODUCT(E13530:F13530)</f>
        <v>3.4722</v>
      </c>
    </row>
    <row r="13531" customFormat="false" ht="45" hidden="false" customHeight="true" outlineLevel="0" collapsed="false">
      <c r="A13531" s="8" t="s">
        <v>3143</v>
      </c>
      <c r="B13531" s="8" t="s">
        <v>1947</v>
      </c>
      <c r="C13531" s="8" t="s">
        <v>1948</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43</v>
      </c>
      <c r="B13533" s="8" t="s">
        <v>3149</v>
      </c>
      <c r="C13533" s="8" t="s">
        <v>3150</v>
      </c>
      <c r="D13533" s="9" t="s">
        <v>1760</v>
      </c>
      <c r="E13533" s="10" t="n">
        <v>4.08</v>
      </c>
      <c r="F13533" s="10" t="n">
        <v>0.646</v>
      </c>
      <c r="G13533" s="10" t="n">
        <f aca="false">PRODUCT(E13533:F13533)</f>
        <v>2.63568</v>
      </c>
    </row>
    <row r="13534" customFormat="false" ht="45" hidden="false" customHeight="true" outlineLevel="0" collapsed="false">
      <c r="A13534" s="8" t="s">
        <v>3143</v>
      </c>
      <c r="B13534" s="8" t="s">
        <v>3151</v>
      </c>
      <c r="C13534" s="8" t="s">
        <v>3152</v>
      </c>
      <c r="D13534" s="9" t="s">
        <v>1775</v>
      </c>
      <c r="E13534" s="10" t="n">
        <v>0.1</v>
      </c>
      <c r="F13534" s="10" t="n">
        <v>118.35423</v>
      </c>
      <c r="G13534" s="10" t="n">
        <f aca="false">PRODUCT(E13534:F13534)</f>
        <v>11.835423</v>
      </c>
    </row>
    <row r="13535" customFormat="false" ht="45" hidden="false" customHeight="true" outlineLevel="0" collapsed="false">
      <c r="A13535" s="8" t="s">
        <v>3143</v>
      </c>
      <c r="B13535" s="8" t="s">
        <v>3153</v>
      </c>
      <c r="C13535" s="8" t="s">
        <v>3154</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221103</v>
      </c>
    </row>
    <row r="13537" customFormat="false" ht="45" hidden="false" customHeight="true" outlineLevel="0" collapsed="false">
      <c r="A13537" s="8" t="s">
        <v>3143</v>
      </c>
      <c r="B13537" s="8" t="s">
        <v>2241</v>
      </c>
      <c r="C13537" s="8" t="s">
        <v>2242</v>
      </c>
      <c r="D13537" s="9" t="s">
        <v>17</v>
      </c>
      <c r="E13537" s="10" t="n">
        <v>0.09</v>
      </c>
      <c r="F13537" s="10" t="n">
        <v>28.56</v>
      </c>
      <c r="G13537" s="10" t="n">
        <f aca="false">PRODUCT(E13537:F13537)</f>
        <v>2.5704</v>
      </c>
    </row>
    <row r="13538" customFormat="false" ht="45" hidden="false" customHeight="true" outlineLevel="0" collapsed="false">
      <c r="A13538" s="8" t="s">
        <v>3143</v>
      </c>
      <c r="B13538" s="8" t="s">
        <v>2241</v>
      </c>
      <c r="C13538" s="8" t="s">
        <v>2242</v>
      </c>
      <c r="D13538" s="9" t="s">
        <v>17</v>
      </c>
      <c r="E13538" s="10" t="n">
        <v>0.08</v>
      </c>
      <c r="F13538" s="10" t="n">
        <v>28.56</v>
      </c>
      <c r="G13538" s="10" t="n">
        <f aca="false">PRODUCT(E13538:F13538)</f>
        <v>2.2848</v>
      </c>
    </row>
    <row r="13539" customFormat="false" ht="45" hidden="false" customHeight="true" outlineLevel="0" collapsed="false">
      <c r="A13539" s="8" t="s">
        <v>3143</v>
      </c>
      <c r="B13539" s="8" t="s">
        <v>2243</v>
      </c>
      <c r="C13539" s="8" t="s">
        <v>2244</v>
      </c>
      <c r="D13539" s="9" t="s">
        <v>17</v>
      </c>
      <c r="E13539" s="10" t="n">
        <v>0.08</v>
      </c>
      <c r="F13539" s="10" t="n">
        <v>23.87</v>
      </c>
      <c r="G13539" s="10" t="n">
        <f aca="false">PRODUCT(E13539:F13539)</f>
        <v>1.9096</v>
      </c>
    </row>
    <row r="13540" customFormat="false" ht="45" hidden="false" customHeight="true" outlineLevel="0" collapsed="false">
      <c r="A13540" s="8" t="s">
        <v>3143</v>
      </c>
      <c r="B13540" s="8" t="s">
        <v>2243</v>
      </c>
      <c r="C13540" s="8" t="s">
        <v>2244</v>
      </c>
      <c r="D13540" s="9" t="s">
        <v>17</v>
      </c>
      <c r="E13540" s="10" t="n">
        <v>0.09</v>
      </c>
      <c r="F13540" s="10" t="n">
        <v>23.87</v>
      </c>
      <c r="G13540" s="10" t="n">
        <f aca="false">PRODUCT(E13540:F13540)</f>
        <v>2.1483</v>
      </c>
    </row>
    <row r="13541" customFormat="false" ht="20" hidden="false" customHeight="true" outlineLevel="0" collapsed="false">
      <c r="A13541" s="11"/>
      <c r="B13541" s="11"/>
      <c r="C13541" s="11" t="s">
        <v>20</v>
      </c>
      <c r="D13541" s="11"/>
      <c r="E13541" s="11"/>
      <c r="F13541" s="11"/>
      <c r="G13541" s="12" t="n">
        <f aca="false">SUM(G13537:G13540)</f>
        <v>8.9131</v>
      </c>
    </row>
    <row r="13542" customFormat="false" ht="12.8" hidden="false" customHeight="false" outlineLevel="0" collapsed="false">
      <c r="A13542" s="4"/>
      <c r="B13542" s="4"/>
      <c r="C13542" s="4" t="s">
        <v>21</v>
      </c>
      <c r="D13542" s="4"/>
      <c r="E13542" s="4"/>
      <c r="F13542" s="4"/>
      <c r="G13542" s="13" t="n">
        <f aca="false">SUM(G13532,G13536,G13541)</f>
        <v>241.784503</v>
      </c>
    </row>
    <row r="13543" customFormat="false" ht="12.8" hidden="false" customHeight="false" outlineLevel="0" collapsed="false">
      <c r="A13543" s="4"/>
      <c r="B13543" s="4"/>
      <c r="C13543" s="4" t="s">
        <v>22</v>
      </c>
      <c r="D13543" s="4"/>
      <c r="E13543" s="4" t="s">
        <v>23</v>
      </c>
      <c r="F13543" s="4"/>
      <c r="G13543" s="13" t="n">
        <f aca="false">PRODUCT(G13542,0.15)</f>
        <v>36.26767545</v>
      </c>
    </row>
    <row r="13544" customFormat="false" ht="12.8" hidden="false" customHeight="false" outlineLevel="0" collapsed="false">
      <c r="A13544" s="4"/>
      <c r="B13544" s="4"/>
      <c r="C13544" s="4" t="s">
        <v>24</v>
      </c>
      <c r="D13544" s="4"/>
      <c r="E13544" s="4" t="s">
        <v>1949</v>
      </c>
      <c r="F13544" s="4"/>
      <c r="G13544" s="13" t="n">
        <f aca="false">PRODUCT(G13543,0.03)</f>
        <v>1.0880302635</v>
      </c>
    </row>
    <row r="13545" customFormat="false" ht="12.8" hidden="false" customHeight="false" outlineLevel="0" collapsed="false">
      <c r="A13545" s="4"/>
      <c r="B13545" s="4"/>
      <c r="C13545" s="4" t="s">
        <v>26</v>
      </c>
      <c r="D13545" s="4"/>
      <c r="E13545" s="4" t="s">
        <v>27</v>
      </c>
      <c r="F13545" s="4"/>
      <c r="G13545" s="13" t="n">
        <f aca="false">PRODUCT(SUM(G13542,G13543),0.1)</f>
        <v>27.805217845</v>
      </c>
    </row>
    <row r="13546" customFormat="false" ht="12.8" hidden="false" customHeight="false" outlineLevel="0" collapsed="false">
      <c r="A13546" s="4"/>
      <c r="B13546" s="4"/>
      <c r="C13546" s="4" t="s">
        <v>28</v>
      </c>
      <c r="D13546" s="4"/>
      <c r="E13546" s="4"/>
      <c r="F13546" s="4"/>
      <c r="G13546" s="13" t="n">
        <f aca="false">SUM(G13542:G13543,G13545)</f>
        <v>305.857396295</v>
      </c>
    </row>
    <row r="13547" customFormat="false" ht="12.8" hidden="false" customHeight="false" outlineLevel="0" collapsed="false">
      <c r="A13547" s="4"/>
      <c r="B13547" s="4"/>
      <c r="C13547" s="4" t="s">
        <v>29</v>
      </c>
      <c r="D13547" s="4"/>
      <c r="E13547" s="4"/>
      <c r="F13547" s="4"/>
      <c r="G13547" s="14" t="s">
        <v>3155</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6</v>
      </c>
      <c r="B13552" s="3" t="s">
        <v>3144</v>
      </c>
      <c r="C13552" s="3"/>
      <c r="D13552" s="3"/>
      <c r="E13552" s="3"/>
      <c r="F13552" s="3"/>
      <c r="G13552" s="3"/>
    </row>
    <row r="13553" customFormat="false" ht="12.8" hidden="false" customHeight="true" outlineLevel="0" collapsed="false">
      <c r="A13553" s="4"/>
      <c r="B13553" s="3" t="s">
        <v>3157</v>
      </c>
      <c r="C13553" s="3"/>
      <c r="D13553" s="3"/>
      <c r="E13553" s="3"/>
      <c r="F13553" s="3"/>
      <c r="G13553" s="3"/>
    </row>
    <row r="13554" customFormat="false" ht="12.8" hidden="false" customHeight="false" outlineLevel="0" collapsed="false">
      <c r="A13554" s="4"/>
      <c r="B13554" s="5" t="s">
        <v>3158</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6</v>
      </c>
      <c r="B13557" s="8" t="s">
        <v>3147</v>
      </c>
      <c r="C13557" s="8" t="s">
        <v>3148</v>
      </c>
      <c r="D13557" s="9" t="s">
        <v>17</v>
      </c>
      <c r="E13557" s="10" t="n">
        <v>0.09</v>
      </c>
      <c r="F13557" s="10" t="n">
        <v>38.58</v>
      </c>
      <c r="G13557" s="10" t="n">
        <f aca="false">PRODUCT(E13557:F13557)</f>
        <v>3.4722</v>
      </c>
    </row>
    <row r="13558" customFormat="false" ht="45" hidden="false" customHeight="true" outlineLevel="0" collapsed="false">
      <c r="A13558" s="8" t="s">
        <v>3156</v>
      </c>
      <c r="B13558" s="8" t="s">
        <v>1947</v>
      </c>
      <c r="C13558" s="8" t="s">
        <v>1948</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6</v>
      </c>
      <c r="B13560" s="8" t="s">
        <v>3149</v>
      </c>
      <c r="C13560" s="8" t="s">
        <v>3150</v>
      </c>
      <c r="D13560" s="9" t="s">
        <v>1760</v>
      </c>
      <c r="E13560" s="10" t="n">
        <v>4.08</v>
      </c>
      <c r="F13560" s="10" t="n">
        <v>0.646</v>
      </c>
      <c r="G13560" s="10" t="n">
        <f aca="false">PRODUCT(E13560:F13560)</f>
        <v>2.63568</v>
      </c>
    </row>
    <row r="13561" customFormat="false" ht="45" hidden="false" customHeight="true" outlineLevel="0" collapsed="false">
      <c r="A13561" s="8" t="s">
        <v>3156</v>
      </c>
      <c r="B13561" s="8" t="s">
        <v>3151</v>
      </c>
      <c r="C13561" s="8" t="s">
        <v>3152</v>
      </c>
      <c r="D13561" s="9" t="s">
        <v>1775</v>
      </c>
      <c r="E13561" s="10" t="n">
        <v>0.1</v>
      </c>
      <c r="F13561" s="10" t="n">
        <v>118.35423</v>
      </c>
      <c r="G13561" s="10" t="n">
        <f aca="false">PRODUCT(E13561:F13561)</f>
        <v>11.835423</v>
      </c>
    </row>
    <row r="13562" customFormat="false" ht="45" hidden="false" customHeight="true" outlineLevel="0" collapsed="false">
      <c r="A13562" s="8" t="s">
        <v>3156</v>
      </c>
      <c r="B13562" s="8" t="s">
        <v>3159</v>
      </c>
      <c r="C13562" s="8" t="s">
        <v>3160</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71103</v>
      </c>
    </row>
    <row r="13564" customFormat="false" ht="45" hidden="false" customHeight="true" outlineLevel="0" collapsed="false">
      <c r="A13564" s="8" t="s">
        <v>3156</v>
      </c>
      <c r="B13564" s="8" t="s">
        <v>2241</v>
      </c>
      <c r="C13564" s="8" t="s">
        <v>2242</v>
      </c>
      <c r="D13564" s="9" t="s">
        <v>17</v>
      </c>
      <c r="E13564" s="10" t="n">
        <v>0.09</v>
      </c>
      <c r="F13564" s="10" t="n">
        <v>28.56</v>
      </c>
      <c r="G13564" s="10" t="n">
        <f aca="false">PRODUCT(E13564:F13564)</f>
        <v>2.5704</v>
      </c>
    </row>
    <row r="13565" customFormat="false" ht="45" hidden="false" customHeight="true" outlineLevel="0" collapsed="false">
      <c r="A13565" s="8" t="s">
        <v>3156</v>
      </c>
      <c r="B13565" s="8" t="s">
        <v>2241</v>
      </c>
      <c r="C13565" s="8" t="s">
        <v>2242</v>
      </c>
      <c r="D13565" s="9" t="s">
        <v>17</v>
      </c>
      <c r="E13565" s="10" t="n">
        <v>0.08</v>
      </c>
      <c r="F13565" s="10" t="n">
        <v>28.56</v>
      </c>
      <c r="G13565" s="10" t="n">
        <f aca="false">PRODUCT(E13565:F13565)</f>
        <v>2.2848</v>
      </c>
    </row>
    <row r="13566" customFormat="false" ht="45" hidden="false" customHeight="true" outlineLevel="0" collapsed="false">
      <c r="A13566" s="8" t="s">
        <v>3156</v>
      </c>
      <c r="B13566" s="8" t="s">
        <v>2243</v>
      </c>
      <c r="C13566" s="8" t="s">
        <v>2244</v>
      </c>
      <c r="D13566" s="9" t="s">
        <v>17</v>
      </c>
      <c r="E13566" s="10" t="n">
        <v>0.08</v>
      </c>
      <c r="F13566" s="10" t="n">
        <v>23.87</v>
      </c>
      <c r="G13566" s="10" t="n">
        <f aca="false">PRODUCT(E13566:F13566)</f>
        <v>1.9096</v>
      </c>
    </row>
    <row r="13567" customFormat="false" ht="45" hidden="false" customHeight="true" outlineLevel="0" collapsed="false">
      <c r="A13567" s="8" t="s">
        <v>3156</v>
      </c>
      <c r="B13567" s="8" t="s">
        <v>2243</v>
      </c>
      <c r="C13567" s="8" t="s">
        <v>2244</v>
      </c>
      <c r="D13567" s="9" t="s">
        <v>17</v>
      </c>
      <c r="E13567" s="10" t="n">
        <v>0.09</v>
      </c>
      <c r="F13567" s="10" t="n">
        <v>23.87</v>
      </c>
      <c r="G13567" s="10" t="n">
        <f aca="false">PRODUCT(E13567:F13567)</f>
        <v>2.1483</v>
      </c>
    </row>
    <row r="13568" customFormat="false" ht="20" hidden="false" customHeight="true" outlineLevel="0" collapsed="false">
      <c r="A13568" s="11"/>
      <c r="B13568" s="11"/>
      <c r="C13568" s="11" t="s">
        <v>20</v>
      </c>
      <c r="D13568" s="11"/>
      <c r="E13568" s="11"/>
      <c r="F13568" s="11"/>
      <c r="G13568" s="12" t="n">
        <f aca="false">SUM(G13564:G13567)</f>
        <v>8.9131</v>
      </c>
    </row>
    <row r="13569" customFormat="false" ht="12.8" hidden="false" customHeight="false" outlineLevel="0" collapsed="false">
      <c r="A13569" s="4"/>
      <c r="B13569" s="4"/>
      <c r="C13569" s="4" t="s">
        <v>21</v>
      </c>
      <c r="D13569" s="4"/>
      <c r="E13569" s="4"/>
      <c r="F13569" s="4"/>
      <c r="G13569" s="13" t="n">
        <f aca="false">SUM(G13559,G13563,G13568)</f>
        <v>332.034503</v>
      </c>
    </row>
    <row r="13570" customFormat="false" ht="12.8" hidden="false" customHeight="false" outlineLevel="0" collapsed="false">
      <c r="A13570" s="4"/>
      <c r="B13570" s="4"/>
      <c r="C13570" s="4" t="s">
        <v>22</v>
      </c>
      <c r="D13570" s="4"/>
      <c r="E13570" s="4" t="s">
        <v>23</v>
      </c>
      <c r="F13570" s="4"/>
      <c r="G13570" s="13" t="n">
        <f aca="false">PRODUCT(G13569,0.15)</f>
        <v>49.80517545</v>
      </c>
    </row>
    <row r="13571" customFormat="false" ht="12.8" hidden="false" customHeight="false" outlineLevel="0" collapsed="false">
      <c r="A13571" s="4"/>
      <c r="B13571" s="4"/>
      <c r="C13571" s="4" t="s">
        <v>24</v>
      </c>
      <c r="D13571" s="4"/>
      <c r="E13571" s="4" t="s">
        <v>1949</v>
      </c>
      <c r="F13571" s="4"/>
      <c r="G13571" s="13" t="n">
        <f aca="false">PRODUCT(G13570,0.03)</f>
        <v>1.4941552635</v>
      </c>
    </row>
    <row r="13572" customFormat="false" ht="12.8" hidden="false" customHeight="false" outlineLevel="0" collapsed="false">
      <c r="A13572" s="4"/>
      <c r="B13572" s="4"/>
      <c r="C13572" s="4" t="s">
        <v>26</v>
      </c>
      <c r="D13572" s="4"/>
      <c r="E13572" s="4" t="s">
        <v>27</v>
      </c>
      <c r="F13572" s="4"/>
      <c r="G13572" s="13" t="n">
        <f aca="false">PRODUCT(SUM(G13569,G13570),0.1)</f>
        <v>38.183967845</v>
      </c>
    </row>
    <row r="13573" customFormat="false" ht="12.8" hidden="false" customHeight="false" outlineLevel="0" collapsed="false">
      <c r="A13573" s="4"/>
      <c r="B13573" s="4"/>
      <c r="C13573" s="4" t="s">
        <v>28</v>
      </c>
      <c r="D13573" s="4"/>
      <c r="E13573" s="4"/>
      <c r="F13573" s="4"/>
      <c r="G13573" s="13" t="n">
        <f aca="false">SUM(G13569:G13570,G13572)</f>
        <v>420.023646295</v>
      </c>
    </row>
    <row r="13574" customFormat="false" ht="12.8" hidden="false" customHeight="false" outlineLevel="0" collapsed="false">
      <c r="A13574" s="4"/>
      <c r="B13574" s="4"/>
      <c r="C13574" s="4" t="s">
        <v>29</v>
      </c>
      <c r="D13574" s="4"/>
      <c r="E13574" s="4"/>
      <c r="F13574" s="4"/>
      <c r="G13574" s="14" t="s">
        <v>3161</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62</v>
      </c>
      <c r="B13579" s="3" t="s">
        <v>3144</v>
      </c>
      <c r="C13579" s="3"/>
      <c r="D13579" s="3"/>
      <c r="E13579" s="3"/>
      <c r="F13579" s="3"/>
      <c r="G13579" s="3"/>
    </row>
    <row r="13580" customFormat="false" ht="12.8" hidden="false" customHeight="true" outlineLevel="0" collapsed="false">
      <c r="A13580" s="4"/>
      <c r="B13580" s="3" t="s">
        <v>3163</v>
      </c>
      <c r="C13580" s="3"/>
      <c r="D13580" s="3"/>
      <c r="E13580" s="3"/>
      <c r="F13580" s="3"/>
      <c r="G13580" s="3"/>
    </row>
    <row r="13581" customFormat="false" ht="12.8" hidden="false" customHeight="false" outlineLevel="0" collapsed="false">
      <c r="A13581" s="4"/>
      <c r="B13581" s="5" t="s">
        <v>3164</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62</v>
      </c>
      <c r="B13584" s="8" t="s">
        <v>3147</v>
      </c>
      <c r="C13584" s="8" t="s">
        <v>3148</v>
      </c>
      <c r="D13584" s="9" t="s">
        <v>17</v>
      </c>
      <c r="E13584" s="10" t="n">
        <v>0.09</v>
      </c>
      <c r="F13584" s="10" t="n">
        <v>38.58</v>
      </c>
      <c r="G13584" s="10" t="n">
        <f aca="false">PRODUCT(E13584:F13584)</f>
        <v>3.4722</v>
      </c>
    </row>
    <row r="13585" customFormat="false" ht="45" hidden="false" customHeight="true" outlineLevel="0" collapsed="false">
      <c r="A13585" s="8" t="s">
        <v>3162</v>
      </c>
      <c r="B13585" s="8" t="s">
        <v>1947</v>
      </c>
      <c r="C13585" s="8" t="s">
        <v>1948</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62</v>
      </c>
      <c r="B13587" s="8" t="s">
        <v>3149</v>
      </c>
      <c r="C13587" s="8" t="s">
        <v>3150</v>
      </c>
      <c r="D13587" s="9" t="s">
        <v>1760</v>
      </c>
      <c r="E13587" s="10" t="n">
        <v>4.08</v>
      </c>
      <c r="F13587" s="10" t="n">
        <v>0.646</v>
      </c>
      <c r="G13587" s="10" t="n">
        <f aca="false">PRODUCT(E13587:F13587)</f>
        <v>2.63568</v>
      </c>
    </row>
    <row r="13588" customFormat="false" ht="45" hidden="false" customHeight="true" outlineLevel="0" collapsed="false">
      <c r="A13588" s="8" t="s">
        <v>3162</v>
      </c>
      <c r="B13588" s="8" t="s">
        <v>3151</v>
      </c>
      <c r="C13588" s="8" t="s">
        <v>3152</v>
      </c>
      <c r="D13588" s="9" t="s">
        <v>1775</v>
      </c>
      <c r="E13588" s="10" t="n">
        <v>0.1</v>
      </c>
      <c r="F13588" s="10" t="n">
        <v>118.35423</v>
      </c>
      <c r="G13588" s="10" t="n">
        <f aca="false">PRODUCT(E13588:F13588)</f>
        <v>11.835423</v>
      </c>
    </row>
    <row r="13589" customFormat="false" ht="45" hidden="false" customHeight="true" outlineLevel="0" collapsed="false">
      <c r="A13589" s="8" t="s">
        <v>3162</v>
      </c>
      <c r="B13589" s="8" t="s">
        <v>3165</v>
      </c>
      <c r="C13589" s="8" t="s">
        <v>3166</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221103</v>
      </c>
    </row>
    <row r="13591" customFormat="false" ht="45" hidden="false" customHeight="true" outlineLevel="0" collapsed="false">
      <c r="A13591" s="8" t="s">
        <v>3162</v>
      </c>
      <c r="B13591" s="8" t="s">
        <v>2241</v>
      </c>
      <c r="C13591" s="8" t="s">
        <v>2242</v>
      </c>
      <c r="D13591" s="9" t="s">
        <v>17</v>
      </c>
      <c r="E13591" s="10" t="n">
        <v>0.09</v>
      </c>
      <c r="F13591" s="10" t="n">
        <v>28.56</v>
      </c>
      <c r="G13591" s="10" t="n">
        <f aca="false">PRODUCT(E13591:F13591)</f>
        <v>2.5704</v>
      </c>
    </row>
    <row r="13592" customFormat="false" ht="45" hidden="false" customHeight="true" outlineLevel="0" collapsed="false">
      <c r="A13592" s="8" t="s">
        <v>3162</v>
      </c>
      <c r="B13592" s="8" t="s">
        <v>2241</v>
      </c>
      <c r="C13592" s="8" t="s">
        <v>2242</v>
      </c>
      <c r="D13592" s="9" t="s">
        <v>17</v>
      </c>
      <c r="E13592" s="10" t="n">
        <v>0.08</v>
      </c>
      <c r="F13592" s="10" t="n">
        <v>28.56</v>
      </c>
      <c r="G13592" s="10" t="n">
        <f aca="false">PRODUCT(E13592:F13592)</f>
        <v>2.2848</v>
      </c>
    </row>
    <row r="13593" customFormat="false" ht="45" hidden="false" customHeight="true" outlineLevel="0" collapsed="false">
      <c r="A13593" s="8" t="s">
        <v>3162</v>
      </c>
      <c r="B13593" s="8" t="s">
        <v>2243</v>
      </c>
      <c r="C13593" s="8" t="s">
        <v>2244</v>
      </c>
      <c r="D13593" s="9" t="s">
        <v>17</v>
      </c>
      <c r="E13593" s="10" t="n">
        <v>0.09</v>
      </c>
      <c r="F13593" s="10" t="n">
        <v>23.87</v>
      </c>
      <c r="G13593" s="10" t="n">
        <f aca="false">PRODUCT(E13593:F13593)</f>
        <v>2.1483</v>
      </c>
    </row>
    <row r="13594" customFormat="false" ht="45" hidden="false" customHeight="true" outlineLevel="0" collapsed="false">
      <c r="A13594" s="8" t="s">
        <v>3162</v>
      </c>
      <c r="B13594" s="8" t="s">
        <v>2243</v>
      </c>
      <c r="C13594" s="8" t="s">
        <v>2244</v>
      </c>
      <c r="D13594" s="9" t="s">
        <v>17</v>
      </c>
      <c r="E13594" s="10" t="n">
        <v>0.08</v>
      </c>
      <c r="F13594" s="10" t="n">
        <v>23.87</v>
      </c>
      <c r="G13594" s="10" t="n">
        <f aca="false">PRODUCT(E13594:F13594)</f>
        <v>1.9096</v>
      </c>
    </row>
    <row r="13595" customFormat="false" ht="20" hidden="false" customHeight="true" outlineLevel="0" collapsed="false">
      <c r="A13595" s="11"/>
      <c r="B13595" s="11"/>
      <c r="C13595" s="11" t="s">
        <v>20</v>
      </c>
      <c r="D13595" s="11"/>
      <c r="E13595" s="11"/>
      <c r="F13595" s="11"/>
      <c r="G13595" s="12" t="n">
        <f aca="false">SUM(G13591:G13594)</f>
        <v>8.9131</v>
      </c>
    </row>
    <row r="13596" customFormat="false" ht="12.8" hidden="false" customHeight="false" outlineLevel="0" collapsed="false">
      <c r="A13596" s="4"/>
      <c r="B13596" s="4"/>
      <c r="C13596" s="4" t="s">
        <v>21</v>
      </c>
      <c r="D13596" s="4"/>
      <c r="E13596" s="4"/>
      <c r="F13596" s="4"/>
      <c r="G13596" s="13" t="n">
        <f aca="false">SUM(G13586,G13590,G13595)</f>
        <v>431.784503</v>
      </c>
    </row>
    <row r="13597" customFormat="false" ht="12.8" hidden="false" customHeight="false" outlineLevel="0" collapsed="false">
      <c r="A13597" s="4"/>
      <c r="B13597" s="4"/>
      <c r="C13597" s="4" t="s">
        <v>22</v>
      </c>
      <c r="D13597" s="4"/>
      <c r="E13597" s="4" t="s">
        <v>23</v>
      </c>
      <c r="F13597" s="4"/>
      <c r="G13597" s="13" t="n">
        <f aca="false">PRODUCT(G13596,0.15)</f>
        <v>64.76767545</v>
      </c>
    </row>
    <row r="13598" customFormat="false" ht="12.8" hidden="false" customHeight="false" outlineLevel="0" collapsed="false">
      <c r="A13598" s="4"/>
      <c r="B13598" s="4"/>
      <c r="C13598" s="4" t="s">
        <v>24</v>
      </c>
      <c r="D13598" s="4"/>
      <c r="E13598" s="4" t="s">
        <v>1949</v>
      </c>
      <c r="F13598" s="4"/>
      <c r="G13598" s="13" t="n">
        <f aca="false">PRODUCT(G13597,0.03)</f>
        <v>1.9430302635</v>
      </c>
    </row>
    <row r="13599" customFormat="false" ht="12.8" hidden="false" customHeight="false" outlineLevel="0" collapsed="false">
      <c r="A13599" s="4"/>
      <c r="B13599" s="4"/>
      <c r="C13599" s="4" t="s">
        <v>26</v>
      </c>
      <c r="D13599" s="4"/>
      <c r="E13599" s="4" t="s">
        <v>27</v>
      </c>
      <c r="F13599" s="4"/>
      <c r="G13599" s="13" t="n">
        <f aca="false">PRODUCT(SUM(G13596,G13597),0.1)</f>
        <v>49.655217845</v>
      </c>
    </row>
    <row r="13600" customFormat="false" ht="12.8" hidden="false" customHeight="false" outlineLevel="0" collapsed="false">
      <c r="A13600" s="4"/>
      <c r="B13600" s="4"/>
      <c r="C13600" s="4" t="s">
        <v>28</v>
      </c>
      <c r="D13600" s="4"/>
      <c r="E13600" s="4"/>
      <c r="F13600" s="4"/>
      <c r="G13600" s="13" t="n">
        <f aca="false">SUM(G13596:G13597,G13599)</f>
        <v>546.207396295</v>
      </c>
    </row>
    <row r="13601" customFormat="false" ht="12.8" hidden="false" customHeight="false" outlineLevel="0" collapsed="false">
      <c r="A13601" s="4"/>
      <c r="B13601" s="4"/>
      <c r="C13601" s="4" t="s">
        <v>29</v>
      </c>
      <c r="D13601" s="4"/>
      <c r="E13601" s="4"/>
      <c r="F13601" s="4"/>
      <c r="G13601" s="14" t="s">
        <v>3167</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8</v>
      </c>
      <c r="B13606" s="3" t="s">
        <v>3144</v>
      </c>
      <c r="C13606" s="3"/>
      <c r="D13606" s="3"/>
      <c r="E13606" s="3"/>
      <c r="F13606" s="3"/>
      <c r="G13606" s="3"/>
    </row>
    <row r="13607" customFormat="false" ht="12.8" hidden="false" customHeight="true" outlineLevel="0" collapsed="false">
      <c r="A13607" s="4"/>
      <c r="B13607" s="3" t="s">
        <v>3169</v>
      </c>
      <c r="C13607" s="3"/>
      <c r="D13607" s="3"/>
      <c r="E13607" s="3"/>
      <c r="F13607" s="3"/>
      <c r="G13607" s="3"/>
    </row>
    <row r="13608" customFormat="false" ht="12.8" hidden="false" customHeight="false" outlineLevel="0" collapsed="false">
      <c r="A13608" s="4"/>
      <c r="B13608" s="5" t="s">
        <v>3170</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8</v>
      </c>
      <c r="B13611" s="8" t="s">
        <v>3147</v>
      </c>
      <c r="C13611" s="8" t="s">
        <v>3148</v>
      </c>
      <c r="D13611" s="9" t="s">
        <v>17</v>
      </c>
      <c r="E13611" s="10" t="n">
        <v>0.09</v>
      </c>
      <c r="F13611" s="10" t="n">
        <v>38.58</v>
      </c>
      <c r="G13611" s="10" t="n">
        <f aca="false">PRODUCT(E13611:F13611)</f>
        <v>3.4722</v>
      </c>
    </row>
    <row r="13612" customFormat="false" ht="45" hidden="false" customHeight="true" outlineLevel="0" collapsed="false">
      <c r="A13612" s="8" t="s">
        <v>3168</v>
      </c>
      <c r="B13612" s="8" t="s">
        <v>1947</v>
      </c>
      <c r="C13612" s="8" t="s">
        <v>1948</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8</v>
      </c>
      <c r="B13614" s="8" t="s">
        <v>3149</v>
      </c>
      <c r="C13614" s="8" t="s">
        <v>3150</v>
      </c>
      <c r="D13614" s="9" t="s">
        <v>1760</v>
      </c>
      <c r="E13614" s="10" t="n">
        <v>4.08</v>
      </c>
      <c r="F13614" s="10" t="n">
        <v>0.646</v>
      </c>
      <c r="G13614" s="10" t="n">
        <f aca="false">PRODUCT(E13614:F13614)</f>
        <v>2.63568</v>
      </c>
    </row>
    <row r="13615" customFormat="false" ht="45" hidden="false" customHeight="true" outlineLevel="0" collapsed="false">
      <c r="A13615" s="8" t="s">
        <v>3168</v>
      </c>
      <c r="B13615" s="8" t="s">
        <v>3151</v>
      </c>
      <c r="C13615" s="8" t="s">
        <v>3152</v>
      </c>
      <c r="D13615" s="9" t="s">
        <v>1775</v>
      </c>
      <c r="E13615" s="10" t="n">
        <v>0.1</v>
      </c>
      <c r="F13615" s="10" t="n">
        <v>118.35423</v>
      </c>
      <c r="G13615" s="10" t="n">
        <f aca="false">PRODUCT(E13615:F13615)</f>
        <v>11.835423</v>
      </c>
    </row>
    <row r="13616" customFormat="false" ht="45" hidden="false" customHeight="true" outlineLevel="0" collapsed="false">
      <c r="A13616" s="8" t="s">
        <v>3168</v>
      </c>
      <c r="B13616" s="8" t="s">
        <v>3171</v>
      </c>
      <c r="C13616" s="8" t="s">
        <v>3172</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721103</v>
      </c>
    </row>
    <row r="13618" customFormat="false" ht="45" hidden="false" customHeight="true" outlineLevel="0" collapsed="false">
      <c r="A13618" s="8" t="s">
        <v>3168</v>
      </c>
      <c r="B13618" s="8" t="s">
        <v>2241</v>
      </c>
      <c r="C13618" s="8" t="s">
        <v>2242</v>
      </c>
      <c r="D13618" s="9" t="s">
        <v>17</v>
      </c>
      <c r="E13618" s="10" t="n">
        <v>0.09</v>
      </c>
      <c r="F13618" s="10" t="n">
        <v>28.56</v>
      </c>
      <c r="G13618" s="10" t="n">
        <f aca="false">PRODUCT(E13618:F13618)</f>
        <v>2.5704</v>
      </c>
    </row>
    <row r="13619" customFormat="false" ht="45" hidden="false" customHeight="true" outlineLevel="0" collapsed="false">
      <c r="A13619" s="8" t="s">
        <v>3168</v>
      </c>
      <c r="B13619" s="8" t="s">
        <v>2241</v>
      </c>
      <c r="C13619" s="8" t="s">
        <v>2242</v>
      </c>
      <c r="D13619" s="9" t="s">
        <v>17</v>
      </c>
      <c r="E13619" s="10" t="n">
        <v>0.08</v>
      </c>
      <c r="F13619" s="10" t="n">
        <v>28.56</v>
      </c>
      <c r="G13619" s="10" t="n">
        <f aca="false">PRODUCT(E13619:F13619)</f>
        <v>2.2848</v>
      </c>
    </row>
    <row r="13620" customFormat="false" ht="45" hidden="false" customHeight="true" outlineLevel="0" collapsed="false">
      <c r="A13620" s="8" t="s">
        <v>3168</v>
      </c>
      <c r="B13620" s="8" t="s">
        <v>2243</v>
      </c>
      <c r="C13620" s="8" t="s">
        <v>2244</v>
      </c>
      <c r="D13620" s="9" t="s">
        <v>17</v>
      </c>
      <c r="E13620" s="10" t="n">
        <v>0.08</v>
      </c>
      <c r="F13620" s="10" t="n">
        <v>23.87</v>
      </c>
      <c r="G13620" s="10" t="n">
        <f aca="false">PRODUCT(E13620:F13620)</f>
        <v>1.9096</v>
      </c>
    </row>
    <row r="13621" customFormat="false" ht="45" hidden="false" customHeight="true" outlineLevel="0" collapsed="false">
      <c r="A13621" s="8" t="s">
        <v>3168</v>
      </c>
      <c r="B13621" s="8" t="s">
        <v>2243</v>
      </c>
      <c r="C13621" s="8" t="s">
        <v>2244</v>
      </c>
      <c r="D13621" s="9" t="s">
        <v>17</v>
      </c>
      <c r="E13621" s="10" t="n">
        <v>0.09</v>
      </c>
      <c r="F13621" s="10" t="n">
        <v>23.87</v>
      </c>
      <c r="G13621" s="10" t="n">
        <f aca="false">PRODUCT(E13621:F13621)</f>
        <v>2.1483</v>
      </c>
    </row>
    <row r="13622" customFormat="false" ht="20" hidden="false" customHeight="true" outlineLevel="0" collapsed="false">
      <c r="A13622" s="11"/>
      <c r="B13622" s="11"/>
      <c r="C13622" s="11" t="s">
        <v>20</v>
      </c>
      <c r="D13622" s="11"/>
      <c r="E13622" s="11"/>
      <c r="F13622" s="11"/>
      <c r="G13622" s="12" t="n">
        <f aca="false">SUM(G13618:G13621)</f>
        <v>8.9131</v>
      </c>
    </row>
    <row r="13623" customFormat="false" ht="12.8" hidden="false" customHeight="false" outlineLevel="0" collapsed="false">
      <c r="A13623" s="4"/>
      <c r="B13623" s="4"/>
      <c r="C13623" s="4" t="s">
        <v>21</v>
      </c>
      <c r="D13623" s="4"/>
      <c r="E13623" s="4"/>
      <c r="F13623" s="4"/>
      <c r="G13623" s="13" t="n">
        <f aca="false">SUM(G13613,G13617,G13622)</f>
        <v>498.284503</v>
      </c>
    </row>
    <row r="13624" customFormat="false" ht="12.8" hidden="false" customHeight="false" outlineLevel="0" collapsed="false">
      <c r="A13624" s="4"/>
      <c r="B13624" s="4"/>
      <c r="C13624" s="4" t="s">
        <v>22</v>
      </c>
      <c r="D13624" s="4"/>
      <c r="E13624" s="4" t="s">
        <v>23</v>
      </c>
      <c r="F13624" s="4"/>
      <c r="G13624" s="13" t="n">
        <f aca="false">PRODUCT(G13623,0.15)</f>
        <v>74.74267545</v>
      </c>
    </row>
    <row r="13625" customFormat="false" ht="12.8" hidden="false" customHeight="false" outlineLevel="0" collapsed="false">
      <c r="A13625" s="4"/>
      <c r="B13625" s="4"/>
      <c r="C13625" s="4" t="s">
        <v>24</v>
      </c>
      <c r="D13625" s="4"/>
      <c r="E13625" s="4" t="s">
        <v>1949</v>
      </c>
      <c r="F13625" s="4"/>
      <c r="G13625" s="13" t="n">
        <f aca="false">PRODUCT(G13624,0.03)</f>
        <v>2.2422802635</v>
      </c>
    </row>
    <row r="13626" customFormat="false" ht="12.8" hidden="false" customHeight="false" outlineLevel="0" collapsed="false">
      <c r="A13626" s="4"/>
      <c r="B13626" s="4"/>
      <c r="C13626" s="4" t="s">
        <v>26</v>
      </c>
      <c r="D13626" s="4"/>
      <c r="E13626" s="4" t="s">
        <v>27</v>
      </c>
      <c r="F13626" s="4"/>
      <c r="G13626" s="13" t="n">
        <f aca="false">PRODUCT(SUM(G13623,G13624),0.1)</f>
        <v>57.302717845</v>
      </c>
    </row>
    <row r="13627" customFormat="false" ht="12.8" hidden="false" customHeight="false" outlineLevel="0" collapsed="false">
      <c r="A13627" s="4"/>
      <c r="B13627" s="4"/>
      <c r="C13627" s="4" t="s">
        <v>28</v>
      </c>
      <c r="D13627" s="4"/>
      <c r="E13627" s="4"/>
      <c r="F13627" s="4"/>
      <c r="G13627" s="13" t="n">
        <f aca="false">SUM(G13623:G13624,G13626)</f>
        <v>630.329896295</v>
      </c>
    </row>
    <row r="13628" customFormat="false" ht="12.8" hidden="false" customHeight="false" outlineLevel="0" collapsed="false">
      <c r="A13628" s="4"/>
      <c r="B13628" s="4"/>
      <c r="C13628" s="4" t="s">
        <v>29</v>
      </c>
      <c r="D13628" s="4"/>
      <c r="E13628" s="4"/>
      <c r="F13628" s="4"/>
      <c r="G13628" s="14" t="s">
        <v>3173</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4</v>
      </c>
      <c r="B13633" s="3" t="s">
        <v>3144</v>
      </c>
      <c r="C13633" s="3"/>
      <c r="D13633" s="3"/>
      <c r="E13633" s="3"/>
      <c r="F13633" s="3"/>
      <c r="G13633" s="3"/>
    </row>
    <row r="13634" customFormat="false" ht="12.8" hidden="false" customHeight="true" outlineLevel="0" collapsed="false">
      <c r="A13634" s="4"/>
      <c r="B13634" s="3" t="s">
        <v>3175</v>
      </c>
      <c r="C13634" s="3"/>
      <c r="D13634" s="3"/>
      <c r="E13634" s="3"/>
      <c r="F13634" s="3"/>
      <c r="G13634" s="3"/>
    </row>
    <row r="13635" customFormat="false" ht="12.8" hidden="false" customHeight="false" outlineLevel="0" collapsed="false">
      <c r="A13635" s="4"/>
      <c r="B13635" s="5" t="s">
        <v>3176</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4</v>
      </c>
      <c r="B13638" s="8" t="s">
        <v>2283</v>
      </c>
      <c r="C13638" s="8" t="s">
        <v>2284</v>
      </c>
      <c r="D13638" s="9" t="s">
        <v>17</v>
      </c>
      <c r="E13638" s="10" t="n">
        <v>0.04</v>
      </c>
      <c r="F13638" s="10" t="n">
        <v>49.58</v>
      </c>
      <c r="G13638" s="10" t="n">
        <f aca="false">PRODUCT(E13638:F13638)</f>
        <v>1.9832</v>
      </c>
    </row>
    <row r="13639" customFormat="false" ht="45" hidden="false" customHeight="true" outlineLevel="0" collapsed="false">
      <c r="A13639" s="8" t="s">
        <v>3174</v>
      </c>
      <c r="B13639" s="8" t="s">
        <v>2283</v>
      </c>
      <c r="C13639" s="8" t="s">
        <v>2284</v>
      </c>
      <c r="D13639" s="9" t="s">
        <v>17</v>
      </c>
      <c r="E13639" s="10" t="n">
        <v>0.146</v>
      </c>
      <c r="F13639" s="10" t="n">
        <v>49.58</v>
      </c>
      <c r="G13639" s="10" t="n">
        <f aca="false">PRODUCT(E13639:F13639)</f>
        <v>7.23868</v>
      </c>
    </row>
    <row r="13640" customFormat="false" ht="45" hidden="false" customHeight="true" outlineLevel="0" collapsed="false">
      <c r="A13640" s="8" t="s">
        <v>3174</v>
      </c>
      <c r="B13640" s="8" t="s">
        <v>1947</v>
      </c>
      <c r="C13640" s="8" t="s">
        <v>1948</v>
      </c>
      <c r="D13640" s="9" t="s">
        <v>17</v>
      </c>
      <c r="E13640" s="10" t="n">
        <v>0.146</v>
      </c>
      <c r="F13640" s="10" t="n">
        <v>13.09</v>
      </c>
      <c r="G13640" s="10" t="n">
        <f aca="false">PRODUCT(E13640:F13640)</f>
        <v>1.91114</v>
      </c>
    </row>
    <row r="13641" customFormat="false" ht="45" hidden="false" customHeight="true" outlineLevel="0" collapsed="false">
      <c r="A13641" s="8" t="s">
        <v>3174</v>
      </c>
      <c r="B13641" s="8" t="s">
        <v>1947</v>
      </c>
      <c r="C13641" s="8" t="s">
        <v>1948</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4</v>
      </c>
      <c r="B13643" s="8" t="s">
        <v>3177</v>
      </c>
      <c r="C13643" s="8" t="s">
        <v>3178</v>
      </c>
      <c r="D13643" s="9" t="s">
        <v>1760</v>
      </c>
      <c r="E13643" s="10" t="n">
        <v>0.045</v>
      </c>
      <c r="F13643" s="10" t="n">
        <v>0.646</v>
      </c>
      <c r="G13643" s="10" t="n">
        <f aca="false">PRODUCT(E13643:F13643)</f>
        <v>0.02907</v>
      </c>
    </row>
    <row r="13644" customFormat="false" ht="45" hidden="false" customHeight="true" outlineLevel="0" collapsed="false">
      <c r="A13644" s="8" t="s">
        <v>3174</v>
      </c>
      <c r="B13644" s="8" t="s">
        <v>3179</v>
      </c>
      <c r="C13644" s="8" t="s">
        <v>3180</v>
      </c>
      <c r="D13644" s="9" t="s">
        <v>1775</v>
      </c>
      <c r="E13644" s="10" t="n">
        <v>0.00015</v>
      </c>
      <c r="F13644" s="10" t="n">
        <v>180</v>
      </c>
      <c r="G13644" s="10" t="n">
        <f aca="false">PRODUCT(E13644:F13644)</f>
        <v>0.027</v>
      </c>
    </row>
    <row r="13645" customFormat="false" ht="45" hidden="false" customHeight="true" outlineLevel="0" collapsed="false">
      <c r="A13645" s="8" t="s">
        <v>3174</v>
      </c>
      <c r="B13645" s="8" t="s">
        <v>3153</v>
      </c>
      <c r="C13645" s="8" t="s">
        <v>3154</v>
      </c>
      <c r="D13645" s="9" t="s">
        <v>54</v>
      </c>
      <c r="E13645" s="10" t="n">
        <v>0.33</v>
      </c>
      <c r="F13645" s="10" t="n">
        <v>213.75</v>
      </c>
      <c r="G13645" s="10" t="n">
        <f aca="false">PRODUCT(E13645:F13645)</f>
        <v>70.5375</v>
      </c>
    </row>
    <row r="13646" customFormat="false" ht="45" hidden="false" customHeight="true" outlineLevel="0" collapsed="false">
      <c r="A13646" s="8" t="s">
        <v>3174</v>
      </c>
      <c r="B13646" s="8" t="s">
        <v>3181</v>
      </c>
      <c r="C13646" s="8" t="s">
        <v>3182</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4</v>
      </c>
      <c r="B13648" s="8" t="s">
        <v>3080</v>
      </c>
      <c r="C13648" s="8" t="s">
        <v>3081</v>
      </c>
      <c r="D13648" s="9" t="s">
        <v>17</v>
      </c>
      <c r="E13648" s="10" t="n">
        <v>0.25</v>
      </c>
      <c r="F13648" s="10" t="n">
        <v>30.1</v>
      </c>
      <c r="G13648" s="10" t="n">
        <f aca="false">PRODUCT(E13648:F13648)</f>
        <v>7.525</v>
      </c>
    </row>
    <row r="13649" customFormat="false" ht="45" hidden="false" customHeight="true" outlineLevel="0" collapsed="false">
      <c r="A13649" s="8" t="s">
        <v>3174</v>
      </c>
      <c r="B13649" s="8" t="s">
        <v>2241</v>
      </c>
      <c r="C13649" s="8" t="s">
        <v>2242</v>
      </c>
      <c r="D13649" s="9" t="s">
        <v>17</v>
      </c>
      <c r="E13649" s="10" t="n">
        <v>0.146</v>
      </c>
      <c r="F13649" s="10" t="n">
        <v>28.56</v>
      </c>
      <c r="G13649" s="10" t="n">
        <f aca="false">PRODUCT(E13649:F13649)</f>
        <v>4.16976</v>
      </c>
    </row>
    <row r="13650" customFormat="false" ht="45" hidden="false" customHeight="true" outlineLevel="0" collapsed="false">
      <c r="A13650" s="8" t="s">
        <v>3174</v>
      </c>
      <c r="B13650" s="8" t="s">
        <v>2241</v>
      </c>
      <c r="C13650" s="8" t="s">
        <v>2242</v>
      </c>
      <c r="D13650" s="9" t="s">
        <v>17</v>
      </c>
      <c r="E13650" s="10" t="n">
        <v>0.04</v>
      </c>
      <c r="F13650" s="10" t="n">
        <v>28.56</v>
      </c>
      <c r="G13650" s="10" t="n">
        <f aca="false">PRODUCT(E13650:F13650)</f>
        <v>1.1424</v>
      </c>
    </row>
    <row r="13651" customFormat="false" ht="45" hidden="false" customHeight="true" outlineLevel="0" collapsed="false">
      <c r="A13651" s="8" t="s">
        <v>3174</v>
      </c>
      <c r="B13651" s="8" t="s">
        <v>2289</v>
      </c>
      <c r="C13651" s="8" t="s">
        <v>2290</v>
      </c>
      <c r="D13651" s="9" t="s">
        <v>17</v>
      </c>
      <c r="E13651" s="10" t="n">
        <v>0.19</v>
      </c>
      <c r="F13651" s="10" t="n">
        <v>26.51</v>
      </c>
      <c r="G13651" s="10" t="n">
        <f aca="false">PRODUCT(E13651:F13651)</f>
        <v>5.0369</v>
      </c>
    </row>
    <row r="13652" customFormat="false" ht="45" hidden="false" customHeight="true" outlineLevel="0" collapsed="false">
      <c r="A13652" s="8" t="s">
        <v>3174</v>
      </c>
      <c r="B13652" s="8" t="s">
        <v>2243</v>
      </c>
      <c r="C13652" s="8" t="s">
        <v>2244</v>
      </c>
      <c r="D13652" s="9" t="s">
        <v>17</v>
      </c>
      <c r="E13652" s="10" t="n">
        <v>0.19</v>
      </c>
      <c r="F13652" s="10" t="n">
        <v>23.87</v>
      </c>
      <c r="G13652" s="10" t="n">
        <f aca="false">PRODUCT(E13652:F13652)</f>
        <v>4.5353</v>
      </c>
    </row>
    <row r="13653" customFormat="false" ht="45" hidden="false" customHeight="true" outlineLevel="0" collapsed="false">
      <c r="A13653" s="8" t="s">
        <v>3174</v>
      </c>
      <c r="B13653" s="8" t="s">
        <v>2243</v>
      </c>
      <c r="C13653" s="8" t="s">
        <v>2244</v>
      </c>
      <c r="D13653" s="9" t="s">
        <v>17</v>
      </c>
      <c r="E13653" s="10" t="n">
        <v>0.146</v>
      </c>
      <c r="F13653" s="10" t="n">
        <v>23.87</v>
      </c>
      <c r="G13653" s="10" t="n">
        <f aca="false">PRODUCT(E13653:F13653)</f>
        <v>3.48502</v>
      </c>
    </row>
    <row r="13654" customFormat="false" ht="45" hidden="false" customHeight="true" outlineLevel="0" collapsed="false">
      <c r="A13654" s="8" t="s">
        <v>3174</v>
      </c>
      <c r="B13654" s="8" t="s">
        <v>2243</v>
      </c>
      <c r="C13654" s="8" t="s">
        <v>2244</v>
      </c>
      <c r="D13654" s="9" t="s">
        <v>17</v>
      </c>
      <c r="E13654" s="10" t="n">
        <v>0.04</v>
      </c>
      <c r="F13654" s="10" t="n">
        <v>23.87</v>
      </c>
      <c r="G13654" s="10" t="n">
        <f aca="false">PRODUCT(E13654:F13654)</f>
        <v>0.9548</v>
      </c>
    </row>
    <row r="13655" customFormat="false" ht="20" hidden="false" customHeight="true" outlineLevel="0" collapsed="false">
      <c r="A13655" s="11"/>
      <c r="B13655" s="11"/>
      <c r="C13655" s="11" t="s">
        <v>20</v>
      </c>
      <c r="D13655" s="11"/>
      <c r="E13655" s="11"/>
      <c r="F13655" s="11"/>
      <c r="G13655" s="12" t="n">
        <f aca="false">SUM(G13648:G13654)</f>
        <v>26.84918</v>
      </c>
    </row>
    <row r="13656" customFormat="false" ht="12.8" hidden="false" customHeight="false" outlineLevel="0" collapsed="false">
      <c r="A13656" s="4"/>
      <c r="B13656" s="4"/>
      <c r="C13656" s="4" t="s">
        <v>21</v>
      </c>
      <c r="D13656" s="4"/>
      <c r="E13656" s="4"/>
      <c r="F13656" s="4"/>
      <c r="G13656" s="13" t="n">
        <f aca="false">SUM(G13642,G13647,G13655)</f>
        <v>109.42164</v>
      </c>
    </row>
    <row r="13657" customFormat="false" ht="12.8" hidden="false" customHeight="false" outlineLevel="0" collapsed="false">
      <c r="A13657" s="4"/>
      <c r="B13657" s="4"/>
      <c r="C13657" s="4" t="s">
        <v>22</v>
      </c>
      <c r="D13657" s="4"/>
      <c r="E13657" s="4" t="s">
        <v>23</v>
      </c>
      <c r="F13657" s="4"/>
      <c r="G13657" s="13" t="n">
        <f aca="false">PRODUCT(G13656,0.15)</f>
        <v>16.413246</v>
      </c>
    </row>
    <row r="13658" customFormat="false" ht="12.8" hidden="false" customHeight="false" outlineLevel="0" collapsed="false">
      <c r="A13658" s="4"/>
      <c r="B13658" s="4"/>
      <c r="C13658" s="4" t="s">
        <v>24</v>
      </c>
      <c r="D13658" s="4"/>
      <c r="E13658" s="4" t="s">
        <v>1949</v>
      </c>
      <c r="F13658" s="4"/>
      <c r="G13658" s="13" t="n">
        <f aca="false">PRODUCT(G13657,0.03)</f>
        <v>0.49239738</v>
      </c>
    </row>
    <row r="13659" customFormat="false" ht="12.8" hidden="false" customHeight="false" outlineLevel="0" collapsed="false">
      <c r="A13659" s="4"/>
      <c r="B13659" s="4"/>
      <c r="C13659" s="4" t="s">
        <v>26</v>
      </c>
      <c r="D13659" s="4"/>
      <c r="E13659" s="4" t="s">
        <v>27</v>
      </c>
      <c r="F13659" s="4"/>
      <c r="G13659" s="13" t="n">
        <f aca="false">PRODUCT(SUM(G13656,G13657),0.1)</f>
        <v>12.5834886</v>
      </c>
    </row>
    <row r="13660" customFormat="false" ht="12.8" hidden="false" customHeight="false" outlineLevel="0" collapsed="false">
      <c r="A13660" s="4"/>
      <c r="B13660" s="4"/>
      <c r="C13660" s="4" t="s">
        <v>28</v>
      </c>
      <c r="D13660" s="4"/>
      <c r="E13660" s="4"/>
      <c r="F13660" s="4"/>
      <c r="G13660" s="13" t="n">
        <f aca="false">SUM(G13656:G13657,G13659)</f>
        <v>138.4183746</v>
      </c>
    </row>
    <row r="13661" customFormat="false" ht="12.8" hidden="false" customHeight="false" outlineLevel="0" collapsed="false">
      <c r="A13661" s="4"/>
      <c r="B13661" s="4"/>
      <c r="C13661" s="4" t="s">
        <v>29</v>
      </c>
      <c r="D13661" s="4"/>
      <c r="E13661" s="4"/>
      <c r="F13661" s="4"/>
      <c r="G13661" s="14" t="s">
        <v>3183</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4</v>
      </c>
      <c r="B13666" s="3" t="s">
        <v>3144</v>
      </c>
      <c r="C13666" s="3"/>
      <c r="D13666" s="3"/>
      <c r="E13666" s="3"/>
      <c r="F13666" s="3"/>
      <c r="G13666" s="3"/>
    </row>
    <row r="13667" customFormat="false" ht="12.8" hidden="false" customHeight="true" outlineLevel="0" collapsed="false">
      <c r="A13667" s="4"/>
      <c r="B13667" s="3" t="s">
        <v>3185</v>
      </c>
      <c r="C13667" s="3"/>
      <c r="D13667" s="3"/>
      <c r="E13667" s="3"/>
      <c r="F13667" s="3"/>
      <c r="G13667" s="3"/>
    </row>
    <row r="13668" customFormat="false" ht="12.8" hidden="false" customHeight="false" outlineLevel="0" collapsed="false">
      <c r="A13668" s="4"/>
      <c r="B13668" s="5" t="s">
        <v>3186</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4</v>
      </c>
      <c r="B13671" s="8" t="s">
        <v>2283</v>
      </c>
      <c r="C13671" s="8" t="s">
        <v>2284</v>
      </c>
      <c r="D13671" s="9" t="s">
        <v>17</v>
      </c>
      <c r="E13671" s="10" t="n">
        <v>0.146</v>
      </c>
      <c r="F13671" s="10" t="n">
        <v>49.58</v>
      </c>
      <c r="G13671" s="10" t="n">
        <f aca="false">PRODUCT(E13671:F13671)</f>
        <v>7.23868</v>
      </c>
    </row>
    <row r="13672" customFormat="false" ht="45" hidden="false" customHeight="true" outlineLevel="0" collapsed="false">
      <c r="A13672" s="8" t="s">
        <v>3184</v>
      </c>
      <c r="B13672" s="8" t="s">
        <v>2283</v>
      </c>
      <c r="C13672" s="8" t="s">
        <v>2284</v>
      </c>
      <c r="D13672" s="9" t="s">
        <v>17</v>
      </c>
      <c r="E13672" s="10" t="n">
        <v>0.04</v>
      </c>
      <c r="F13672" s="10" t="n">
        <v>49.58</v>
      </c>
      <c r="G13672" s="10" t="n">
        <f aca="false">PRODUCT(E13672:F13672)</f>
        <v>1.9832</v>
      </c>
    </row>
    <row r="13673" customFormat="false" ht="45" hidden="false" customHeight="true" outlineLevel="0" collapsed="false">
      <c r="A13673" s="8" t="s">
        <v>3184</v>
      </c>
      <c r="B13673" s="8" t="s">
        <v>1947</v>
      </c>
      <c r="C13673" s="8" t="s">
        <v>1948</v>
      </c>
      <c r="D13673" s="9" t="s">
        <v>17</v>
      </c>
      <c r="E13673" s="10" t="n">
        <v>0.146</v>
      </c>
      <c r="F13673" s="10" t="n">
        <v>13.09</v>
      </c>
      <c r="G13673" s="10" t="n">
        <f aca="false">PRODUCT(E13673:F13673)</f>
        <v>1.91114</v>
      </c>
    </row>
    <row r="13674" customFormat="false" ht="45" hidden="false" customHeight="true" outlineLevel="0" collapsed="false">
      <c r="A13674" s="8" t="s">
        <v>3184</v>
      </c>
      <c r="B13674" s="8" t="s">
        <v>1947</v>
      </c>
      <c r="C13674" s="8" t="s">
        <v>1948</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4</v>
      </c>
      <c r="B13676" s="8" t="s">
        <v>3177</v>
      </c>
      <c r="C13676" s="8" t="s">
        <v>3178</v>
      </c>
      <c r="D13676" s="9" t="s">
        <v>1760</v>
      </c>
      <c r="E13676" s="10" t="n">
        <v>0.045</v>
      </c>
      <c r="F13676" s="10" t="n">
        <v>0.646</v>
      </c>
      <c r="G13676" s="10" t="n">
        <f aca="false">PRODUCT(E13676:F13676)</f>
        <v>0.02907</v>
      </c>
    </row>
    <row r="13677" customFormat="false" ht="45" hidden="false" customHeight="true" outlineLevel="0" collapsed="false">
      <c r="A13677" s="8" t="s">
        <v>3184</v>
      </c>
      <c r="B13677" s="8" t="s">
        <v>3179</v>
      </c>
      <c r="C13677" s="8" t="s">
        <v>3180</v>
      </c>
      <c r="D13677" s="9" t="s">
        <v>1775</v>
      </c>
      <c r="E13677" s="10" t="n">
        <v>0.00015</v>
      </c>
      <c r="F13677" s="10" t="n">
        <v>180</v>
      </c>
      <c r="G13677" s="10" t="n">
        <f aca="false">PRODUCT(E13677:F13677)</f>
        <v>0.027</v>
      </c>
    </row>
    <row r="13678" customFormat="false" ht="45" hidden="false" customHeight="true" outlineLevel="0" collapsed="false">
      <c r="A13678" s="8" t="s">
        <v>3184</v>
      </c>
      <c r="B13678" s="8" t="s">
        <v>3159</v>
      </c>
      <c r="C13678" s="8" t="s">
        <v>3160</v>
      </c>
      <c r="D13678" s="9" t="s">
        <v>54</v>
      </c>
      <c r="E13678" s="10" t="n">
        <v>0.25</v>
      </c>
      <c r="F13678" s="10" t="n">
        <v>304</v>
      </c>
      <c r="G13678" s="10" t="n">
        <f aca="false">PRODUCT(E13678:F13678)</f>
        <v>76</v>
      </c>
    </row>
    <row r="13679" customFormat="false" ht="45" hidden="false" customHeight="true" outlineLevel="0" collapsed="false">
      <c r="A13679" s="8" t="s">
        <v>3184</v>
      </c>
      <c r="B13679" s="8" t="s">
        <v>3181</v>
      </c>
      <c r="C13679" s="8" t="s">
        <v>3182</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4</v>
      </c>
      <c r="B13681" s="8" t="s">
        <v>3080</v>
      </c>
      <c r="C13681" s="8" t="s">
        <v>3081</v>
      </c>
      <c r="D13681" s="9" t="s">
        <v>17</v>
      </c>
      <c r="E13681" s="10" t="n">
        <v>0.25</v>
      </c>
      <c r="F13681" s="10" t="n">
        <v>30.1</v>
      </c>
      <c r="G13681" s="10" t="n">
        <f aca="false">PRODUCT(E13681:F13681)</f>
        <v>7.525</v>
      </c>
    </row>
    <row r="13682" customFormat="false" ht="45" hidden="false" customHeight="true" outlineLevel="0" collapsed="false">
      <c r="A13682" s="8" t="s">
        <v>3184</v>
      </c>
      <c r="B13682" s="8" t="s">
        <v>2241</v>
      </c>
      <c r="C13682" s="8" t="s">
        <v>2242</v>
      </c>
      <c r="D13682" s="9" t="s">
        <v>17</v>
      </c>
      <c r="E13682" s="10" t="n">
        <v>0.146</v>
      </c>
      <c r="F13682" s="10" t="n">
        <v>28.56</v>
      </c>
      <c r="G13682" s="10" t="n">
        <f aca="false">PRODUCT(E13682:F13682)</f>
        <v>4.16976</v>
      </c>
    </row>
    <row r="13683" customFormat="false" ht="45" hidden="false" customHeight="true" outlineLevel="0" collapsed="false">
      <c r="A13683" s="8" t="s">
        <v>3184</v>
      </c>
      <c r="B13683" s="8" t="s">
        <v>2241</v>
      </c>
      <c r="C13683" s="8" t="s">
        <v>2242</v>
      </c>
      <c r="D13683" s="9" t="s">
        <v>17</v>
      </c>
      <c r="E13683" s="10" t="n">
        <v>0.04</v>
      </c>
      <c r="F13683" s="10" t="n">
        <v>28.56</v>
      </c>
      <c r="G13683" s="10" t="n">
        <f aca="false">PRODUCT(E13683:F13683)</f>
        <v>1.1424</v>
      </c>
    </row>
    <row r="13684" customFormat="false" ht="45" hidden="false" customHeight="true" outlineLevel="0" collapsed="false">
      <c r="A13684" s="8" t="s">
        <v>3184</v>
      </c>
      <c r="B13684" s="8" t="s">
        <v>2289</v>
      </c>
      <c r="C13684" s="8" t="s">
        <v>2290</v>
      </c>
      <c r="D13684" s="9" t="s">
        <v>17</v>
      </c>
      <c r="E13684" s="10" t="n">
        <v>0.19</v>
      </c>
      <c r="F13684" s="10" t="n">
        <v>26.51</v>
      </c>
      <c r="G13684" s="10" t="n">
        <f aca="false">PRODUCT(E13684:F13684)</f>
        <v>5.0369</v>
      </c>
    </row>
    <row r="13685" customFormat="false" ht="45" hidden="false" customHeight="true" outlineLevel="0" collapsed="false">
      <c r="A13685" s="8" t="s">
        <v>3184</v>
      </c>
      <c r="B13685" s="8" t="s">
        <v>2243</v>
      </c>
      <c r="C13685" s="8" t="s">
        <v>2244</v>
      </c>
      <c r="D13685" s="9" t="s">
        <v>17</v>
      </c>
      <c r="E13685" s="10" t="n">
        <v>0.146</v>
      </c>
      <c r="F13685" s="10" t="n">
        <v>23.87</v>
      </c>
      <c r="G13685" s="10" t="n">
        <f aca="false">PRODUCT(E13685:F13685)</f>
        <v>3.48502</v>
      </c>
    </row>
    <row r="13686" customFormat="false" ht="45" hidden="false" customHeight="true" outlineLevel="0" collapsed="false">
      <c r="A13686" s="8" t="s">
        <v>3184</v>
      </c>
      <c r="B13686" s="8" t="s">
        <v>2243</v>
      </c>
      <c r="C13686" s="8" t="s">
        <v>2244</v>
      </c>
      <c r="D13686" s="9" t="s">
        <v>17</v>
      </c>
      <c r="E13686" s="10" t="n">
        <v>0.04</v>
      </c>
      <c r="F13686" s="10" t="n">
        <v>23.87</v>
      </c>
      <c r="G13686" s="10" t="n">
        <f aca="false">PRODUCT(E13686:F13686)</f>
        <v>0.9548</v>
      </c>
    </row>
    <row r="13687" customFormat="false" ht="45" hidden="false" customHeight="true" outlineLevel="0" collapsed="false">
      <c r="A13687" s="8" t="s">
        <v>3184</v>
      </c>
      <c r="B13687" s="8" t="s">
        <v>2243</v>
      </c>
      <c r="C13687" s="8" t="s">
        <v>2244</v>
      </c>
      <c r="D13687" s="9" t="s">
        <v>17</v>
      </c>
      <c r="E13687" s="10" t="n">
        <v>0.19</v>
      </c>
      <c r="F13687" s="10" t="n">
        <v>23.87</v>
      </c>
      <c r="G13687" s="10" t="n">
        <f aca="false">PRODUCT(E13687:F13687)</f>
        <v>4.5353</v>
      </c>
    </row>
    <row r="13688" customFormat="false" ht="20" hidden="false" customHeight="true" outlineLevel="0" collapsed="false">
      <c r="A13688" s="11"/>
      <c r="B13688" s="11"/>
      <c r="C13688" s="11" t="s">
        <v>20</v>
      </c>
      <c r="D13688" s="11"/>
      <c r="E13688" s="11"/>
      <c r="F13688" s="11"/>
      <c r="G13688" s="12" t="n">
        <f aca="false">SUM(G13681:G13687)</f>
        <v>26.84918</v>
      </c>
    </row>
    <row r="13689" customFormat="false" ht="12.8" hidden="false" customHeight="false" outlineLevel="0" collapsed="false">
      <c r="A13689" s="4"/>
      <c r="B13689" s="4"/>
      <c r="C13689" s="4" t="s">
        <v>21</v>
      </c>
      <c r="D13689" s="4"/>
      <c r="E13689" s="4"/>
      <c r="F13689" s="4"/>
      <c r="G13689" s="13" t="n">
        <f aca="false">SUM(G13675,G13680,G13688)</f>
        <v>114.88414</v>
      </c>
    </row>
    <row r="13690" customFormat="false" ht="12.8" hidden="false" customHeight="false" outlineLevel="0" collapsed="false">
      <c r="A13690" s="4"/>
      <c r="B13690" s="4"/>
      <c r="C13690" s="4" t="s">
        <v>22</v>
      </c>
      <c r="D13690" s="4"/>
      <c r="E13690" s="4" t="s">
        <v>23</v>
      </c>
      <c r="F13690" s="4"/>
      <c r="G13690" s="13" t="n">
        <f aca="false">PRODUCT(G13689,0.15)</f>
        <v>17.232621</v>
      </c>
    </row>
    <row r="13691" customFormat="false" ht="12.8" hidden="false" customHeight="false" outlineLevel="0" collapsed="false">
      <c r="A13691" s="4"/>
      <c r="B13691" s="4"/>
      <c r="C13691" s="4" t="s">
        <v>24</v>
      </c>
      <c r="D13691" s="4"/>
      <c r="E13691" s="4" t="s">
        <v>363</v>
      </c>
      <c r="F13691" s="4"/>
      <c r="G13691" s="13" t="n">
        <f aca="false">PRODUCT(G13690,0.01)</f>
        <v>0.17232621</v>
      </c>
    </row>
    <row r="13692" customFormat="false" ht="12.8" hidden="false" customHeight="false" outlineLevel="0" collapsed="false">
      <c r="A13692" s="4"/>
      <c r="B13692" s="4"/>
      <c r="C13692" s="4" t="s">
        <v>26</v>
      </c>
      <c r="D13692" s="4"/>
      <c r="E13692" s="4" t="s">
        <v>27</v>
      </c>
      <c r="F13692" s="4"/>
      <c r="G13692" s="13" t="n">
        <f aca="false">PRODUCT(SUM(G13689,G13690),0.1)</f>
        <v>13.2116761</v>
      </c>
    </row>
    <row r="13693" customFormat="false" ht="12.8" hidden="false" customHeight="false" outlineLevel="0" collapsed="false">
      <c r="A13693" s="4"/>
      <c r="B13693" s="4"/>
      <c r="C13693" s="4" t="s">
        <v>28</v>
      </c>
      <c r="D13693" s="4"/>
      <c r="E13693" s="4"/>
      <c r="F13693" s="4"/>
      <c r="G13693" s="13" t="n">
        <f aca="false">SUM(G13689:G13690,G13692)</f>
        <v>145.3284371</v>
      </c>
    </row>
    <row r="13694" customFormat="false" ht="12.8" hidden="false" customHeight="false" outlineLevel="0" collapsed="false">
      <c r="A13694" s="4"/>
      <c r="B13694" s="4"/>
      <c r="C13694" s="4" t="s">
        <v>29</v>
      </c>
      <c r="D13694" s="4"/>
      <c r="E13694" s="4"/>
      <c r="F13694" s="4"/>
      <c r="G13694" s="14" t="s">
        <v>3187</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8</v>
      </c>
      <c r="B13699" s="3" t="s">
        <v>3144</v>
      </c>
      <c r="C13699" s="3"/>
      <c r="D13699" s="3"/>
      <c r="E13699" s="3"/>
      <c r="F13699" s="3"/>
      <c r="G13699" s="3"/>
    </row>
    <row r="13700" customFormat="false" ht="12.8" hidden="false" customHeight="true" outlineLevel="0" collapsed="false">
      <c r="A13700" s="4"/>
      <c r="B13700" s="3" t="s">
        <v>3189</v>
      </c>
      <c r="C13700" s="3"/>
      <c r="D13700" s="3"/>
      <c r="E13700" s="3"/>
      <c r="F13700" s="3"/>
      <c r="G13700" s="3"/>
    </row>
    <row r="13701" customFormat="false" ht="12.8" hidden="false" customHeight="false" outlineLevel="0" collapsed="false">
      <c r="A13701" s="4"/>
      <c r="B13701" s="5" t="s">
        <v>3190</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8</v>
      </c>
      <c r="B13704" s="8" t="s">
        <v>2283</v>
      </c>
      <c r="C13704" s="8" t="s">
        <v>2284</v>
      </c>
      <c r="D13704" s="9" t="s">
        <v>17</v>
      </c>
      <c r="E13704" s="10" t="n">
        <v>0.04</v>
      </c>
      <c r="F13704" s="10" t="n">
        <v>49.58</v>
      </c>
      <c r="G13704" s="10" t="n">
        <f aca="false">PRODUCT(E13704:F13704)</f>
        <v>1.9832</v>
      </c>
    </row>
    <row r="13705" customFormat="false" ht="45" hidden="false" customHeight="true" outlineLevel="0" collapsed="false">
      <c r="A13705" s="8" t="s">
        <v>3188</v>
      </c>
      <c r="B13705" s="8" t="s">
        <v>2283</v>
      </c>
      <c r="C13705" s="8" t="s">
        <v>2284</v>
      </c>
      <c r="D13705" s="9" t="s">
        <v>17</v>
      </c>
      <c r="E13705" s="10" t="n">
        <v>0.146</v>
      </c>
      <c r="F13705" s="10" t="n">
        <v>49.58</v>
      </c>
      <c r="G13705" s="10" t="n">
        <f aca="false">PRODUCT(E13705:F13705)</f>
        <v>7.23868</v>
      </c>
    </row>
    <row r="13706" customFormat="false" ht="45" hidden="false" customHeight="true" outlineLevel="0" collapsed="false">
      <c r="A13706" s="8" t="s">
        <v>3188</v>
      </c>
      <c r="B13706" s="8" t="s">
        <v>1947</v>
      </c>
      <c r="C13706" s="8" t="s">
        <v>1948</v>
      </c>
      <c r="D13706" s="9" t="s">
        <v>17</v>
      </c>
      <c r="E13706" s="10" t="n">
        <v>0.146</v>
      </c>
      <c r="F13706" s="10" t="n">
        <v>13.09</v>
      </c>
      <c r="G13706" s="10" t="n">
        <f aca="false">PRODUCT(E13706:F13706)</f>
        <v>1.91114</v>
      </c>
    </row>
    <row r="13707" customFormat="false" ht="45" hidden="false" customHeight="true" outlineLevel="0" collapsed="false">
      <c r="A13707" s="8" t="s">
        <v>3188</v>
      </c>
      <c r="B13707" s="8" t="s">
        <v>1947</v>
      </c>
      <c r="C13707" s="8" t="s">
        <v>1948</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8</v>
      </c>
      <c r="B13709" s="8" t="s">
        <v>3177</v>
      </c>
      <c r="C13709" s="8" t="s">
        <v>3178</v>
      </c>
      <c r="D13709" s="9" t="s">
        <v>1760</v>
      </c>
      <c r="E13709" s="10" t="n">
        <v>0.045</v>
      </c>
      <c r="F13709" s="10" t="n">
        <v>0.646</v>
      </c>
      <c r="G13709" s="10" t="n">
        <f aca="false">PRODUCT(E13709:F13709)</f>
        <v>0.02907</v>
      </c>
    </row>
    <row r="13710" customFormat="false" ht="45" hidden="false" customHeight="true" outlineLevel="0" collapsed="false">
      <c r="A13710" s="8" t="s">
        <v>3188</v>
      </c>
      <c r="B13710" s="8" t="s">
        <v>3179</v>
      </c>
      <c r="C13710" s="8" t="s">
        <v>3180</v>
      </c>
      <c r="D13710" s="9" t="s">
        <v>1775</v>
      </c>
      <c r="E13710" s="10" t="n">
        <v>0.00015</v>
      </c>
      <c r="F13710" s="10" t="n">
        <v>180</v>
      </c>
      <c r="G13710" s="10" t="n">
        <f aca="false">PRODUCT(E13710:F13710)</f>
        <v>0.027</v>
      </c>
    </row>
    <row r="13711" customFormat="false" ht="45" hidden="false" customHeight="true" outlineLevel="0" collapsed="false">
      <c r="A13711" s="8" t="s">
        <v>3188</v>
      </c>
      <c r="B13711" s="8" t="s">
        <v>3165</v>
      </c>
      <c r="C13711" s="8" t="s">
        <v>3166</v>
      </c>
      <c r="D13711" s="9" t="s">
        <v>54</v>
      </c>
      <c r="E13711" s="10" t="n">
        <v>0.2</v>
      </c>
      <c r="F13711" s="10" t="n">
        <v>403.75</v>
      </c>
      <c r="G13711" s="10" t="n">
        <f aca="false">PRODUCT(E13711:F13711)</f>
        <v>80.75</v>
      </c>
    </row>
    <row r="13712" customFormat="false" ht="45" hidden="false" customHeight="true" outlineLevel="0" collapsed="false">
      <c r="A13712" s="8" t="s">
        <v>3188</v>
      </c>
      <c r="B13712" s="8" t="s">
        <v>3181</v>
      </c>
      <c r="C13712" s="8" t="s">
        <v>3182</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8</v>
      </c>
      <c r="B13714" s="8" t="s">
        <v>3080</v>
      </c>
      <c r="C13714" s="8" t="s">
        <v>3081</v>
      </c>
      <c r="D13714" s="9" t="s">
        <v>17</v>
      </c>
      <c r="E13714" s="10" t="n">
        <v>0.25</v>
      </c>
      <c r="F13714" s="10" t="n">
        <v>30.1</v>
      </c>
      <c r="G13714" s="10" t="n">
        <f aca="false">PRODUCT(E13714:F13714)</f>
        <v>7.525</v>
      </c>
    </row>
    <row r="13715" customFormat="false" ht="45" hidden="false" customHeight="true" outlineLevel="0" collapsed="false">
      <c r="A13715" s="8" t="s">
        <v>3188</v>
      </c>
      <c r="B13715" s="8" t="s">
        <v>2241</v>
      </c>
      <c r="C13715" s="8" t="s">
        <v>2242</v>
      </c>
      <c r="D13715" s="9" t="s">
        <v>17</v>
      </c>
      <c r="E13715" s="10" t="n">
        <v>0.146</v>
      </c>
      <c r="F13715" s="10" t="n">
        <v>28.56</v>
      </c>
      <c r="G13715" s="10" t="n">
        <f aca="false">PRODUCT(E13715:F13715)</f>
        <v>4.16976</v>
      </c>
    </row>
    <row r="13716" customFormat="false" ht="45" hidden="false" customHeight="true" outlineLevel="0" collapsed="false">
      <c r="A13716" s="8" t="s">
        <v>3188</v>
      </c>
      <c r="B13716" s="8" t="s">
        <v>2241</v>
      </c>
      <c r="C13716" s="8" t="s">
        <v>2242</v>
      </c>
      <c r="D13716" s="9" t="s">
        <v>17</v>
      </c>
      <c r="E13716" s="10" t="n">
        <v>0.04</v>
      </c>
      <c r="F13716" s="10" t="n">
        <v>28.56</v>
      </c>
      <c r="G13716" s="10" t="n">
        <f aca="false">PRODUCT(E13716:F13716)</f>
        <v>1.1424</v>
      </c>
    </row>
    <row r="13717" customFormat="false" ht="45" hidden="false" customHeight="true" outlineLevel="0" collapsed="false">
      <c r="A13717" s="8" t="s">
        <v>3188</v>
      </c>
      <c r="B13717" s="8" t="s">
        <v>2289</v>
      </c>
      <c r="C13717" s="8" t="s">
        <v>2290</v>
      </c>
      <c r="D13717" s="9" t="s">
        <v>17</v>
      </c>
      <c r="E13717" s="10" t="n">
        <v>0.19</v>
      </c>
      <c r="F13717" s="10" t="n">
        <v>26.51</v>
      </c>
      <c r="G13717" s="10" t="n">
        <f aca="false">PRODUCT(E13717:F13717)</f>
        <v>5.0369</v>
      </c>
    </row>
    <row r="13718" customFormat="false" ht="45" hidden="false" customHeight="true" outlineLevel="0" collapsed="false">
      <c r="A13718" s="8" t="s">
        <v>3188</v>
      </c>
      <c r="B13718" s="8" t="s">
        <v>2243</v>
      </c>
      <c r="C13718" s="8" t="s">
        <v>2244</v>
      </c>
      <c r="D13718" s="9" t="s">
        <v>17</v>
      </c>
      <c r="E13718" s="10" t="n">
        <v>0.19</v>
      </c>
      <c r="F13718" s="10" t="n">
        <v>23.87</v>
      </c>
      <c r="G13718" s="10" t="n">
        <f aca="false">PRODUCT(E13718:F13718)</f>
        <v>4.5353</v>
      </c>
    </row>
    <row r="13719" customFormat="false" ht="45" hidden="false" customHeight="true" outlineLevel="0" collapsed="false">
      <c r="A13719" s="8" t="s">
        <v>3188</v>
      </c>
      <c r="B13719" s="8" t="s">
        <v>2243</v>
      </c>
      <c r="C13719" s="8" t="s">
        <v>2244</v>
      </c>
      <c r="D13719" s="9" t="s">
        <v>17</v>
      </c>
      <c r="E13719" s="10" t="n">
        <v>0.146</v>
      </c>
      <c r="F13719" s="10" t="n">
        <v>23.87</v>
      </c>
      <c r="G13719" s="10" t="n">
        <f aca="false">PRODUCT(E13719:F13719)</f>
        <v>3.48502</v>
      </c>
    </row>
    <row r="13720" customFormat="false" ht="45" hidden="false" customHeight="true" outlineLevel="0" collapsed="false">
      <c r="A13720" s="8" t="s">
        <v>3188</v>
      </c>
      <c r="B13720" s="8" t="s">
        <v>2243</v>
      </c>
      <c r="C13720" s="8" t="s">
        <v>2244</v>
      </c>
      <c r="D13720" s="9" t="s">
        <v>17</v>
      </c>
      <c r="E13720" s="10" t="n">
        <v>0.04</v>
      </c>
      <c r="F13720" s="10" t="n">
        <v>23.87</v>
      </c>
      <c r="G13720" s="10" t="n">
        <f aca="false">PRODUCT(E13720:F13720)</f>
        <v>0.9548</v>
      </c>
    </row>
    <row r="13721" customFormat="false" ht="20" hidden="false" customHeight="true" outlineLevel="0" collapsed="false">
      <c r="A13721" s="11"/>
      <c r="B13721" s="11"/>
      <c r="C13721" s="11" t="s">
        <v>20</v>
      </c>
      <c r="D13721" s="11"/>
      <c r="E13721" s="11"/>
      <c r="F13721" s="11"/>
      <c r="G13721" s="12" t="n">
        <f aca="false">SUM(G13714:G13720)</f>
        <v>26.84918</v>
      </c>
    </row>
    <row r="13722" customFormat="false" ht="12.8" hidden="false" customHeight="false" outlineLevel="0" collapsed="false">
      <c r="A13722" s="4"/>
      <c r="B13722" s="4"/>
      <c r="C13722" s="4" t="s">
        <v>21</v>
      </c>
      <c r="D13722" s="4"/>
      <c r="E13722" s="4"/>
      <c r="F13722" s="4"/>
      <c r="G13722" s="13" t="n">
        <f aca="false">SUM(G13708,G13713,G13721)</f>
        <v>119.63414</v>
      </c>
    </row>
    <row r="13723" customFormat="false" ht="12.8" hidden="false" customHeight="false" outlineLevel="0" collapsed="false">
      <c r="A13723" s="4"/>
      <c r="B13723" s="4"/>
      <c r="C13723" s="4" t="s">
        <v>22</v>
      </c>
      <c r="D13723" s="4"/>
      <c r="E13723" s="4" t="s">
        <v>23</v>
      </c>
      <c r="F13723" s="4"/>
      <c r="G13723" s="13" t="n">
        <f aca="false">PRODUCT(G13722,0.15)</f>
        <v>17.945121</v>
      </c>
    </row>
    <row r="13724" customFormat="false" ht="12.8" hidden="false" customHeight="false" outlineLevel="0" collapsed="false">
      <c r="A13724" s="4"/>
      <c r="B13724" s="4"/>
      <c r="C13724" s="4" t="s">
        <v>24</v>
      </c>
      <c r="D13724" s="4"/>
      <c r="E13724" s="4" t="s">
        <v>1949</v>
      </c>
      <c r="F13724" s="4"/>
      <c r="G13724" s="13" t="n">
        <f aca="false">PRODUCT(G13723,0.03)</f>
        <v>0.53835363</v>
      </c>
    </row>
    <row r="13725" customFormat="false" ht="12.8" hidden="false" customHeight="false" outlineLevel="0" collapsed="false">
      <c r="A13725" s="4"/>
      <c r="B13725" s="4"/>
      <c r="C13725" s="4" t="s">
        <v>26</v>
      </c>
      <c r="D13725" s="4"/>
      <c r="E13725" s="4" t="s">
        <v>27</v>
      </c>
      <c r="F13725" s="4"/>
      <c r="G13725" s="13" t="n">
        <f aca="false">PRODUCT(SUM(G13722,G13723),0.1)</f>
        <v>13.7579261</v>
      </c>
    </row>
    <row r="13726" customFormat="false" ht="12.8" hidden="false" customHeight="false" outlineLevel="0" collapsed="false">
      <c r="A13726" s="4"/>
      <c r="B13726" s="4"/>
      <c r="C13726" s="4" t="s">
        <v>28</v>
      </c>
      <c r="D13726" s="4"/>
      <c r="E13726" s="4"/>
      <c r="F13726" s="4"/>
      <c r="G13726" s="13" t="n">
        <f aca="false">SUM(G13722:G13723,G13725)</f>
        <v>151.3371871</v>
      </c>
    </row>
    <row r="13727" customFormat="false" ht="12.8" hidden="false" customHeight="false" outlineLevel="0" collapsed="false">
      <c r="A13727" s="4"/>
      <c r="B13727" s="4"/>
      <c r="C13727" s="4" t="s">
        <v>29</v>
      </c>
      <c r="D13727" s="4"/>
      <c r="E13727" s="4"/>
      <c r="F13727" s="4"/>
      <c r="G13727" s="14" t="s">
        <v>3191</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92</v>
      </c>
      <c r="B13732" s="3" t="s">
        <v>3144</v>
      </c>
      <c r="C13732" s="3"/>
      <c r="D13732" s="3"/>
      <c r="E13732" s="3"/>
      <c r="F13732" s="3"/>
      <c r="G13732" s="3"/>
    </row>
    <row r="13733" customFormat="false" ht="12.8" hidden="false" customHeight="true" outlineLevel="0" collapsed="false">
      <c r="A13733" s="4"/>
      <c r="B13733" s="3" t="s">
        <v>3193</v>
      </c>
      <c r="C13733" s="3"/>
      <c r="D13733" s="3"/>
      <c r="E13733" s="3"/>
      <c r="F13733" s="3"/>
      <c r="G13733" s="3"/>
    </row>
    <row r="13734" customFormat="false" ht="12.8" hidden="false" customHeight="false" outlineLevel="0" collapsed="false">
      <c r="A13734" s="4"/>
      <c r="B13734" s="5" t="s">
        <v>3194</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92</v>
      </c>
      <c r="B13737" s="8" t="s">
        <v>2283</v>
      </c>
      <c r="C13737" s="8" t="s">
        <v>2284</v>
      </c>
      <c r="D13737" s="9" t="s">
        <v>17</v>
      </c>
      <c r="E13737" s="10" t="n">
        <v>0.04</v>
      </c>
      <c r="F13737" s="10" t="n">
        <v>49.58</v>
      </c>
      <c r="G13737" s="10" t="n">
        <f aca="false">PRODUCT(E13737:F13737)</f>
        <v>1.9832</v>
      </c>
    </row>
    <row r="13738" customFormat="false" ht="45" hidden="false" customHeight="true" outlineLevel="0" collapsed="false">
      <c r="A13738" s="8" t="s">
        <v>3192</v>
      </c>
      <c r="B13738" s="8" t="s">
        <v>2283</v>
      </c>
      <c r="C13738" s="8" t="s">
        <v>2284</v>
      </c>
      <c r="D13738" s="9" t="s">
        <v>17</v>
      </c>
      <c r="E13738" s="10" t="n">
        <v>0.146</v>
      </c>
      <c r="F13738" s="10" t="n">
        <v>49.58</v>
      </c>
      <c r="G13738" s="10" t="n">
        <f aca="false">PRODUCT(E13738:F13738)</f>
        <v>7.23868</v>
      </c>
    </row>
    <row r="13739" customFormat="false" ht="45" hidden="false" customHeight="true" outlineLevel="0" collapsed="false">
      <c r="A13739" s="8" t="s">
        <v>3192</v>
      </c>
      <c r="B13739" s="8" t="s">
        <v>1947</v>
      </c>
      <c r="C13739" s="8" t="s">
        <v>1948</v>
      </c>
      <c r="D13739" s="9" t="s">
        <v>17</v>
      </c>
      <c r="E13739" s="10" t="n">
        <v>0.146</v>
      </c>
      <c r="F13739" s="10" t="n">
        <v>13.09</v>
      </c>
      <c r="G13739" s="10" t="n">
        <f aca="false">PRODUCT(E13739:F13739)</f>
        <v>1.91114</v>
      </c>
    </row>
    <row r="13740" customFormat="false" ht="45" hidden="false" customHeight="true" outlineLevel="0" collapsed="false">
      <c r="A13740" s="8" t="s">
        <v>3192</v>
      </c>
      <c r="B13740" s="8" t="s">
        <v>1947</v>
      </c>
      <c r="C13740" s="8" t="s">
        <v>1948</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92</v>
      </c>
      <c r="B13742" s="8" t="s">
        <v>3177</v>
      </c>
      <c r="C13742" s="8" t="s">
        <v>3178</v>
      </c>
      <c r="D13742" s="9" t="s">
        <v>1760</v>
      </c>
      <c r="E13742" s="10" t="n">
        <v>0.045</v>
      </c>
      <c r="F13742" s="10" t="n">
        <v>0.646</v>
      </c>
      <c r="G13742" s="10" t="n">
        <f aca="false">PRODUCT(E13742:F13742)</f>
        <v>0.02907</v>
      </c>
    </row>
    <row r="13743" customFormat="false" ht="45" hidden="false" customHeight="true" outlineLevel="0" collapsed="false">
      <c r="A13743" s="8" t="s">
        <v>3192</v>
      </c>
      <c r="B13743" s="8" t="s">
        <v>3179</v>
      </c>
      <c r="C13743" s="8" t="s">
        <v>3180</v>
      </c>
      <c r="D13743" s="9" t="s">
        <v>1775</v>
      </c>
      <c r="E13743" s="10" t="n">
        <v>0.00015</v>
      </c>
      <c r="F13743" s="10" t="n">
        <v>180</v>
      </c>
      <c r="G13743" s="10" t="n">
        <f aca="false">PRODUCT(E13743:F13743)</f>
        <v>0.027</v>
      </c>
    </row>
    <row r="13744" customFormat="false" ht="45" hidden="false" customHeight="true" outlineLevel="0" collapsed="false">
      <c r="A13744" s="8" t="s">
        <v>3192</v>
      </c>
      <c r="B13744" s="8" t="s">
        <v>3171</v>
      </c>
      <c r="C13744" s="8" t="s">
        <v>3172</v>
      </c>
      <c r="D13744" s="9" t="s">
        <v>54</v>
      </c>
      <c r="E13744" s="10" t="n">
        <v>0.18</v>
      </c>
      <c r="F13744" s="10" t="n">
        <v>470.25</v>
      </c>
      <c r="G13744" s="10" t="n">
        <f aca="false">PRODUCT(E13744:F13744)</f>
        <v>84.645</v>
      </c>
    </row>
    <row r="13745" customFormat="false" ht="45" hidden="false" customHeight="true" outlineLevel="0" collapsed="false">
      <c r="A13745" s="8" t="s">
        <v>3192</v>
      </c>
      <c r="B13745" s="8" t="s">
        <v>3181</v>
      </c>
      <c r="C13745" s="8" t="s">
        <v>3182</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92</v>
      </c>
      <c r="B13747" s="8" t="s">
        <v>3080</v>
      </c>
      <c r="C13747" s="8" t="s">
        <v>3081</v>
      </c>
      <c r="D13747" s="9" t="s">
        <v>17</v>
      </c>
      <c r="E13747" s="10" t="n">
        <v>0.25</v>
      </c>
      <c r="F13747" s="10" t="n">
        <v>30.1</v>
      </c>
      <c r="G13747" s="10" t="n">
        <f aca="false">PRODUCT(E13747:F13747)</f>
        <v>7.525</v>
      </c>
    </row>
    <row r="13748" customFormat="false" ht="45" hidden="false" customHeight="true" outlineLevel="0" collapsed="false">
      <c r="A13748" s="8" t="s">
        <v>3192</v>
      </c>
      <c r="B13748" s="8" t="s">
        <v>2241</v>
      </c>
      <c r="C13748" s="8" t="s">
        <v>2242</v>
      </c>
      <c r="D13748" s="9" t="s">
        <v>17</v>
      </c>
      <c r="E13748" s="10" t="n">
        <v>0.146</v>
      </c>
      <c r="F13748" s="10" t="n">
        <v>28.56</v>
      </c>
      <c r="G13748" s="10" t="n">
        <f aca="false">PRODUCT(E13748:F13748)</f>
        <v>4.16976</v>
      </c>
    </row>
    <row r="13749" customFormat="false" ht="45" hidden="false" customHeight="true" outlineLevel="0" collapsed="false">
      <c r="A13749" s="8" t="s">
        <v>3192</v>
      </c>
      <c r="B13749" s="8" t="s">
        <v>2241</v>
      </c>
      <c r="C13749" s="8" t="s">
        <v>2242</v>
      </c>
      <c r="D13749" s="9" t="s">
        <v>17</v>
      </c>
      <c r="E13749" s="10" t="n">
        <v>0.04</v>
      </c>
      <c r="F13749" s="10" t="n">
        <v>28.56</v>
      </c>
      <c r="G13749" s="10" t="n">
        <f aca="false">PRODUCT(E13749:F13749)</f>
        <v>1.1424</v>
      </c>
    </row>
    <row r="13750" customFormat="false" ht="45" hidden="false" customHeight="true" outlineLevel="0" collapsed="false">
      <c r="A13750" s="8" t="s">
        <v>3192</v>
      </c>
      <c r="B13750" s="8" t="s">
        <v>2289</v>
      </c>
      <c r="C13750" s="8" t="s">
        <v>2290</v>
      </c>
      <c r="D13750" s="9" t="s">
        <v>17</v>
      </c>
      <c r="E13750" s="10" t="n">
        <v>0.19</v>
      </c>
      <c r="F13750" s="10" t="n">
        <v>26.51</v>
      </c>
      <c r="G13750" s="10" t="n">
        <f aca="false">PRODUCT(E13750:F13750)</f>
        <v>5.0369</v>
      </c>
    </row>
    <row r="13751" customFormat="false" ht="45" hidden="false" customHeight="true" outlineLevel="0" collapsed="false">
      <c r="A13751" s="8" t="s">
        <v>3192</v>
      </c>
      <c r="B13751" s="8" t="s">
        <v>2243</v>
      </c>
      <c r="C13751" s="8" t="s">
        <v>2244</v>
      </c>
      <c r="D13751" s="9" t="s">
        <v>17</v>
      </c>
      <c r="E13751" s="10" t="n">
        <v>0.19</v>
      </c>
      <c r="F13751" s="10" t="n">
        <v>23.87</v>
      </c>
      <c r="G13751" s="10" t="n">
        <f aca="false">PRODUCT(E13751:F13751)</f>
        <v>4.5353</v>
      </c>
    </row>
    <row r="13752" customFormat="false" ht="45" hidden="false" customHeight="true" outlineLevel="0" collapsed="false">
      <c r="A13752" s="8" t="s">
        <v>3192</v>
      </c>
      <c r="B13752" s="8" t="s">
        <v>2243</v>
      </c>
      <c r="C13752" s="8" t="s">
        <v>2244</v>
      </c>
      <c r="D13752" s="9" t="s">
        <v>17</v>
      </c>
      <c r="E13752" s="10" t="n">
        <v>0.146</v>
      </c>
      <c r="F13752" s="10" t="n">
        <v>23.87</v>
      </c>
      <c r="G13752" s="10" t="n">
        <f aca="false">PRODUCT(E13752:F13752)</f>
        <v>3.48502</v>
      </c>
    </row>
    <row r="13753" customFormat="false" ht="45" hidden="false" customHeight="true" outlineLevel="0" collapsed="false">
      <c r="A13753" s="8" t="s">
        <v>3192</v>
      </c>
      <c r="B13753" s="8" t="s">
        <v>2243</v>
      </c>
      <c r="C13753" s="8" t="s">
        <v>2244</v>
      </c>
      <c r="D13753" s="9" t="s">
        <v>17</v>
      </c>
      <c r="E13753" s="10" t="n">
        <v>0.04</v>
      </c>
      <c r="F13753" s="10" t="n">
        <v>23.87</v>
      </c>
      <c r="G13753" s="10" t="n">
        <f aca="false">PRODUCT(E13753:F13753)</f>
        <v>0.9548</v>
      </c>
    </row>
    <row r="13754" customFormat="false" ht="20" hidden="false" customHeight="true" outlineLevel="0" collapsed="false">
      <c r="A13754" s="11"/>
      <c r="B13754" s="11"/>
      <c r="C13754" s="11" t="s">
        <v>20</v>
      </c>
      <c r="D13754" s="11"/>
      <c r="E13754" s="11"/>
      <c r="F13754" s="11"/>
      <c r="G13754" s="12" t="n">
        <f aca="false">SUM(G13747:G13753)</f>
        <v>26.84918</v>
      </c>
    </row>
    <row r="13755" customFormat="false" ht="12.8" hidden="false" customHeight="false" outlineLevel="0" collapsed="false">
      <c r="A13755" s="4"/>
      <c r="B13755" s="4"/>
      <c r="C13755" s="4" t="s">
        <v>21</v>
      </c>
      <c r="D13755" s="4"/>
      <c r="E13755" s="4"/>
      <c r="F13755" s="4"/>
      <c r="G13755" s="13" t="n">
        <f aca="false">SUM(G13741,G13746,G13754)</f>
        <v>123.52914</v>
      </c>
    </row>
    <row r="13756" customFormat="false" ht="12.8" hidden="false" customHeight="false" outlineLevel="0" collapsed="false">
      <c r="A13756" s="4"/>
      <c r="B13756" s="4"/>
      <c r="C13756" s="4" t="s">
        <v>22</v>
      </c>
      <c r="D13756" s="4"/>
      <c r="E13756" s="4" t="s">
        <v>23</v>
      </c>
      <c r="F13756" s="4"/>
      <c r="G13756" s="13" t="n">
        <f aca="false">PRODUCT(G13755,0.15)</f>
        <v>18.529371</v>
      </c>
    </row>
    <row r="13757" customFormat="false" ht="12.8" hidden="false" customHeight="false" outlineLevel="0" collapsed="false">
      <c r="A13757" s="4"/>
      <c r="B13757" s="4"/>
      <c r="C13757" s="4" t="s">
        <v>24</v>
      </c>
      <c r="D13757" s="4"/>
      <c r="E13757" s="4" t="s">
        <v>1949</v>
      </c>
      <c r="F13757" s="4"/>
      <c r="G13757" s="13" t="n">
        <f aca="false">PRODUCT(G13756,0.03)</f>
        <v>0.55588113</v>
      </c>
    </row>
    <row r="13758" customFormat="false" ht="12.8" hidden="false" customHeight="false" outlineLevel="0" collapsed="false">
      <c r="A13758" s="4"/>
      <c r="B13758" s="4"/>
      <c r="C13758" s="4" t="s">
        <v>26</v>
      </c>
      <c r="D13758" s="4"/>
      <c r="E13758" s="4" t="s">
        <v>27</v>
      </c>
      <c r="F13758" s="4"/>
      <c r="G13758" s="13" t="n">
        <f aca="false">PRODUCT(SUM(G13755,G13756),0.1)</f>
        <v>14.2058511</v>
      </c>
    </row>
    <row r="13759" customFormat="false" ht="12.8" hidden="false" customHeight="false" outlineLevel="0" collapsed="false">
      <c r="A13759" s="4"/>
      <c r="B13759" s="4"/>
      <c r="C13759" s="4" t="s">
        <v>28</v>
      </c>
      <c r="D13759" s="4"/>
      <c r="E13759" s="4"/>
      <c r="F13759" s="4"/>
      <c r="G13759" s="13" t="n">
        <f aca="false">SUM(G13755:G13756,G13758)</f>
        <v>156.2643621</v>
      </c>
    </row>
    <row r="13760" customFormat="false" ht="12.8" hidden="false" customHeight="false" outlineLevel="0" collapsed="false">
      <c r="A13760" s="4"/>
      <c r="B13760" s="4"/>
      <c r="C13760" s="4" t="s">
        <v>29</v>
      </c>
      <c r="D13760" s="4"/>
      <c r="E13760" s="4"/>
      <c r="F13760" s="4"/>
      <c r="G13760" s="14" t="s">
        <v>1390</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5</v>
      </c>
      <c r="B13765" s="3" t="s">
        <v>3144</v>
      </c>
      <c r="C13765" s="3"/>
      <c r="D13765" s="3"/>
      <c r="E13765" s="3"/>
      <c r="F13765" s="3"/>
      <c r="G13765" s="3"/>
    </row>
    <row r="13766" customFormat="false" ht="12.8" hidden="false" customHeight="true" outlineLevel="0" collapsed="false">
      <c r="A13766" s="4"/>
      <c r="B13766" s="3" t="s">
        <v>3196</v>
      </c>
      <c r="C13766" s="3"/>
      <c r="D13766" s="3"/>
      <c r="E13766" s="3"/>
      <c r="F13766" s="3"/>
      <c r="G13766" s="3"/>
    </row>
    <row r="13767" customFormat="false" ht="12.8" hidden="false" customHeight="false" outlineLevel="0" collapsed="false">
      <c r="A13767" s="4"/>
      <c r="B13767" s="5" t="s">
        <v>3197</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5</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5</v>
      </c>
      <c r="B13771" s="8" t="s">
        <v>3198</v>
      </c>
      <c r="C13771" s="8" t="s">
        <v>3199</v>
      </c>
      <c r="D13771" s="9" t="s">
        <v>17</v>
      </c>
      <c r="E13771" s="10" t="n">
        <v>0.2</v>
      </c>
      <c r="F13771" s="10" t="n">
        <v>16.22917</v>
      </c>
      <c r="G13771" s="10" t="n">
        <f aca="false">PRODUCT(E13771:F13771)</f>
        <v>3.245834</v>
      </c>
    </row>
    <row r="13772" customFormat="false" ht="45" hidden="false" customHeight="true" outlineLevel="0" collapsed="false">
      <c r="A13772" s="8" t="s">
        <v>3195</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5</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5</v>
      </c>
      <c r="B13774" s="8" t="s">
        <v>3200</v>
      </c>
      <c r="C13774" s="8" t="s">
        <v>3201</v>
      </c>
      <c r="D13774" s="9" t="s">
        <v>17</v>
      </c>
      <c r="E13774" s="10" t="n">
        <v>0.08</v>
      </c>
      <c r="F13774" s="10" t="n">
        <v>1.25</v>
      </c>
      <c r="G13774" s="10" t="n">
        <f aca="false">PRODUCT(E13774:F13774)</f>
        <v>0.1</v>
      </c>
    </row>
    <row r="13775" customFormat="false" ht="45" hidden="false" customHeight="true" outlineLevel="0" collapsed="false">
      <c r="A13775" s="8" t="s">
        <v>3195</v>
      </c>
      <c r="B13775" s="8" t="s">
        <v>2736</v>
      </c>
      <c r="C13775" s="8" t="s">
        <v>2737</v>
      </c>
      <c r="D13775" s="9" t="s">
        <v>17</v>
      </c>
      <c r="E13775" s="10" t="n">
        <v>0.08</v>
      </c>
      <c r="F13775" s="10" t="n">
        <v>13.09</v>
      </c>
      <c r="G13775" s="10" t="n">
        <f aca="false">PRODUCT(E13775:F13775)</f>
        <v>1.0472</v>
      </c>
    </row>
    <row r="13776" customFormat="false" ht="45" hidden="false" customHeight="true" outlineLevel="0" collapsed="false">
      <c r="A13776" s="8" t="s">
        <v>3195</v>
      </c>
      <c r="B13776" s="8" t="s">
        <v>3202</v>
      </c>
      <c r="C13776" s="8" t="s">
        <v>3203</v>
      </c>
      <c r="D13776" s="9" t="s">
        <v>17</v>
      </c>
      <c r="E13776" s="10" t="n">
        <v>0.23</v>
      </c>
      <c r="F13776" s="10" t="n">
        <v>14.75</v>
      </c>
      <c r="G13776" s="10" t="n">
        <f aca="false">PRODUCT(E13776:F13776)</f>
        <v>3.3925</v>
      </c>
    </row>
    <row r="13777" customFormat="false" ht="45" hidden="false" customHeight="true" outlineLevel="0" collapsed="false">
      <c r="A13777" s="8" t="s">
        <v>3195</v>
      </c>
      <c r="B13777" s="8" t="s">
        <v>3204</v>
      </c>
      <c r="C13777" s="8" t="s">
        <v>3205</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5</v>
      </c>
      <c r="B13779" s="8" t="s">
        <v>3206</v>
      </c>
      <c r="C13779" s="8" t="s">
        <v>3207</v>
      </c>
      <c r="D13779" s="9" t="s">
        <v>1760</v>
      </c>
      <c r="E13779" s="10" t="n">
        <v>6</v>
      </c>
      <c r="F13779" s="10" t="n">
        <v>0.663</v>
      </c>
      <c r="G13779" s="10" t="n">
        <f aca="false">PRODUCT(E13779:F13779)</f>
        <v>3.978</v>
      </c>
    </row>
    <row r="13780" customFormat="false" ht="45" hidden="false" customHeight="true" outlineLevel="0" collapsed="false">
      <c r="A13780" s="8" t="s">
        <v>3195</v>
      </c>
      <c r="B13780" s="8" t="s">
        <v>3049</v>
      </c>
      <c r="C13780" s="8" t="s">
        <v>3050</v>
      </c>
      <c r="D13780" s="9" t="s">
        <v>1760</v>
      </c>
      <c r="E13780" s="10" t="n">
        <v>3</v>
      </c>
      <c r="F13780" s="10" t="n">
        <v>0.59</v>
      </c>
      <c r="G13780" s="10" t="n">
        <f aca="false">PRODUCT(E13780:F13780)</f>
        <v>1.77</v>
      </c>
    </row>
    <row r="13781" customFormat="false" ht="45" hidden="false" customHeight="true" outlineLevel="0" collapsed="false">
      <c r="A13781" s="8" t="s">
        <v>3195</v>
      </c>
      <c r="B13781" s="8" t="s">
        <v>3049</v>
      </c>
      <c r="C13781" s="8" t="s">
        <v>3050</v>
      </c>
      <c r="D13781" s="9" t="s">
        <v>1760</v>
      </c>
      <c r="E13781" s="10" t="n">
        <v>1.5</v>
      </c>
      <c r="F13781" s="10" t="n">
        <v>0.59</v>
      </c>
      <c r="G13781" s="10" t="n">
        <f aca="false">PRODUCT(E13781:F13781)</f>
        <v>0.885</v>
      </c>
    </row>
    <row r="13782" customFormat="false" ht="45" hidden="false" customHeight="true" outlineLevel="0" collapsed="false">
      <c r="A13782" s="8" t="s">
        <v>3195</v>
      </c>
      <c r="B13782" s="8" t="s">
        <v>3208</v>
      </c>
      <c r="C13782" s="8" t="s">
        <v>3209</v>
      </c>
      <c r="D13782" s="9" t="s">
        <v>1788</v>
      </c>
      <c r="E13782" s="10" t="n">
        <v>8.6</v>
      </c>
      <c r="F13782" s="10" t="n">
        <v>1.696</v>
      </c>
      <c r="G13782" s="10" t="n">
        <f aca="false">PRODUCT(E13782:F13782)</f>
        <v>14.5856</v>
      </c>
    </row>
    <row r="13783" customFormat="false" ht="45" hidden="false" customHeight="true" outlineLevel="0" collapsed="false">
      <c r="A13783" s="8" t="s">
        <v>3195</v>
      </c>
      <c r="B13783" s="8" t="s">
        <v>3210</v>
      </c>
      <c r="C13783" s="8" t="s">
        <v>3211</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5</v>
      </c>
      <c r="B13785" s="8" t="s">
        <v>2241</v>
      </c>
      <c r="C13785" s="8" t="s">
        <v>2242</v>
      </c>
      <c r="D13785" s="9" t="s">
        <v>17</v>
      </c>
      <c r="E13785" s="10" t="n">
        <v>0.09</v>
      </c>
      <c r="F13785" s="10" t="n">
        <v>28.56</v>
      </c>
      <c r="G13785" s="10" t="n">
        <f aca="false">PRODUCT(E13785:F13785)</f>
        <v>2.5704</v>
      </c>
    </row>
    <row r="13786" customFormat="false" ht="45" hidden="false" customHeight="true" outlineLevel="0" collapsed="false">
      <c r="A13786" s="8" t="s">
        <v>3195</v>
      </c>
      <c r="B13786" s="8" t="s">
        <v>2241</v>
      </c>
      <c r="C13786" s="8" t="s">
        <v>2242</v>
      </c>
      <c r="D13786" s="9" t="s">
        <v>17</v>
      </c>
      <c r="E13786" s="10" t="n">
        <v>0.23</v>
      </c>
      <c r="F13786" s="10" t="n">
        <v>28.56</v>
      </c>
      <c r="G13786" s="10" t="n">
        <f aca="false">PRODUCT(E13786:F13786)</f>
        <v>6.5688</v>
      </c>
    </row>
    <row r="13787" customFormat="false" ht="45" hidden="false" customHeight="true" outlineLevel="0" collapsed="false">
      <c r="A13787" s="8" t="s">
        <v>3195</v>
      </c>
      <c r="B13787" s="8" t="s">
        <v>2241</v>
      </c>
      <c r="C13787" s="8" t="s">
        <v>2242</v>
      </c>
      <c r="D13787" s="9" t="s">
        <v>17</v>
      </c>
      <c r="E13787" s="10" t="n">
        <v>0.08</v>
      </c>
      <c r="F13787" s="10" t="n">
        <v>28.56</v>
      </c>
      <c r="G13787" s="10" t="n">
        <f aca="false">PRODUCT(E13787:F13787)</f>
        <v>2.2848</v>
      </c>
    </row>
    <row r="13788" customFormat="false" ht="45" hidden="false" customHeight="true" outlineLevel="0" collapsed="false">
      <c r="A13788" s="8" t="s">
        <v>3195</v>
      </c>
      <c r="B13788" s="8" t="s">
        <v>2241</v>
      </c>
      <c r="C13788" s="8" t="s">
        <v>2242</v>
      </c>
      <c r="D13788" s="9" t="s">
        <v>17</v>
      </c>
      <c r="E13788" s="10" t="n">
        <v>0.08</v>
      </c>
      <c r="F13788" s="10" t="n">
        <v>28.56</v>
      </c>
      <c r="G13788" s="10" t="n">
        <f aca="false">PRODUCT(E13788:F13788)</f>
        <v>2.2848</v>
      </c>
    </row>
    <row r="13789" customFormat="false" ht="45" hidden="false" customHeight="true" outlineLevel="0" collapsed="false">
      <c r="A13789" s="8" t="s">
        <v>3195</v>
      </c>
      <c r="B13789" s="8" t="s">
        <v>2241</v>
      </c>
      <c r="C13789" s="8" t="s">
        <v>2242</v>
      </c>
      <c r="D13789" s="9" t="s">
        <v>17</v>
      </c>
      <c r="E13789" s="10" t="n">
        <v>0.2</v>
      </c>
      <c r="F13789" s="10" t="n">
        <v>28.56</v>
      </c>
      <c r="G13789" s="10" t="n">
        <f aca="false">PRODUCT(E13789:F13789)</f>
        <v>5.712</v>
      </c>
    </row>
    <row r="13790" customFormat="false" ht="45" hidden="false" customHeight="true" outlineLevel="0" collapsed="false">
      <c r="A13790" s="8" t="s">
        <v>3195</v>
      </c>
      <c r="B13790" s="8" t="s">
        <v>2241</v>
      </c>
      <c r="C13790" s="8" t="s">
        <v>2242</v>
      </c>
      <c r="D13790" s="9" t="s">
        <v>17</v>
      </c>
      <c r="E13790" s="10" t="n">
        <v>0.23</v>
      </c>
      <c r="F13790" s="10" t="n">
        <v>28.56</v>
      </c>
      <c r="G13790" s="10" t="n">
        <f aca="false">PRODUCT(E13790:F13790)</f>
        <v>6.5688</v>
      </c>
    </row>
    <row r="13791" customFormat="false" ht="45" hidden="false" customHeight="true" outlineLevel="0" collapsed="false">
      <c r="A13791" s="8" t="s">
        <v>3195</v>
      </c>
      <c r="B13791" s="8" t="s">
        <v>2241</v>
      </c>
      <c r="C13791" s="8" t="s">
        <v>2242</v>
      </c>
      <c r="D13791" s="9" t="s">
        <v>17</v>
      </c>
      <c r="E13791" s="10" t="n">
        <v>0.15</v>
      </c>
      <c r="F13791" s="10" t="n">
        <v>28.56</v>
      </c>
      <c r="G13791" s="10" t="n">
        <f aca="false">PRODUCT(E13791:F13791)</f>
        <v>4.284</v>
      </c>
    </row>
    <row r="13792" customFormat="false" ht="45" hidden="false" customHeight="true" outlineLevel="0" collapsed="false">
      <c r="A13792" s="8" t="s">
        <v>3195</v>
      </c>
      <c r="B13792" s="8" t="s">
        <v>2241</v>
      </c>
      <c r="C13792" s="8" t="s">
        <v>2242</v>
      </c>
      <c r="D13792" s="9" t="s">
        <v>17</v>
      </c>
      <c r="E13792" s="10" t="n">
        <v>0.09</v>
      </c>
      <c r="F13792" s="10" t="n">
        <v>28.56</v>
      </c>
      <c r="G13792" s="10" t="n">
        <f aca="false">PRODUCT(E13792:F13792)</f>
        <v>2.5704</v>
      </c>
    </row>
    <row r="13793" customFormat="false" ht="45" hidden="false" customHeight="true" outlineLevel="0" collapsed="false">
      <c r="A13793" s="8" t="s">
        <v>3195</v>
      </c>
      <c r="B13793" s="8" t="s">
        <v>2241</v>
      </c>
      <c r="C13793" s="8" t="s">
        <v>2242</v>
      </c>
      <c r="D13793" s="9" t="s">
        <v>17</v>
      </c>
      <c r="E13793" s="10" t="n">
        <v>0.09</v>
      </c>
      <c r="F13793" s="10" t="n">
        <v>28.56</v>
      </c>
      <c r="G13793" s="10" t="n">
        <f aca="false">PRODUCT(E13793:F13793)</f>
        <v>2.5704</v>
      </c>
    </row>
    <row r="13794" customFormat="false" ht="45" hidden="false" customHeight="true" outlineLevel="0" collapsed="false">
      <c r="A13794" s="8" t="s">
        <v>3195</v>
      </c>
      <c r="B13794" s="8" t="s">
        <v>2241</v>
      </c>
      <c r="C13794" s="8" t="s">
        <v>2242</v>
      </c>
      <c r="D13794" s="9" t="s">
        <v>17</v>
      </c>
      <c r="E13794" s="10" t="n">
        <v>0.12</v>
      </c>
      <c r="F13794" s="10" t="n">
        <v>28.56</v>
      </c>
      <c r="G13794" s="10" t="n">
        <f aca="false">PRODUCT(E13794:F13794)</f>
        <v>3.4272</v>
      </c>
    </row>
    <row r="13795" customFormat="false" ht="45" hidden="false" customHeight="true" outlineLevel="0" collapsed="false">
      <c r="A13795" s="8" t="s">
        <v>3195</v>
      </c>
      <c r="B13795" s="8" t="s">
        <v>2243</v>
      </c>
      <c r="C13795" s="8" t="s">
        <v>2244</v>
      </c>
      <c r="D13795" s="9" t="s">
        <v>17</v>
      </c>
      <c r="E13795" s="10" t="n">
        <v>0.08</v>
      </c>
      <c r="F13795" s="10" t="n">
        <v>23.87</v>
      </c>
      <c r="G13795" s="10" t="n">
        <f aca="false">PRODUCT(E13795:F13795)</f>
        <v>1.9096</v>
      </c>
    </row>
    <row r="13796" customFormat="false" ht="45" hidden="false" customHeight="true" outlineLevel="0" collapsed="false">
      <c r="A13796" s="8" t="s">
        <v>3195</v>
      </c>
      <c r="B13796" s="8" t="s">
        <v>2243</v>
      </c>
      <c r="C13796" s="8" t="s">
        <v>2244</v>
      </c>
      <c r="D13796" s="9" t="s">
        <v>17</v>
      </c>
      <c r="E13796" s="10" t="n">
        <v>0.15</v>
      </c>
      <c r="F13796" s="10" t="n">
        <v>23.87</v>
      </c>
      <c r="G13796" s="10" t="n">
        <f aca="false">PRODUCT(E13796:F13796)</f>
        <v>3.5805</v>
      </c>
    </row>
    <row r="13797" customFormat="false" ht="45" hidden="false" customHeight="true" outlineLevel="0" collapsed="false">
      <c r="A13797" s="8" t="s">
        <v>3195</v>
      </c>
      <c r="B13797" s="8" t="s">
        <v>2243</v>
      </c>
      <c r="C13797" s="8" t="s">
        <v>2244</v>
      </c>
      <c r="D13797" s="9" t="s">
        <v>17</v>
      </c>
      <c r="E13797" s="10" t="n">
        <v>0.12</v>
      </c>
      <c r="F13797" s="10" t="n">
        <v>23.87</v>
      </c>
      <c r="G13797" s="10" t="n">
        <f aca="false">PRODUCT(E13797:F13797)</f>
        <v>2.8644</v>
      </c>
    </row>
    <row r="13798" customFormat="false" ht="45" hidden="false" customHeight="true" outlineLevel="0" collapsed="false">
      <c r="A13798" s="8" t="s">
        <v>3195</v>
      </c>
      <c r="B13798" s="8" t="s">
        <v>2243</v>
      </c>
      <c r="C13798" s="8" t="s">
        <v>2244</v>
      </c>
      <c r="D13798" s="9" t="s">
        <v>17</v>
      </c>
      <c r="E13798" s="10" t="n">
        <v>0.09</v>
      </c>
      <c r="F13798" s="10" t="n">
        <v>23.87</v>
      </c>
      <c r="G13798" s="10" t="n">
        <f aca="false">PRODUCT(E13798:F13798)</f>
        <v>2.1483</v>
      </c>
    </row>
    <row r="13799" customFormat="false" ht="45" hidden="false" customHeight="true" outlineLevel="0" collapsed="false">
      <c r="A13799" s="8" t="s">
        <v>3195</v>
      </c>
      <c r="B13799" s="8" t="s">
        <v>2243</v>
      </c>
      <c r="C13799" s="8" t="s">
        <v>2244</v>
      </c>
      <c r="D13799" s="9" t="s">
        <v>17</v>
      </c>
      <c r="E13799" s="10" t="n">
        <v>0.09</v>
      </c>
      <c r="F13799" s="10" t="n">
        <v>23.87</v>
      </c>
      <c r="G13799" s="10" t="n">
        <f aca="false">PRODUCT(E13799:F13799)</f>
        <v>2.1483</v>
      </c>
    </row>
    <row r="13800" customFormat="false" ht="45" hidden="false" customHeight="true" outlineLevel="0" collapsed="false">
      <c r="A13800" s="8" t="s">
        <v>3195</v>
      </c>
      <c r="B13800" s="8" t="s">
        <v>2243</v>
      </c>
      <c r="C13800" s="8" t="s">
        <v>2244</v>
      </c>
      <c r="D13800" s="9" t="s">
        <v>17</v>
      </c>
      <c r="E13800" s="10" t="n">
        <v>0.09</v>
      </c>
      <c r="F13800" s="10" t="n">
        <v>23.87</v>
      </c>
      <c r="G13800" s="10" t="n">
        <f aca="false">PRODUCT(E13800:F13800)</f>
        <v>2.1483</v>
      </c>
    </row>
    <row r="13801" customFormat="false" ht="20" hidden="false" customHeight="true" outlineLevel="0" collapsed="false">
      <c r="A13801" s="11"/>
      <c r="B13801" s="11"/>
      <c r="C13801" s="11" t="s">
        <v>20</v>
      </c>
      <c r="D13801" s="11"/>
      <c r="E13801" s="11"/>
      <c r="F13801" s="11"/>
      <c r="G13801" s="12" t="n">
        <f aca="false">SUM(G13785:G13800)</f>
        <v>53.641</v>
      </c>
    </row>
    <row r="13802" customFormat="false" ht="12.8" hidden="false" customHeight="false" outlineLevel="0" collapsed="false">
      <c r="A13802" s="4"/>
      <c r="B13802" s="4"/>
      <c r="C13802" s="4" t="s">
        <v>21</v>
      </c>
      <c r="D13802" s="4"/>
      <c r="E13802" s="4"/>
      <c r="F13802" s="4"/>
      <c r="G13802" s="13" t="n">
        <f aca="false">SUM(G13778,G13784,G13801)</f>
        <v>98.905193</v>
      </c>
    </row>
    <row r="13803" customFormat="false" ht="12.8" hidden="false" customHeight="false" outlineLevel="0" collapsed="false">
      <c r="A13803" s="4"/>
      <c r="B13803" s="4"/>
      <c r="C13803" s="4" t="s">
        <v>22</v>
      </c>
      <c r="D13803" s="4"/>
      <c r="E13803" s="4" t="s">
        <v>23</v>
      </c>
      <c r="F13803" s="4"/>
      <c r="G13803" s="13" t="n">
        <f aca="false">PRODUCT(G13802,0.15)</f>
        <v>14.83577895</v>
      </c>
    </row>
    <row r="13804" customFormat="false" ht="12.8" hidden="false" customHeight="false" outlineLevel="0" collapsed="false">
      <c r="A13804" s="4"/>
      <c r="B13804" s="4"/>
      <c r="C13804" s="4" t="s">
        <v>24</v>
      </c>
      <c r="D13804" s="4"/>
      <c r="E13804" s="4" t="s">
        <v>1949</v>
      </c>
      <c r="F13804" s="4"/>
      <c r="G13804" s="13" t="n">
        <f aca="false">PRODUCT(G13803,0.03)</f>
        <v>0.4450733685</v>
      </c>
    </row>
    <row r="13805" customFormat="false" ht="12.8" hidden="false" customHeight="false" outlineLevel="0" collapsed="false">
      <c r="A13805" s="4"/>
      <c r="B13805" s="4"/>
      <c r="C13805" s="4" t="s">
        <v>26</v>
      </c>
      <c r="D13805" s="4"/>
      <c r="E13805" s="4" t="s">
        <v>27</v>
      </c>
      <c r="F13805" s="4"/>
      <c r="G13805" s="13" t="n">
        <f aca="false">PRODUCT(SUM(G13802,G13803),0.1)</f>
        <v>11.374097195</v>
      </c>
    </row>
    <row r="13806" customFormat="false" ht="12.8" hidden="false" customHeight="false" outlineLevel="0" collapsed="false">
      <c r="A13806" s="4"/>
      <c r="B13806" s="4"/>
      <c r="C13806" s="4" t="s">
        <v>28</v>
      </c>
      <c r="D13806" s="4"/>
      <c r="E13806" s="4"/>
      <c r="F13806" s="4"/>
      <c r="G13806" s="13" t="n">
        <f aca="false">SUM(G13802:G13803,G13805)</f>
        <v>125.115069145</v>
      </c>
    </row>
    <row r="13807" customFormat="false" ht="12.8" hidden="false" customHeight="false" outlineLevel="0" collapsed="false">
      <c r="A13807" s="4"/>
      <c r="B13807" s="4"/>
      <c r="C13807" s="4" t="s">
        <v>29</v>
      </c>
      <c r="D13807" s="4"/>
      <c r="E13807" s="4"/>
      <c r="F13807" s="4"/>
      <c r="G13807" s="14" t="s">
        <v>3212</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3</v>
      </c>
      <c r="B13812" s="3" t="s">
        <v>3144</v>
      </c>
      <c r="C13812" s="3"/>
      <c r="D13812" s="3"/>
      <c r="E13812" s="3"/>
      <c r="F13812" s="3"/>
      <c r="G13812" s="3"/>
    </row>
    <row r="13813" customFormat="false" ht="12.8" hidden="false" customHeight="true" outlineLevel="0" collapsed="false">
      <c r="A13813" s="4"/>
      <c r="B13813" s="3" t="s">
        <v>3214</v>
      </c>
      <c r="C13813" s="3"/>
      <c r="D13813" s="3"/>
      <c r="E13813" s="3"/>
      <c r="F13813" s="3"/>
      <c r="G13813" s="3"/>
    </row>
    <row r="13814" customFormat="false" ht="12.8" hidden="false" customHeight="false" outlineLevel="0" collapsed="false">
      <c r="A13814" s="4"/>
      <c r="B13814" s="5" t="s">
        <v>3215</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3</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3</v>
      </c>
      <c r="B13818" s="8" t="s">
        <v>3198</v>
      </c>
      <c r="C13818" s="8" t="s">
        <v>3199</v>
      </c>
      <c r="D13818" s="9" t="s">
        <v>17</v>
      </c>
      <c r="E13818" s="10" t="n">
        <v>0.21</v>
      </c>
      <c r="F13818" s="10" t="n">
        <v>16.22917</v>
      </c>
      <c r="G13818" s="10" t="n">
        <f aca="false">PRODUCT(E13818:F13818)</f>
        <v>3.4081257</v>
      </c>
    </row>
    <row r="13819" customFormat="false" ht="45" hidden="false" customHeight="true" outlineLevel="0" collapsed="false">
      <c r="A13819" s="8" t="s">
        <v>3213</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3</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3</v>
      </c>
      <c r="B13821" s="8" t="s">
        <v>3200</v>
      </c>
      <c r="C13821" s="8" t="s">
        <v>3201</v>
      </c>
      <c r="D13821" s="9" t="s">
        <v>17</v>
      </c>
      <c r="E13821" s="10" t="n">
        <v>0.09</v>
      </c>
      <c r="F13821" s="10" t="n">
        <v>1.25</v>
      </c>
      <c r="G13821" s="10" t="n">
        <f aca="false">PRODUCT(E13821:F13821)</f>
        <v>0.1125</v>
      </c>
    </row>
    <row r="13822" customFormat="false" ht="45" hidden="false" customHeight="true" outlineLevel="0" collapsed="false">
      <c r="A13822" s="8" t="s">
        <v>3213</v>
      </c>
      <c r="B13822" s="8" t="s">
        <v>2736</v>
      </c>
      <c r="C13822" s="8" t="s">
        <v>2737</v>
      </c>
      <c r="D13822" s="9" t="s">
        <v>17</v>
      </c>
      <c r="E13822" s="10" t="n">
        <v>0.09</v>
      </c>
      <c r="F13822" s="10" t="n">
        <v>13.09</v>
      </c>
      <c r="G13822" s="10" t="n">
        <f aca="false">PRODUCT(E13822:F13822)</f>
        <v>1.1781</v>
      </c>
    </row>
    <row r="13823" customFormat="false" ht="45" hidden="false" customHeight="true" outlineLevel="0" collapsed="false">
      <c r="A13823" s="8" t="s">
        <v>3213</v>
      </c>
      <c r="B13823" s="8" t="s">
        <v>3202</v>
      </c>
      <c r="C13823" s="8" t="s">
        <v>3203</v>
      </c>
      <c r="D13823" s="9" t="s">
        <v>17</v>
      </c>
      <c r="E13823" s="10" t="n">
        <v>0.24</v>
      </c>
      <c r="F13823" s="10" t="n">
        <v>14.75</v>
      </c>
      <c r="G13823" s="10" t="n">
        <f aca="false">PRODUCT(E13823:F13823)</f>
        <v>3.54</v>
      </c>
    </row>
    <row r="13824" customFormat="false" ht="45" hidden="false" customHeight="true" outlineLevel="0" collapsed="false">
      <c r="A13824" s="8" t="s">
        <v>3213</v>
      </c>
      <c r="B13824" s="8" t="s">
        <v>3204</v>
      </c>
      <c r="C13824" s="8" t="s">
        <v>3205</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3</v>
      </c>
      <c r="B13826" s="8" t="s">
        <v>3206</v>
      </c>
      <c r="C13826" s="8" t="s">
        <v>3207</v>
      </c>
      <c r="D13826" s="9" t="s">
        <v>1760</v>
      </c>
      <c r="E13826" s="10" t="n">
        <v>6</v>
      </c>
      <c r="F13826" s="10" t="n">
        <v>0.663</v>
      </c>
      <c r="G13826" s="10" t="n">
        <f aca="false">PRODUCT(E13826:F13826)</f>
        <v>3.978</v>
      </c>
    </row>
    <row r="13827" customFormat="false" ht="45" hidden="false" customHeight="true" outlineLevel="0" collapsed="false">
      <c r="A13827" s="8" t="s">
        <v>3213</v>
      </c>
      <c r="B13827" s="8" t="s">
        <v>3049</v>
      </c>
      <c r="C13827" s="8" t="s">
        <v>3050</v>
      </c>
      <c r="D13827" s="9" t="s">
        <v>1760</v>
      </c>
      <c r="E13827" s="10" t="n">
        <v>3</v>
      </c>
      <c r="F13827" s="10" t="n">
        <v>0.59</v>
      </c>
      <c r="G13827" s="10" t="n">
        <f aca="false">PRODUCT(E13827:F13827)</f>
        <v>1.77</v>
      </c>
    </row>
    <row r="13828" customFormat="false" ht="45" hidden="false" customHeight="true" outlineLevel="0" collapsed="false">
      <c r="A13828" s="8" t="s">
        <v>3213</v>
      </c>
      <c r="B13828" s="8" t="s">
        <v>3049</v>
      </c>
      <c r="C13828" s="8" t="s">
        <v>3050</v>
      </c>
      <c r="D13828" s="9" t="s">
        <v>1760</v>
      </c>
      <c r="E13828" s="10" t="n">
        <v>2.1</v>
      </c>
      <c r="F13828" s="10" t="n">
        <v>0.59</v>
      </c>
      <c r="G13828" s="10" t="n">
        <f aca="false">PRODUCT(E13828:F13828)</f>
        <v>1.239</v>
      </c>
    </row>
    <row r="13829" customFormat="false" ht="45" hidden="false" customHeight="true" outlineLevel="0" collapsed="false">
      <c r="A13829" s="8" t="s">
        <v>3213</v>
      </c>
      <c r="B13829" s="8" t="s">
        <v>3216</v>
      </c>
      <c r="C13829" s="8" t="s">
        <v>3217</v>
      </c>
      <c r="D13829" s="9" t="s">
        <v>1788</v>
      </c>
      <c r="E13829" s="10" t="n">
        <v>13.8</v>
      </c>
      <c r="F13829" s="10" t="n">
        <v>2.12</v>
      </c>
      <c r="G13829" s="10" t="n">
        <f aca="false">PRODUCT(E13829:F13829)</f>
        <v>29.256</v>
      </c>
    </row>
    <row r="13830" customFormat="false" ht="45" hidden="false" customHeight="true" outlineLevel="0" collapsed="false">
      <c r="A13830" s="8" t="s">
        <v>3213</v>
      </c>
      <c r="B13830" s="8" t="s">
        <v>3210</v>
      </c>
      <c r="C13830" s="8" t="s">
        <v>3211</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3</v>
      </c>
      <c r="B13832" s="8" t="s">
        <v>2241</v>
      </c>
      <c r="C13832" s="8" t="s">
        <v>2242</v>
      </c>
      <c r="D13832" s="9" t="s">
        <v>17</v>
      </c>
      <c r="E13832" s="10" t="n">
        <v>0.12</v>
      </c>
      <c r="F13832" s="10" t="n">
        <v>28.56</v>
      </c>
      <c r="G13832" s="10" t="n">
        <f aca="false">PRODUCT(E13832:F13832)</f>
        <v>3.4272</v>
      </c>
    </row>
    <row r="13833" customFormat="false" ht="45" hidden="false" customHeight="true" outlineLevel="0" collapsed="false">
      <c r="A13833" s="8" t="s">
        <v>3213</v>
      </c>
      <c r="B13833" s="8" t="s">
        <v>2241</v>
      </c>
      <c r="C13833" s="8" t="s">
        <v>2242</v>
      </c>
      <c r="D13833" s="9" t="s">
        <v>17</v>
      </c>
      <c r="E13833" s="10" t="n">
        <v>0.09</v>
      </c>
      <c r="F13833" s="10" t="n">
        <v>28.56</v>
      </c>
      <c r="G13833" s="10" t="n">
        <f aca="false">PRODUCT(E13833:F13833)</f>
        <v>2.5704</v>
      </c>
    </row>
    <row r="13834" customFormat="false" ht="45" hidden="false" customHeight="true" outlineLevel="0" collapsed="false">
      <c r="A13834" s="8" t="s">
        <v>3213</v>
      </c>
      <c r="B13834" s="8" t="s">
        <v>2241</v>
      </c>
      <c r="C13834" s="8" t="s">
        <v>2242</v>
      </c>
      <c r="D13834" s="9" t="s">
        <v>17</v>
      </c>
      <c r="E13834" s="10" t="n">
        <v>0.21</v>
      </c>
      <c r="F13834" s="10" t="n">
        <v>28.56</v>
      </c>
      <c r="G13834" s="10" t="n">
        <f aca="false">PRODUCT(E13834:F13834)</f>
        <v>5.9976</v>
      </c>
    </row>
    <row r="13835" customFormat="false" ht="45" hidden="false" customHeight="true" outlineLevel="0" collapsed="false">
      <c r="A13835" s="8" t="s">
        <v>3213</v>
      </c>
      <c r="B13835" s="8" t="s">
        <v>2241</v>
      </c>
      <c r="C13835" s="8" t="s">
        <v>2242</v>
      </c>
      <c r="D13835" s="9" t="s">
        <v>17</v>
      </c>
      <c r="E13835" s="10" t="n">
        <v>0.18</v>
      </c>
      <c r="F13835" s="10" t="n">
        <v>28.56</v>
      </c>
      <c r="G13835" s="10" t="n">
        <f aca="false">PRODUCT(E13835:F13835)</f>
        <v>5.1408</v>
      </c>
    </row>
    <row r="13836" customFormat="false" ht="45" hidden="false" customHeight="true" outlineLevel="0" collapsed="false">
      <c r="A13836" s="8" t="s">
        <v>3213</v>
      </c>
      <c r="B13836" s="8" t="s">
        <v>2241</v>
      </c>
      <c r="C13836" s="8" t="s">
        <v>2242</v>
      </c>
      <c r="D13836" s="9" t="s">
        <v>17</v>
      </c>
      <c r="E13836" s="10" t="n">
        <v>0.24</v>
      </c>
      <c r="F13836" s="10" t="n">
        <v>28.56</v>
      </c>
      <c r="G13836" s="10" t="n">
        <f aca="false">PRODUCT(E13836:F13836)</f>
        <v>6.8544</v>
      </c>
    </row>
    <row r="13837" customFormat="false" ht="45" hidden="false" customHeight="true" outlineLevel="0" collapsed="false">
      <c r="A13837" s="8" t="s">
        <v>3213</v>
      </c>
      <c r="B13837" s="8" t="s">
        <v>2241</v>
      </c>
      <c r="C13837" s="8" t="s">
        <v>2242</v>
      </c>
      <c r="D13837" s="9" t="s">
        <v>17</v>
      </c>
      <c r="E13837" s="10" t="n">
        <v>0.09</v>
      </c>
      <c r="F13837" s="10" t="n">
        <v>28.56</v>
      </c>
      <c r="G13837" s="10" t="n">
        <f aca="false">PRODUCT(E13837:F13837)</f>
        <v>2.5704</v>
      </c>
    </row>
    <row r="13838" customFormat="false" ht="45" hidden="false" customHeight="true" outlineLevel="0" collapsed="false">
      <c r="A13838" s="8" t="s">
        <v>3213</v>
      </c>
      <c r="B13838" s="8" t="s">
        <v>2241</v>
      </c>
      <c r="C13838" s="8" t="s">
        <v>2242</v>
      </c>
      <c r="D13838" s="9" t="s">
        <v>17</v>
      </c>
      <c r="E13838" s="10" t="n">
        <v>0.23</v>
      </c>
      <c r="F13838" s="10" t="n">
        <v>28.56</v>
      </c>
      <c r="G13838" s="10" t="n">
        <f aca="false">PRODUCT(E13838:F13838)</f>
        <v>6.5688</v>
      </c>
    </row>
    <row r="13839" customFormat="false" ht="45" hidden="false" customHeight="true" outlineLevel="0" collapsed="false">
      <c r="A13839" s="8" t="s">
        <v>3213</v>
      </c>
      <c r="B13839" s="8" t="s">
        <v>2241</v>
      </c>
      <c r="C13839" s="8" t="s">
        <v>2242</v>
      </c>
      <c r="D13839" s="9" t="s">
        <v>17</v>
      </c>
      <c r="E13839" s="10" t="n">
        <v>0.09</v>
      </c>
      <c r="F13839" s="10" t="n">
        <v>28.56</v>
      </c>
      <c r="G13839" s="10" t="n">
        <f aca="false">PRODUCT(E13839:F13839)</f>
        <v>2.5704</v>
      </c>
    </row>
    <row r="13840" customFormat="false" ht="45" hidden="false" customHeight="true" outlineLevel="0" collapsed="false">
      <c r="A13840" s="8" t="s">
        <v>3213</v>
      </c>
      <c r="B13840" s="8" t="s">
        <v>2241</v>
      </c>
      <c r="C13840" s="8" t="s">
        <v>2242</v>
      </c>
      <c r="D13840" s="9" t="s">
        <v>17</v>
      </c>
      <c r="E13840" s="10" t="n">
        <v>0.09</v>
      </c>
      <c r="F13840" s="10" t="n">
        <v>28.56</v>
      </c>
      <c r="G13840" s="10" t="n">
        <f aca="false">PRODUCT(E13840:F13840)</f>
        <v>2.5704</v>
      </c>
    </row>
    <row r="13841" customFormat="false" ht="45" hidden="false" customHeight="true" outlineLevel="0" collapsed="false">
      <c r="A13841" s="8" t="s">
        <v>3213</v>
      </c>
      <c r="B13841" s="8" t="s">
        <v>2241</v>
      </c>
      <c r="C13841" s="8" t="s">
        <v>2242</v>
      </c>
      <c r="D13841" s="9" t="s">
        <v>17</v>
      </c>
      <c r="E13841" s="10" t="n">
        <v>0.08</v>
      </c>
      <c r="F13841" s="10" t="n">
        <v>28.56</v>
      </c>
      <c r="G13841" s="10" t="n">
        <f aca="false">PRODUCT(E13841:F13841)</f>
        <v>2.2848</v>
      </c>
    </row>
    <row r="13842" customFormat="false" ht="45" hidden="false" customHeight="true" outlineLevel="0" collapsed="false">
      <c r="A13842" s="8" t="s">
        <v>3213</v>
      </c>
      <c r="B13842" s="8" t="s">
        <v>2243</v>
      </c>
      <c r="C13842" s="8" t="s">
        <v>2244</v>
      </c>
      <c r="D13842" s="9" t="s">
        <v>17</v>
      </c>
      <c r="E13842" s="10" t="n">
        <v>0.18</v>
      </c>
      <c r="F13842" s="10" t="n">
        <v>23.87</v>
      </c>
      <c r="G13842" s="10" t="n">
        <f aca="false">PRODUCT(E13842:F13842)</f>
        <v>4.2966</v>
      </c>
    </row>
    <row r="13843" customFormat="false" ht="45" hidden="false" customHeight="true" outlineLevel="0" collapsed="false">
      <c r="A13843" s="8" t="s">
        <v>3213</v>
      </c>
      <c r="B13843" s="8" t="s">
        <v>2243</v>
      </c>
      <c r="C13843" s="8" t="s">
        <v>2244</v>
      </c>
      <c r="D13843" s="9" t="s">
        <v>17</v>
      </c>
      <c r="E13843" s="10" t="n">
        <v>0.09</v>
      </c>
      <c r="F13843" s="10" t="n">
        <v>23.87</v>
      </c>
      <c r="G13843" s="10" t="n">
        <f aca="false">PRODUCT(E13843:F13843)</f>
        <v>2.1483</v>
      </c>
    </row>
    <row r="13844" customFormat="false" ht="45" hidden="false" customHeight="true" outlineLevel="0" collapsed="false">
      <c r="A13844" s="8" t="s">
        <v>3213</v>
      </c>
      <c r="B13844" s="8" t="s">
        <v>2243</v>
      </c>
      <c r="C13844" s="8" t="s">
        <v>2244</v>
      </c>
      <c r="D13844" s="9" t="s">
        <v>17</v>
      </c>
      <c r="E13844" s="10" t="n">
        <v>0.08</v>
      </c>
      <c r="F13844" s="10" t="n">
        <v>23.87</v>
      </c>
      <c r="G13844" s="10" t="n">
        <f aca="false">PRODUCT(E13844:F13844)</f>
        <v>1.9096</v>
      </c>
    </row>
    <row r="13845" customFormat="false" ht="45" hidden="false" customHeight="true" outlineLevel="0" collapsed="false">
      <c r="A13845" s="8" t="s">
        <v>3213</v>
      </c>
      <c r="B13845" s="8" t="s">
        <v>2243</v>
      </c>
      <c r="C13845" s="8" t="s">
        <v>2244</v>
      </c>
      <c r="D13845" s="9" t="s">
        <v>17</v>
      </c>
      <c r="E13845" s="10" t="n">
        <v>0.12</v>
      </c>
      <c r="F13845" s="10" t="n">
        <v>23.87</v>
      </c>
      <c r="G13845" s="10" t="n">
        <f aca="false">PRODUCT(E13845:F13845)</f>
        <v>2.8644</v>
      </c>
    </row>
    <row r="13846" customFormat="false" ht="45" hidden="false" customHeight="true" outlineLevel="0" collapsed="false">
      <c r="A13846" s="8" t="s">
        <v>3213</v>
      </c>
      <c r="B13846" s="8" t="s">
        <v>2243</v>
      </c>
      <c r="C13846" s="8" t="s">
        <v>2244</v>
      </c>
      <c r="D13846" s="9" t="s">
        <v>17</v>
      </c>
      <c r="E13846" s="10" t="n">
        <v>0.09</v>
      </c>
      <c r="F13846" s="10" t="n">
        <v>23.87</v>
      </c>
      <c r="G13846" s="10" t="n">
        <f aca="false">PRODUCT(E13846:F13846)</f>
        <v>2.1483</v>
      </c>
    </row>
    <row r="13847" customFormat="false" ht="45" hidden="false" customHeight="true" outlineLevel="0" collapsed="false">
      <c r="A13847" s="8" t="s">
        <v>3213</v>
      </c>
      <c r="B13847" s="8" t="s">
        <v>2243</v>
      </c>
      <c r="C13847" s="8" t="s">
        <v>2244</v>
      </c>
      <c r="D13847" s="9" t="s">
        <v>17</v>
      </c>
      <c r="E13847" s="10" t="n">
        <v>0.09</v>
      </c>
      <c r="F13847" s="10" t="n">
        <v>23.87</v>
      </c>
      <c r="G13847" s="10" t="n">
        <f aca="false">PRODUCT(E13847:F13847)</f>
        <v>2.1483</v>
      </c>
    </row>
    <row r="13848" customFormat="false" ht="20" hidden="false" customHeight="true" outlineLevel="0" collapsed="false">
      <c r="A13848" s="11"/>
      <c r="B13848" s="11"/>
      <c r="C13848" s="11" t="s">
        <v>20</v>
      </c>
      <c r="D13848" s="11"/>
      <c r="E13848" s="11"/>
      <c r="F13848" s="11"/>
      <c r="G13848" s="12" t="n">
        <f aca="false">SUM(G13832:G13847)</f>
        <v>56.0707</v>
      </c>
    </row>
    <row r="13849" customFormat="false" ht="12.8" hidden="false" customHeight="false" outlineLevel="0" collapsed="false">
      <c r="A13849" s="4"/>
      <c r="B13849" s="4"/>
      <c r="C13849" s="4" t="s">
        <v>21</v>
      </c>
      <c r="D13849" s="4"/>
      <c r="E13849" s="4"/>
      <c r="F13849" s="4"/>
      <c r="G13849" s="13" t="n">
        <f aca="false">SUM(G13825,G13831,G13848)</f>
        <v>117.2574847</v>
      </c>
    </row>
    <row r="13850" customFormat="false" ht="12.8" hidden="false" customHeight="false" outlineLevel="0" collapsed="false">
      <c r="A13850" s="4"/>
      <c r="B13850" s="4"/>
      <c r="C13850" s="4" t="s">
        <v>22</v>
      </c>
      <c r="D13850" s="4"/>
      <c r="E13850" s="4" t="s">
        <v>23</v>
      </c>
      <c r="F13850" s="4"/>
      <c r="G13850" s="13" t="n">
        <f aca="false">PRODUCT(G13849,0.15)</f>
        <v>17.588622705</v>
      </c>
    </row>
    <row r="13851" customFormat="false" ht="12.8" hidden="false" customHeight="false" outlineLevel="0" collapsed="false">
      <c r="A13851" s="4"/>
      <c r="B13851" s="4"/>
      <c r="C13851" s="4" t="s">
        <v>24</v>
      </c>
      <c r="D13851" s="4"/>
      <c r="E13851" s="4" t="s">
        <v>1949</v>
      </c>
      <c r="F13851" s="4"/>
      <c r="G13851" s="13" t="n">
        <f aca="false">PRODUCT(G13850,0.03)</f>
        <v>0.52765868115</v>
      </c>
    </row>
    <row r="13852" customFormat="false" ht="12.8" hidden="false" customHeight="false" outlineLevel="0" collapsed="false">
      <c r="A13852" s="4"/>
      <c r="B13852" s="4"/>
      <c r="C13852" s="4" t="s">
        <v>26</v>
      </c>
      <c r="D13852" s="4"/>
      <c r="E13852" s="4" t="s">
        <v>27</v>
      </c>
      <c r="F13852" s="4"/>
      <c r="G13852" s="13" t="n">
        <f aca="false">PRODUCT(SUM(G13849,G13850),0.1)</f>
        <v>13.4846107405</v>
      </c>
    </row>
    <row r="13853" customFormat="false" ht="12.8" hidden="false" customHeight="false" outlineLevel="0" collapsed="false">
      <c r="A13853" s="4"/>
      <c r="B13853" s="4"/>
      <c r="C13853" s="4" t="s">
        <v>28</v>
      </c>
      <c r="D13853" s="4"/>
      <c r="E13853" s="4"/>
      <c r="F13853" s="4"/>
      <c r="G13853" s="13" t="n">
        <f aca="false">SUM(G13849:G13850,G13852)</f>
        <v>148.3307181455</v>
      </c>
    </row>
    <row r="13854" customFormat="false" ht="12.8" hidden="false" customHeight="false" outlineLevel="0" collapsed="false">
      <c r="A13854" s="4"/>
      <c r="B13854" s="4"/>
      <c r="C13854" s="4" t="s">
        <v>29</v>
      </c>
      <c r="D13854" s="4"/>
      <c r="E13854" s="4"/>
      <c r="F13854" s="4"/>
      <c r="G13854" s="14" t="s">
        <v>3218</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9</v>
      </c>
      <c r="B13859" s="3" t="s">
        <v>3144</v>
      </c>
      <c r="C13859" s="3"/>
      <c r="D13859" s="3"/>
      <c r="E13859" s="3"/>
      <c r="F13859" s="3"/>
      <c r="G13859" s="3"/>
    </row>
    <row r="13860" customFormat="false" ht="12.8" hidden="false" customHeight="true" outlineLevel="0" collapsed="false">
      <c r="A13860" s="4"/>
      <c r="B13860" s="3" t="s">
        <v>3220</v>
      </c>
      <c r="C13860" s="3"/>
      <c r="D13860" s="3"/>
      <c r="E13860" s="3"/>
      <c r="F13860" s="3"/>
      <c r="G13860" s="3"/>
    </row>
    <row r="13861" customFormat="false" ht="12.8" hidden="false" customHeight="false" outlineLevel="0" collapsed="false">
      <c r="A13861" s="4"/>
      <c r="B13861" s="5" t="s">
        <v>3221</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9</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9</v>
      </c>
      <c r="B13865" s="8" t="s">
        <v>3198</v>
      </c>
      <c r="C13865" s="8" t="s">
        <v>3199</v>
      </c>
      <c r="D13865" s="9" t="s">
        <v>17</v>
      </c>
      <c r="E13865" s="10" t="n">
        <v>0.22</v>
      </c>
      <c r="F13865" s="10" t="n">
        <v>16.22917</v>
      </c>
      <c r="G13865" s="10" t="n">
        <f aca="false">PRODUCT(E13865:F13865)</f>
        <v>3.5704174</v>
      </c>
    </row>
    <row r="13866" customFormat="false" ht="45" hidden="false" customHeight="true" outlineLevel="0" collapsed="false">
      <c r="A13866" s="8" t="s">
        <v>3219</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9</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9</v>
      </c>
      <c r="B13868" s="8" t="s">
        <v>3200</v>
      </c>
      <c r="C13868" s="8" t="s">
        <v>3201</v>
      </c>
      <c r="D13868" s="9" t="s">
        <v>17</v>
      </c>
      <c r="E13868" s="10" t="n">
        <v>0.1</v>
      </c>
      <c r="F13868" s="10" t="n">
        <v>1.25</v>
      </c>
      <c r="G13868" s="10" t="n">
        <f aca="false">PRODUCT(E13868:F13868)</f>
        <v>0.125</v>
      </c>
    </row>
    <row r="13869" customFormat="false" ht="45" hidden="false" customHeight="true" outlineLevel="0" collapsed="false">
      <c r="A13869" s="8" t="s">
        <v>3219</v>
      </c>
      <c r="B13869" s="8" t="s">
        <v>2736</v>
      </c>
      <c r="C13869" s="8" t="s">
        <v>2737</v>
      </c>
      <c r="D13869" s="9" t="s">
        <v>17</v>
      </c>
      <c r="E13869" s="10" t="n">
        <v>0.1</v>
      </c>
      <c r="F13869" s="10" t="n">
        <v>13.09</v>
      </c>
      <c r="G13869" s="10" t="n">
        <f aca="false">PRODUCT(E13869:F13869)</f>
        <v>1.309</v>
      </c>
    </row>
    <row r="13870" customFormat="false" ht="45" hidden="false" customHeight="true" outlineLevel="0" collapsed="false">
      <c r="A13870" s="8" t="s">
        <v>3219</v>
      </c>
      <c r="B13870" s="8" t="s">
        <v>3202</v>
      </c>
      <c r="C13870" s="8" t="s">
        <v>3203</v>
      </c>
      <c r="D13870" s="9" t="s">
        <v>17</v>
      </c>
      <c r="E13870" s="10" t="n">
        <v>0.25</v>
      </c>
      <c r="F13870" s="10" t="n">
        <v>14.75</v>
      </c>
      <c r="G13870" s="10" t="n">
        <f aca="false">PRODUCT(E13870:F13870)</f>
        <v>3.6875</v>
      </c>
    </row>
    <row r="13871" customFormat="false" ht="45" hidden="false" customHeight="true" outlineLevel="0" collapsed="false">
      <c r="A13871" s="8" t="s">
        <v>3219</v>
      </c>
      <c r="B13871" s="8" t="s">
        <v>3204</v>
      </c>
      <c r="C13871" s="8" t="s">
        <v>3205</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9</v>
      </c>
      <c r="B13873" s="8" t="s">
        <v>3206</v>
      </c>
      <c r="C13873" s="8" t="s">
        <v>3207</v>
      </c>
      <c r="D13873" s="9" t="s">
        <v>1760</v>
      </c>
      <c r="E13873" s="10" t="n">
        <v>6</v>
      </c>
      <c r="F13873" s="10" t="n">
        <v>0.663</v>
      </c>
      <c r="G13873" s="10" t="n">
        <f aca="false">PRODUCT(E13873:F13873)</f>
        <v>3.978</v>
      </c>
    </row>
    <row r="13874" customFormat="false" ht="45" hidden="false" customHeight="true" outlineLevel="0" collapsed="false">
      <c r="A13874" s="8" t="s">
        <v>3219</v>
      </c>
      <c r="B13874" s="8" t="s">
        <v>3049</v>
      </c>
      <c r="C13874" s="8" t="s">
        <v>3050</v>
      </c>
      <c r="D13874" s="9" t="s">
        <v>1760</v>
      </c>
      <c r="E13874" s="10" t="n">
        <v>3</v>
      </c>
      <c r="F13874" s="10" t="n">
        <v>0.59</v>
      </c>
      <c r="G13874" s="10" t="n">
        <f aca="false">PRODUCT(E13874:F13874)</f>
        <v>1.77</v>
      </c>
    </row>
    <row r="13875" customFormat="false" ht="45" hidden="false" customHeight="true" outlineLevel="0" collapsed="false">
      <c r="A13875" s="8" t="s">
        <v>3219</v>
      </c>
      <c r="B13875" s="8" t="s">
        <v>3049</v>
      </c>
      <c r="C13875" s="8" t="s">
        <v>3050</v>
      </c>
      <c r="D13875" s="9" t="s">
        <v>1760</v>
      </c>
      <c r="E13875" s="10" t="n">
        <v>2.6</v>
      </c>
      <c r="F13875" s="10" t="n">
        <v>0.59</v>
      </c>
      <c r="G13875" s="10" t="n">
        <f aca="false">PRODUCT(E13875:F13875)</f>
        <v>1.534</v>
      </c>
    </row>
    <row r="13876" customFormat="false" ht="45" hidden="false" customHeight="true" outlineLevel="0" collapsed="false">
      <c r="A13876" s="8" t="s">
        <v>3219</v>
      </c>
      <c r="B13876" s="8" t="s">
        <v>3222</v>
      </c>
      <c r="C13876" s="8" t="s">
        <v>3223</v>
      </c>
      <c r="D13876" s="9" t="s">
        <v>1788</v>
      </c>
      <c r="E13876" s="10" t="n">
        <v>18.6</v>
      </c>
      <c r="F13876" s="10" t="n">
        <v>2.576</v>
      </c>
      <c r="G13876" s="10" t="n">
        <f aca="false">PRODUCT(E13876:F13876)</f>
        <v>47.9136</v>
      </c>
    </row>
    <row r="13877" customFormat="false" ht="45" hidden="false" customHeight="true" outlineLevel="0" collapsed="false">
      <c r="A13877" s="8" t="s">
        <v>3219</v>
      </c>
      <c r="B13877" s="8" t="s">
        <v>3210</v>
      </c>
      <c r="C13877" s="8" t="s">
        <v>3211</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9</v>
      </c>
      <c r="B13879" s="8" t="s">
        <v>2241</v>
      </c>
      <c r="C13879" s="8" t="s">
        <v>2242</v>
      </c>
      <c r="D13879" s="9" t="s">
        <v>17</v>
      </c>
      <c r="E13879" s="10" t="n">
        <v>0.09</v>
      </c>
      <c r="F13879" s="10" t="n">
        <v>28.56</v>
      </c>
      <c r="G13879" s="10" t="n">
        <f aca="false">PRODUCT(E13879:F13879)</f>
        <v>2.5704</v>
      </c>
    </row>
    <row r="13880" customFormat="false" ht="45" hidden="false" customHeight="true" outlineLevel="0" collapsed="false">
      <c r="A13880" s="8" t="s">
        <v>3219</v>
      </c>
      <c r="B13880" s="8" t="s">
        <v>2241</v>
      </c>
      <c r="C13880" s="8" t="s">
        <v>2242</v>
      </c>
      <c r="D13880" s="9" t="s">
        <v>17</v>
      </c>
      <c r="E13880" s="10" t="n">
        <v>0.25</v>
      </c>
      <c r="F13880" s="10" t="n">
        <v>28.56</v>
      </c>
      <c r="G13880" s="10" t="n">
        <f aca="false">PRODUCT(E13880:F13880)</f>
        <v>7.14</v>
      </c>
    </row>
    <row r="13881" customFormat="false" ht="45" hidden="false" customHeight="true" outlineLevel="0" collapsed="false">
      <c r="A13881" s="8" t="s">
        <v>3219</v>
      </c>
      <c r="B13881" s="8" t="s">
        <v>2241</v>
      </c>
      <c r="C13881" s="8" t="s">
        <v>2242</v>
      </c>
      <c r="D13881" s="9" t="s">
        <v>17</v>
      </c>
      <c r="E13881" s="10" t="n">
        <v>0.1</v>
      </c>
      <c r="F13881" s="10" t="n">
        <v>28.56</v>
      </c>
      <c r="G13881" s="10" t="n">
        <f aca="false">PRODUCT(E13881:F13881)</f>
        <v>2.856</v>
      </c>
    </row>
    <row r="13882" customFormat="false" ht="45" hidden="false" customHeight="true" outlineLevel="0" collapsed="false">
      <c r="A13882" s="8" t="s">
        <v>3219</v>
      </c>
      <c r="B13882" s="8" t="s">
        <v>2241</v>
      </c>
      <c r="C13882" s="8" t="s">
        <v>2242</v>
      </c>
      <c r="D13882" s="9" t="s">
        <v>17</v>
      </c>
      <c r="E13882" s="10" t="n">
        <v>0.08</v>
      </c>
      <c r="F13882" s="10" t="n">
        <v>28.56</v>
      </c>
      <c r="G13882" s="10" t="n">
        <f aca="false">PRODUCT(E13882:F13882)</f>
        <v>2.2848</v>
      </c>
    </row>
    <row r="13883" customFormat="false" ht="45" hidden="false" customHeight="true" outlineLevel="0" collapsed="false">
      <c r="A13883" s="8" t="s">
        <v>3219</v>
      </c>
      <c r="B13883" s="8" t="s">
        <v>2241</v>
      </c>
      <c r="C13883" s="8" t="s">
        <v>2242</v>
      </c>
      <c r="D13883" s="9" t="s">
        <v>17</v>
      </c>
      <c r="E13883" s="10" t="n">
        <v>0.22</v>
      </c>
      <c r="F13883" s="10" t="n">
        <v>28.56</v>
      </c>
      <c r="G13883" s="10" t="n">
        <f aca="false">PRODUCT(E13883:F13883)</f>
        <v>6.2832</v>
      </c>
    </row>
    <row r="13884" customFormat="false" ht="45" hidden="false" customHeight="true" outlineLevel="0" collapsed="false">
      <c r="A13884" s="8" t="s">
        <v>3219</v>
      </c>
      <c r="B13884" s="8" t="s">
        <v>2241</v>
      </c>
      <c r="C13884" s="8" t="s">
        <v>2242</v>
      </c>
      <c r="D13884" s="9" t="s">
        <v>17</v>
      </c>
      <c r="E13884" s="10" t="n">
        <v>0.23</v>
      </c>
      <c r="F13884" s="10" t="n">
        <v>28.56</v>
      </c>
      <c r="G13884" s="10" t="n">
        <f aca="false">PRODUCT(E13884:F13884)</f>
        <v>6.5688</v>
      </c>
    </row>
    <row r="13885" customFormat="false" ht="45" hidden="false" customHeight="true" outlineLevel="0" collapsed="false">
      <c r="A13885" s="8" t="s">
        <v>3219</v>
      </c>
      <c r="B13885" s="8" t="s">
        <v>2241</v>
      </c>
      <c r="C13885" s="8" t="s">
        <v>2242</v>
      </c>
      <c r="D13885" s="9" t="s">
        <v>17</v>
      </c>
      <c r="E13885" s="10" t="n">
        <v>0.19</v>
      </c>
      <c r="F13885" s="10" t="n">
        <v>28.56</v>
      </c>
      <c r="G13885" s="10" t="n">
        <f aca="false">PRODUCT(E13885:F13885)</f>
        <v>5.4264</v>
      </c>
    </row>
    <row r="13886" customFormat="false" ht="45" hidden="false" customHeight="true" outlineLevel="0" collapsed="false">
      <c r="A13886" s="8" t="s">
        <v>3219</v>
      </c>
      <c r="B13886" s="8" t="s">
        <v>2241</v>
      </c>
      <c r="C13886" s="8" t="s">
        <v>2242</v>
      </c>
      <c r="D13886" s="9" t="s">
        <v>17</v>
      </c>
      <c r="E13886" s="10" t="n">
        <v>0.09</v>
      </c>
      <c r="F13886" s="10" t="n">
        <v>28.56</v>
      </c>
      <c r="G13886" s="10" t="n">
        <f aca="false">PRODUCT(E13886:F13886)</f>
        <v>2.5704</v>
      </c>
    </row>
    <row r="13887" customFormat="false" ht="45" hidden="false" customHeight="true" outlineLevel="0" collapsed="false">
      <c r="A13887" s="8" t="s">
        <v>3219</v>
      </c>
      <c r="B13887" s="8" t="s">
        <v>2241</v>
      </c>
      <c r="C13887" s="8" t="s">
        <v>2242</v>
      </c>
      <c r="D13887" s="9" t="s">
        <v>17</v>
      </c>
      <c r="E13887" s="10" t="n">
        <v>0.09</v>
      </c>
      <c r="F13887" s="10" t="n">
        <v>28.56</v>
      </c>
      <c r="G13887" s="10" t="n">
        <f aca="false">PRODUCT(E13887:F13887)</f>
        <v>2.5704</v>
      </c>
    </row>
    <row r="13888" customFormat="false" ht="45" hidden="false" customHeight="true" outlineLevel="0" collapsed="false">
      <c r="A13888" s="8" t="s">
        <v>3219</v>
      </c>
      <c r="B13888" s="8" t="s">
        <v>2241</v>
      </c>
      <c r="C13888" s="8" t="s">
        <v>2242</v>
      </c>
      <c r="D13888" s="9" t="s">
        <v>17</v>
      </c>
      <c r="E13888" s="10" t="n">
        <v>0.12</v>
      </c>
      <c r="F13888" s="10" t="n">
        <v>28.56</v>
      </c>
      <c r="G13888" s="10" t="n">
        <f aca="false">PRODUCT(E13888:F13888)</f>
        <v>3.4272</v>
      </c>
    </row>
    <row r="13889" customFormat="false" ht="45" hidden="false" customHeight="true" outlineLevel="0" collapsed="false">
      <c r="A13889" s="8" t="s">
        <v>3219</v>
      </c>
      <c r="B13889" s="8" t="s">
        <v>2243</v>
      </c>
      <c r="C13889" s="8" t="s">
        <v>2244</v>
      </c>
      <c r="D13889" s="9" t="s">
        <v>17</v>
      </c>
      <c r="E13889" s="10" t="n">
        <v>0.08</v>
      </c>
      <c r="F13889" s="10" t="n">
        <v>23.87</v>
      </c>
      <c r="G13889" s="10" t="n">
        <f aca="false">PRODUCT(E13889:F13889)</f>
        <v>1.9096</v>
      </c>
    </row>
    <row r="13890" customFormat="false" ht="45" hidden="false" customHeight="true" outlineLevel="0" collapsed="false">
      <c r="A13890" s="8" t="s">
        <v>3219</v>
      </c>
      <c r="B13890" s="8" t="s">
        <v>2243</v>
      </c>
      <c r="C13890" s="8" t="s">
        <v>2244</v>
      </c>
      <c r="D13890" s="9" t="s">
        <v>17</v>
      </c>
      <c r="E13890" s="10" t="n">
        <v>0.19</v>
      </c>
      <c r="F13890" s="10" t="n">
        <v>23.87</v>
      </c>
      <c r="G13890" s="10" t="n">
        <f aca="false">PRODUCT(E13890:F13890)</f>
        <v>4.5353</v>
      </c>
    </row>
    <row r="13891" customFormat="false" ht="45" hidden="false" customHeight="true" outlineLevel="0" collapsed="false">
      <c r="A13891" s="8" t="s">
        <v>3219</v>
      </c>
      <c r="B13891" s="8" t="s">
        <v>2243</v>
      </c>
      <c r="C13891" s="8" t="s">
        <v>2244</v>
      </c>
      <c r="D13891" s="9" t="s">
        <v>17</v>
      </c>
      <c r="E13891" s="10" t="n">
        <v>0.12</v>
      </c>
      <c r="F13891" s="10" t="n">
        <v>23.87</v>
      </c>
      <c r="G13891" s="10" t="n">
        <f aca="false">PRODUCT(E13891:F13891)</f>
        <v>2.8644</v>
      </c>
    </row>
    <row r="13892" customFormat="false" ht="45" hidden="false" customHeight="true" outlineLevel="0" collapsed="false">
      <c r="A13892" s="8" t="s">
        <v>3219</v>
      </c>
      <c r="B13892" s="8" t="s">
        <v>2243</v>
      </c>
      <c r="C13892" s="8" t="s">
        <v>2244</v>
      </c>
      <c r="D13892" s="9" t="s">
        <v>17</v>
      </c>
      <c r="E13892" s="10" t="n">
        <v>0.09</v>
      </c>
      <c r="F13892" s="10" t="n">
        <v>23.87</v>
      </c>
      <c r="G13892" s="10" t="n">
        <f aca="false">PRODUCT(E13892:F13892)</f>
        <v>2.1483</v>
      </c>
    </row>
    <row r="13893" customFormat="false" ht="45" hidden="false" customHeight="true" outlineLevel="0" collapsed="false">
      <c r="A13893" s="8" t="s">
        <v>3219</v>
      </c>
      <c r="B13893" s="8" t="s">
        <v>2243</v>
      </c>
      <c r="C13893" s="8" t="s">
        <v>2244</v>
      </c>
      <c r="D13893" s="9" t="s">
        <v>17</v>
      </c>
      <c r="E13893" s="10" t="n">
        <v>0.09</v>
      </c>
      <c r="F13893" s="10" t="n">
        <v>23.87</v>
      </c>
      <c r="G13893" s="10" t="n">
        <f aca="false">PRODUCT(E13893:F13893)</f>
        <v>2.1483</v>
      </c>
    </row>
    <row r="13894" customFormat="false" ht="45" hidden="false" customHeight="true" outlineLevel="0" collapsed="false">
      <c r="A13894" s="8" t="s">
        <v>3219</v>
      </c>
      <c r="B13894" s="8" t="s">
        <v>2243</v>
      </c>
      <c r="C13894" s="8" t="s">
        <v>2244</v>
      </c>
      <c r="D13894" s="9" t="s">
        <v>17</v>
      </c>
      <c r="E13894" s="10" t="n">
        <v>0.09</v>
      </c>
      <c r="F13894" s="10" t="n">
        <v>23.87</v>
      </c>
      <c r="G13894" s="10" t="n">
        <f aca="false">PRODUCT(E13894:F13894)</f>
        <v>2.1483</v>
      </c>
    </row>
    <row r="13895" customFormat="false" ht="20" hidden="false" customHeight="true" outlineLevel="0" collapsed="false">
      <c r="A13895" s="11"/>
      <c r="B13895" s="11"/>
      <c r="C13895" s="11" t="s">
        <v>20</v>
      </c>
      <c r="D13895" s="11"/>
      <c r="E13895" s="11"/>
      <c r="F13895" s="11"/>
      <c r="G13895" s="12" t="n">
        <f aca="false">SUM(G13879:G13894)</f>
        <v>57.4518</v>
      </c>
    </row>
    <row r="13896" customFormat="false" ht="12.8" hidden="false" customHeight="false" outlineLevel="0" collapsed="false">
      <c r="A13896" s="4"/>
      <c r="B13896" s="4"/>
      <c r="C13896" s="4" t="s">
        <v>21</v>
      </c>
      <c r="D13896" s="4"/>
      <c r="E13896" s="4"/>
      <c r="F13896" s="4"/>
      <c r="G13896" s="13" t="n">
        <f aca="false">SUM(G13872,G13878,G13895)</f>
        <v>138.4893764</v>
      </c>
    </row>
    <row r="13897" customFormat="false" ht="12.8" hidden="false" customHeight="false" outlineLevel="0" collapsed="false">
      <c r="A13897" s="4"/>
      <c r="B13897" s="4"/>
      <c r="C13897" s="4" t="s">
        <v>22</v>
      </c>
      <c r="D13897" s="4"/>
      <c r="E13897" s="4" t="s">
        <v>23</v>
      </c>
      <c r="F13897" s="4"/>
      <c r="G13897" s="13" t="n">
        <f aca="false">PRODUCT(G13896,0.15)</f>
        <v>20.77340646</v>
      </c>
    </row>
    <row r="13898" customFormat="false" ht="12.8" hidden="false" customHeight="false" outlineLevel="0" collapsed="false">
      <c r="A13898" s="4"/>
      <c r="B13898" s="4"/>
      <c r="C13898" s="4" t="s">
        <v>24</v>
      </c>
      <c r="D13898" s="4"/>
      <c r="E13898" s="4" t="s">
        <v>1949</v>
      </c>
      <c r="F13898" s="4"/>
      <c r="G13898" s="13" t="n">
        <f aca="false">PRODUCT(G13897,0.03)</f>
        <v>0.6232021938</v>
      </c>
    </row>
    <row r="13899" customFormat="false" ht="12.8" hidden="false" customHeight="false" outlineLevel="0" collapsed="false">
      <c r="A13899" s="4"/>
      <c r="B13899" s="4"/>
      <c r="C13899" s="4" t="s">
        <v>26</v>
      </c>
      <c r="D13899" s="4"/>
      <c r="E13899" s="4" t="s">
        <v>27</v>
      </c>
      <c r="F13899" s="4"/>
      <c r="G13899" s="13" t="n">
        <f aca="false">PRODUCT(SUM(G13896,G13897),0.1)</f>
        <v>15.926278286</v>
      </c>
    </row>
    <row r="13900" customFormat="false" ht="12.8" hidden="false" customHeight="false" outlineLevel="0" collapsed="false">
      <c r="A13900" s="4"/>
      <c r="B13900" s="4"/>
      <c r="C13900" s="4" t="s">
        <v>28</v>
      </c>
      <c r="D13900" s="4"/>
      <c r="E13900" s="4"/>
      <c r="F13900" s="4"/>
      <c r="G13900" s="13" t="n">
        <f aca="false">SUM(G13896:G13897,G13899)</f>
        <v>175.189061146</v>
      </c>
    </row>
    <row r="13901" customFormat="false" ht="12.8" hidden="false" customHeight="false" outlineLevel="0" collapsed="false">
      <c r="A13901" s="4"/>
      <c r="B13901" s="4"/>
      <c r="C13901" s="4" t="s">
        <v>29</v>
      </c>
      <c r="D13901" s="4"/>
      <c r="E13901" s="4"/>
      <c r="F13901" s="4"/>
      <c r="G13901" s="14" t="s">
        <v>2922</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4</v>
      </c>
      <c r="B13906" s="3" t="s">
        <v>3144</v>
      </c>
      <c r="C13906" s="3"/>
      <c r="D13906" s="3"/>
      <c r="E13906" s="3"/>
      <c r="F13906" s="3"/>
      <c r="G13906" s="3"/>
    </row>
    <row r="13907" customFormat="false" ht="12.8" hidden="false" customHeight="true" outlineLevel="0" collapsed="false">
      <c r="A13907" s="4"/>
      <c r="B13907" s="3" t="s">
        <v>3225</v>
      </c>
      <c r="C13907" s="3"/>
      <c r="D13907" s="3"/>
      <c r="E13907" s="3"/>
      <c r="F13907" s="3"/>
      <c r="G13907" s="3"/>
    </row>
    <row r="13908" customFormat="false" ht="12.8" hidden="false" customHeight="false" outlineLevel="0" collapsed="false">
      <c r="A13908" s="4"/>
      <c r="B13908" s="5" t="s">
        <v>3226</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4</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4</v>
      </c>
      <c r="B13912" s="8" t="s">
        <v>3198</v>
      </c>
      <c r="C13912" s="8" t="s">
        <v>3199</v>
      </c>
      <c r="D13912" s="9" t="s">
        <v>17</v>
      </c>
      <c r="E13912" s="10" t="n">
        <v>0.23</v>
      </c>
      <c r="F13912" s="10" t="n">
        <v>16.22917</v>
      </c>
      <c r="G13912" s="10" t="n">
        <f aca="false">PRODUCT(E13912:F13912)</f>
        <v>3.7327091</v>
      </c>
    </row>
    <row r="13913" customFormat="false" ht="45" hidden="false" customHeight="true" outlineLevel="0" collapsed="false">
      <c r="A13913" s="8" t="s">
        <v>3224</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4</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4</v>
      </c>
      <c r="B13915" s="8" t="s">
        <v>3200</v>
      </c>
      <c r="C13915" s="8" t="s">
        <v>3201</v>
      </c>
      <c r="D13915" s="9" t="s">
        <v>17</v>
      </c>
      <c r="E13915" s="10" t="n">
        <v>0.11</v>
      </c>
      <c r="F13915" s="10" t="n">
        <v>1.25</v>
      </c>
      <c r="G13915" s="10" t="n">
        <f aca="false">PRODUCT(E13915:F13915)</f>
        <v>0.1375</v>
      </c>
    </row>
    <row r="13916" customFormat="false" ht="45" hidden="false" customHeight="true" outlineLevel="0" collapsed="false">
      <c r="A13916" s="8" t="s">
        <v>3224</v>
      </c>
      <c r="B13916" s="8" t="s">
        <v>2736</v>
      </c>
      <c r="C13916" s="8" t="s">
        <v>2737</v>
      </c>
      <c r="D13916" s="9" t="s">
        <v>17</v>
      </c>
      <c r="E13916" s="10" t="n">
        <v>0.11</v>
      </c>
      <c r="F13916" s="10" t="n">
        <v>13.09</v>
      </c>
      <c r="G13916" s="10" t="n">
        <f aca="false">PRODUCT(E13916:F13916)</f>
        <v>1.4399</v>
      </c>
    </row>
    <row r="13917" customFormat="false" ht="45" hidden="false" customHeight="true" outlineLevel="0" collapsed="false">
      <c r="A13917" s="8" t="s">
        <v>3224</v>
      </c>
      <c r="B13917" s="8" t="s">
        <v>3202</v>
      </c>
      <c r="C13917" s="8" t="s">
        <v>3203</v>
      </c>
      <c r="D13917" s="9" t="s">
        <v>17</v>
      </c>
      <c r="E13917" s="10" t="n">
        <v>0.26</v>
      </c>
      <c r="F13917" s="10" t="n">
        <v>14.75</v>
      </c>
      <c r="G13917" s="10" t="n">
        <f aca="false">PRODUCT(E13917:F13917)</f>
        <v>3.835</v>
      </c>
    </row>
    <row r="13918" customFormat="false" ht="45" hidden="false" customHeight="true" outlineLevel="0" collapsed="false">
      <c r="A13918" s="8" t="s">
        <v>3224</v>
      </c>
      <c r="B13918" s="8" t="s">
        <v>3204</v>
      </c>
      <c r="C13918" s="8" t="s">
        <v>3205</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4</v>
      </c>
      <c r="B13920" s="8" t="s">
        <v>3206</v>
      </c>
      <c r="C13920" s="8" t="s">
        <v>3207</v>
      </c>
      <c r="D13920" s="9" t="s">
        <v>1760</v>
      </c>
      <c r="E13920" s="10" t="n">
        <v>6</v>
      </c>
      <c r="F13920" s="10" t="n">
        <v>0.663</v>
      </c>
      <c r="G13920" s="10" t="n">
        <f aca="false">PRODUCT(E13920:F13920)</f>
        <v>3.978</v>
      </c>
    </row>
    <row r="13921" customFormat="false" ht="45" hidden="false" customHeight="true" outlineLevel="0" collapsed="false">
      <c r="A13921" s="8" t="s">
        <v>3224</v>
      </c>
      <c r="B13921" s="8" t="s">
        <v>3049</v>
      </c>
      <c r="C13921" s="8" t="s">
        <v>3050</v>
      </c>
      <c r="D13921" s="9" t="s">
        <v>1760</v>
      </c>
      <c r="E13921" s="10" t="n">
        <v>3</v>
      </c>
      <c r="F13921" s="10" t="n">
        <v>0.59</v>
      </c>
      <c r="G13921" s="10" t="n">
        <f aca="false">PRODUCT(E13921:F13921)</f>
        <v>1.77</v>
      </c>
    </row>
    <row r="13922" customFormat="false" ht="45" hidden="false" customHeight="true" outlineLevel="0" collapsed="false">
      <c r="A13922" s="8" t="s">
        <v>3224</v>
      </c>
      <c r="B13922" s="8" t="s">
        <v>3049</v>
      </c>
      <c r="C13922" s="8" t="s">
        <v>3050</v>
      </c>
      <c r="D13922" s="9" t="s">
        <v>1760</v>
      </c>
      <c r="E13922" s="10" t="n">
        <v>3</v>
      </c>
      <c r="F13922" s="10" t="n">
        <v>0.59</v>
      </c>
      <c r="G13922" s="10" t="n">
        <f aca="false">PRODUCT(E13922:F13922)</f>
        <v>1.77</v>
      </c>
    </row>
    <row r="13923" customFormat="false" ht="45" hidden="false" customHeight="true" outlineLevel="0" collapsed="false">
      <c r="A13923" s="8" t="s">
        <v>3224</v>
      </c>
      <c r="B13923" s="8" t="s">
        <v>3227</v>
      </c>
      <c r="C13923" s="8" t="s">
        <v>3228</v>
      </c>
      <c r="D13923" s="9" t="s">
        <v>1788</v>
      </c>
      <c r="E13923" s="10" t="n">
        <v>23.4</v>
      </c>
      <c r="F13923" s="10" t="n">
        <v>3.56</v>
      </c>
      <c r="G13923" s="10" t="n">
        <f aca="false">PRODUCT(E13923:F13923)</f>
        <v>83.304</v>
      </c>
    </row>
    <row r="13924" customFormat="false" ht="45" hidden="false" customHeight="true" outlineLevel="0" collapsed="false">
      <c r="A13924" s="8" t="s">
        <v>3224</v>
      </c>
      <c r="B13924" s="8" t="s">
        <v>3210</v>
      </c>
      <c r="C13924" s="8" t="s">
        <v>3211</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4</v>
      </c>
      <c r="B13926" s="8" t="s">
        <v>2241</v>
      </c>
      <c r="C13926" s="8" t="s">
        <v>2242</v>
      </c>
      <c r="D13926" s="9" t="s">
        <v>17</v>
      </c>
      <c r="E13926" s="10" t="n">
        <v>0.09</v>
      </c>
      <c r="F13926" s="10" t="n">
        <v>28.56</v>
      </c>
      <c r="G13926" s="10" t="n">
        <f aca="false">PRODUCT(E13926:F13926)</f>
        <v>2.5704</v>
      </c>
    </row>
    <row r="13927" customFormat="false" ht="45" hidden="false" customHeight="true" outlineLevel="0" collapsed="false">
      <c r="A13927" s="8" t="s">
        <v>3224</v>
      </c>
      <c r="B13927" s="8" t="s">
        <v>2241</v>
      </c>
      <c r="C13927" s="8" t="s">
        <v>2242</v>
      </c>
      <c r="D13927" s="9" t="s">
        <v>17</v>
      </c>
      <c r="E13927" s="10" t="n">
        <v>0.26</v>
      </c>
      <c r="F13927" s="10" t="n">
        <v>28.56</v>
      </c>
      <c r="G13927" s="10" t="n">
        <f aca="false">PRODUCT(E13927:F13927)</f>
        <v>7.4256</v>
      </c>
    </row>
    <row r="13928" customFormat="false" ht="45" hidden="false" customHeight="true" outlineLevel="0" collapsed="false">
      <c r="A13928" s="8" t="s">
        <v>3224</v>
      </c>
      <c r="B13928" s="8" t="s">
        <v>2241</v>
      </c>
      <c r="C13928" s="8" t="s">
        <v>2242</v>
      </c>
      <c r="D13928" s="9" t="s">
        <v>17</v>
      </c>
      <c r="E13928" s="10" t="n">
        <v>0.11</v>
      </c>
      <c r="F13928" s="10" t="n">
        <v>28.56</v>
      </c>
      <c r="G13928" s="10" t="n">
        <f aca="false">PRODUCT(E13928:F13928)</f>
        <v>3.1416</v>
      </c>
    </row>
    <row r="13929" customFormat="false" ht="45" hidden="false" customHeight="true" outlineLevel="0" collapsed="false">
      <c r="A13929" s="8" t="s">
        <v>3224</v>
      </c>
      <c r="B13929" s="8" t="s">
        <v>2241</v>
      </c>
      <c r="C13929" s="8" t="s">
        <v>2242</v>
      </c>
      <c r="D13929" s="9" t="s">
        <v>17</v>
      </c>
      <c r="E13929" s="10" t="n">
        <v>0.08</v>
      </c>
      <c r="F13929" s="10" t="n">
        <v>28.56</v>
      </c>
      <c r="G13929" s="10" t="n">
        <f aca="false">PRODUCT(E13929:F13929)</f>
        <v>2.2848</v>
      </c>
    </row>
    <row r="13930" customFormat="false" ht="45" hidden="false" customHeight="true" outlineLevel="0" collapsed="false">
      <c r="A13930" s="8" t="s">
        <v>3224</v>
      </c>
      <c r="B13930" s="8" t="s">
        <v>2241</v>
      </c>
      <c r="C13930" s="8" t="s">
        <v>2242</v>
      </c>
      <c r="D13930" s="9" t="s">
        <v>17</v>
      </c>
      <c r="E13930" s="10" t="n">
        <v>0.23</v>
      </c>
      <c r="F13930" s="10" t="n">
        <v>28.56</v>
      </c>
      <c r="G13930" s="10" t="n">
        <f aca="false">PRODUCT(E13930:F13930)</f>
        <v>6.5688</v>
      </c>
    </row>
    <row r="13931" customFormat="false" ht="45" hidden="false" customHeight="true" outlineLevel="0" collapsed="false">
      <c r="A13931" s="8" t="s">
        <v>3224</v>
      </c>
      <c r="B13931" s="8" t="s">
        <v>2241</v>
      </c>
      <c r="C13931" s="8" t="s">
        <v>2242</v>
      </c>
      <c r="D13931" s="9" t="s">
        <v>17</v>
      </c>
      <c r="E13931" s="10" t="n">
        <v>0.23</v>
      </c>
      <c r="F13931" s="10" t="n">
        <v>28.56</v>
      </c>
      <c r="G13931" s="10" t="n">
        <f aca="false">PRODUCT(E13931:F13931)</f>
        <v>6.5688</v>
      </c>
    </row>
    <row r="13932" customFormat="false" ht="45" hidden="false" customHeight="true" outlineLevel="0" collapsed="false">
      <c r="A13932" s="8" t="s">
        <v>3224</v>
      </c>
      <c r="B13932" s="8" t="s">
        <v>2241</v>
      </c>
      <c r="C13932" s="8" t="s">
        <v>2242</v>
      </c>
      <c r="D13932" s="9" t="s">
        <v>17</v>
      </c>
      <c r="E13932" s="10" t="n">
        <v>0.2</v>
      </c>
      <c r="F13932" s="10" t="n">
        <v>28.56</v>
      </c>
      <c r="G13932" s="10" t="n">
        <f aca="false">PRODUCT(E13932:F13932)</f>
        <v>5.712</v>
      </c>
    </row>
    <row r="13933" customFormat="false" ht="45" hidden="false" customHeight="true" outlineLevel="0" collapsed="false">
      <c r="A13933" s="8" t="s">
        <v>3224</v>
      </c>
      <c r="B13933" s="8" t="s">
        <v>2241</v>
      </c>
      <c r="C13933" s="8" t="s">
        <v>2242</v>
      </c>
      <c r="D13933" s="9" t="s">
        <v>17</v>
      </c>
      <c r="E13933" s="10" t="n">
        <v>0.09</v>
      </c>
      <c r="F13933" s="10" t="n">
        <v>28.56</v>
      </c>
      <c r="G13933" s="10" t="n">
        <f aca="false">PRODUCT(E13933:F13933)</f>
        <v>2.5704</v>
      </c>
    </row>
    <row r="13934" customFormat="false" ht="45" hidden="false" customHeight="true" outlineLevel="0" collapsed="false">
      <c r="A13934" s="8" t="s">
        <v>3224</v>
      </c>
      <c r="B13934" s="8" t="s">
        <v>2241</v>
      </c>
      <c r="C13934" s="8" t="s">
        <v>2242</v>
      </c>
      <c r="D13934" s="9" t="s">
        <v>17</v>
      </c>
      <c r="E13934" s="10" t="n">
        <v>0.09</v>
      </c>
      <c r="F13934" s="10" t="n">
        <v>28.56</v>
      </c>
      <c r="G13934" s="10" t="n">
        <f aca="false">PRODUCT(E13934:F13934)</f>
        <v>2.5704</v>
      </c>
    </row>
    <row r="13935" customFormat="false" ht="45" hidden="false" customHeight="true" outlineLevel="0" collapsed="false">
      <c r="A13935" s="8" t="s">
        <v>3224</v>
      </c>
      <c r="B13935" s="8" t="s">
        <v>2241</v>
      </c>
      <c r="C13935" s="8" t="s">
        <v>2242</v>
      </c>
      <c r="D13935" s="9" t="s">
        <v>17</v>
      </c>
      <c r="E13935" s="10" t="n">
        <v>0.12</v>
      </c>
      <c r="F13935" s="10" t="n">
        <v>28.56</v>
      </c>
      <c r="G13935" s="10" t="n">
        <f aca="false">PRODUCT(E13935:F13935)</f>
        <v>3.4272</v>
      </c>
    </row>
    <row r="13936" customFormat="false" ht="45" hidden="false" customHeight="true" outlineLevel="0" collapsed="false">
      <c r="A13936" s="8" t="s">
        <v>3224</v>
      </c>
      <c r="B13936" s="8" t="s">
        <v>2243</v>
      </c>
      <c r="C13936" s="8" t="s">
        <v>2244</v>
      </c>
      <c r="D13936" s="9" t="s">
        <v>17</v>
      </c>
      <c r="E13936" s="10" t="n">
        <v>0.08</v>
      </c>
      <c r="F13936" s="10" t="n">
        <v>23.87</v>
      </c>
      <c r="G13936" s="10" t="n">
        <f aca="false">PRODUCT(E13936:F13936)</f>
        <v>1.9096</v>
      </c>
    </row>
    <row r="13937" customFormat="false" ht="45" hidden="false" customHeight="true" outlineLevel="0" collapsed="false">
      <c r="A13937" s="8" t="s">
        <v>3224</v>
      </c>
      <c r="B13937" s="8" t="s">
        <v>2243</v>
      </c>
      <c r="C13937" s="8" t="s">
        <v>2244</v>
      </c>
      <c r="D13937" s="9" t="s">
        <v>17</v>
      </c>
      <c r="E13937" s="10" t="n">
        <v>0.2</v>
      </c>
      <c r="F13937" s="10" t="n">
        <v>23.87</v>
      </c>
      <c r="G13937" s="10" t="n">
        <f aca="false">PRODUCT(E13937:F13937)</f>
        <v>4.774</v>
      </c>
    </row>
    <row r="13938" customFormat="false" ht="45" hidden="false" customHeight="true" outlineLevel="0" collapsed="false">
      <c r="A13938" s="8" t="s">
        <v>3224</v>
      </c>
      <c r="B13938" s="8" t="s">
        <v>2243</v>
      </c>
      <c r="C13938" s="8" t="s">
        <v>2244</v>
      </c>
      <c r="D13938" s="9" t="s">
        <v>17</v>
      </c>
      <c r="E13938" s="10" t="n">
        <v>0.12</v>
      </c>
      <c r="F13938" s="10" t="n">
        <v>23.87</v>
      </c>
      <c r="G13938" s="10" t="n">
        <f aca="false">PRODUCT(E13938:F13938)</f>
        <v>2.8644</v>
      </c>
    </row>
    <row r="13939" customFormat="false" ht="45" hidden="false" customHeight="true" outlineLevel="0" collapsed="false">
      <c r="A13939" s="8" t="s">
        <v>3224</v>
      </c>
      <c r="B13939" s="8" t="s">
        <v>2243</v>
      </c>
      <c r="C13939" s="8" t="s">
        <v>2244</v>
      </c>
      <c r="D13939" s="9" t="s">
        <v>17</v>
      </c>
      <c r="E13939" s="10" t="n">
        <v>0.09</v>
      </c>
      <c r="F13939" s="10" t="n">
        <v>23.87</v>
      </c>
      <c r="G13939" s="10" t="n">
        <f aca="false">PRODUCT(E13939:F13939)</f>
        <v>2.1483</v>
      </c>
    </row>
    <row r="13940" customFormat="false" ht="45" hidden="false" customHeight="true" outlineLevel="0" collapsed="false">
      <c r="A13940" s="8" t="s">
        <v>3224</v>
      </c>
      <c r="B13940" s="8" t="s">
        <v>2243</v>
      </c>
      <c r="C13940" s="8" t="s">
        <v>2244</v>
      </c>
      <c r="D13940" s="9" t="s">
        <v>17</v>
      </c>
      <c r="E13940" s="10" t="n">
        <v>0.09</v>
      </c>
      <c r="F13940" s="10" t="n">
        <v>23.87</v>
      </c>
      <c r="G13940" s="10" t="n">
        <f aca="false">PRODUCT(E13940:F13940)</f>
        <v>2.1483</v>
      </c>
    </row>
    <row r="13941" customFormat="false" ht="45" hidden="false" customHeight="true" outlineLevel="0" collapsed="false">
      <c r="A13941" s="8" t="s">
        <v>3224</v>
      </c>
      <c r="B13941" s="8" t="s">
        <v>2243</v>
      </c>
      <c r="C13941" s="8" t="s">
        <v>2244</v>
      </c>
      <c r="D13941" s="9" t="s">
        <v>17</v>
      </c>
      <c r="E13941" s="10" t="n">
        <v>0.09</v>
      </c>
      <c r="F13941" s="10" t="n">
        <v>23.87</v>
      </c>
      <c r="G13941" s="10" t="n">
        <f aca="false">PRODUCT(E13941:F13941)</f>
        <v>2.1483</v>
      </c>
    </row>
    <row r="13942" customFormat="false" ht="20" hidden="false" customHeight="true" outlineLevel="0" collapsed="false">
      <c r="A13942" s="11"/>
      <c r="B13942" s="11"/>
      <c r="C13942" s="11" t="s">
        <v>20</v>
      </c>
      <c r="D13942" s="11"/>
      <c r="E13942" s="11"/>
      <c r="F13942" s="11"/>
      <c r="G13942" s="12" t="n">
        <f aca="false">SUM(G13926:G13941)</f>
        <v>58.8329</v>
      </c>
    </row>
    <row r="13943" customFormat="false" ht="12.8" hidden="false" customHeight="false" outlineLevel="0" collapsed="false">
      <c r="A13943" s="4"/>
      <c r="B13943" s="4"/>
      <c r="C13943" s="4" t="s">
        <v>21</v>
      </c>
      <c r="D13943" s="4"/>
      <c r="E13943" s="4"/>
      <c r="F13943" s="4"/>
      <c r="G13943" s="13" t="n">
        <f aca="false">SUM(G13919,G13925,G13942)</f>
        <v>176.3950681</v>
      </c>
    </row>
    <row r="13944" customFormat="false" ht="12.8" hidden="false" customHeight="false" outlineLevel="0" collapsed="false">
      <c r="A13944" s="4"/>
      <c r="B13944" s="4"/>
      <c r="C13944" s="4" t="s">
        <v>22</v>
      </c>
      <c r="D13944" s="4"/>
      <c r="E13944" s="4" t="s">
        <v>23</v>
      </c>
      <c r="F13944" s="4"/>
      <c r="G13944" s="13" t="n">
        <f aca="false">PRODUCT(G13943,0.15)</f>
        <v>26.459260215</v>
      </c>
    </row>
    <row r="13945" customFormat="false" ht="12.8" hidden="false" customHeight="false" outlineLevel="0" collapsed="false">
      <c r="A13945" s="4"/>
      <c r="B13945" s="4"/>
      <c r="C13945" s="4" t="s">
        <v>24</v>
      </c>
      <c r="D13945" s="4"/>
      <c r="E13945" s="4" t="s">
        <v>1949</v>
      </c>
      <c r="F13945" s="4"/>
      <c r="G13945" s="13" t="n">
        <f aca="false">PRODUCT(G13944,0.03)</f>
        <v>0.79377780645</v>
      </c>
    </row>
    <row r="13946" customFormat="false" ht="12.8" hidden="false" customHeight="false" outlineLevel="0" collapsed="false">
      <c r="A13946" s="4"/>
      <c r="B13946" s="4"/>
      <c r="C13946" s="4" t="s">
        <v>26</v>
      </c>
      <c r="D13946" s="4"/>
      <c r="E13946" s="4" t="s">
        <v>27</v>
      </c>
      <c r="F13946" s="4"/>
      <c r="G13946" s="13" t="n">
        <f aca="false">PRODUCT(SUM(G13943,G13944),0.1)</f>
        <v>20.2854328315</v>
      </c>
    </row>
    <row r="13947" customFormat="false" ht="12.8" hidden="false" customHeight="false" outlineLevel="0" collapsed="false">
      <c r="A13947" s="4"/>
      <c r="B13947" s="4"/>
      <c r="C13947" s="4" t="s">
        <v>28</v>
      </c>
      <c r="D13947" s="4"/>
      <c r="E13947" s="4"/>
      <c r="F13947" s="4"/>
      <c r="G13947" s="13" t="n">
        <f aca="false">SUM(G13943:G13944,G13946)</f>
        <v>223.1397611465</v>
      </c>
    </row>
    <row r="13948" customFormat="false" ht="12.8" hidden="false" customHeight="false" outlineLevel="0" collapsed="false">
      <c r="A13948" s="4"/>
      <c r="B13948" s="4"/>
      <c r="C13948" s="4" t="s">
        <v>29</v>
      </c>
      <c r="D13948" s="4"/>
      <c r="E13948" s="4"/>
      <c r="F13948" s="4"/>
      <c r="G13948" s="14" t="s">
        <v>3229</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30</v>
      </c>
      <c r="B13953" s="3" t="s">
        <v>3231</v>
      </c>
      <c r="C13953" s="3"/>
      <c r="D13953" s="3"/>
      <c r="E13953" s="3"/>
      <c r="F13953" s="3"/>
      <c r="G13953" s="3"/>
    </row>
    <row r="13954" customFormat="false" ht="12.8" hidden="false" customHeight="true" outlineLevel="0" collapsed="false">
      <c r="A13954" s="4"/>
      <c r="B13954" s="3" t="s">
        <v>3232</v>
      </c>
      <c r="C13954" s="3"/>
      <c r="D13954" s="3"/>
      <c r="E13954" s="3"/>
      <c r="F13954" s="3"/>
      <c r="G13954" s="3"/>
    </row>
    <row r="13955" customFormat="false" ht="12.8" hidden="false" customHeight="false" outlineLevel="0" collapsed="false">
      <c r="A13955" s="4"/>
      <c r="B13955" s="5" t="s">
        <v>3233</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30</v>
      </c>
      <c r="B13958" s="8" t="s">
        <v>2730</v>
      </c>
      <c r="C13958" s="8" t="s">
        <v>2731</v>
      </c>
      <c r="D13958" s="9" t="s">
        <v>17</v>
      </c>
      <c r="E13958" s="10" t="n">
        <v>0.143</v>
      </c>
      <c r="F13958" s="10" t="n">
        <v>10.125</v>
      </c>
      <c r="G13958" s="10" t="n">
        <f aca="false">PRODUCT(E13958:F13958)</f>
        <v>1.447875</v>
      </c>
    </row>
    <row r="13959" customFormat="false" ht="45" hidden="false" customHeight="true" outlineLevel="0" collapsed="false">
      <c r="A13959" s="8" t="s">
        <v>3230</v>
      </c>
      <c r="B13959" s="8" t="s">
        <v>2732</v>
      </c>
      <c r="C13959" s="8" t="s">
        <v>2733</v>
      </c>
      <c r="D13959" s="9" t="s">
        <v>17</v>
      </c>
      <c r="E13959" s="10" t="n">
        <v>0.143</v>
      </c>
      <c r="F13959" s="10" t="n">
        <v>3.776</v>
      </c>
      <c r="G13959" s="10" t="n">
        <f aca="false">PRODUCT(E13959:F13959)</f>
        <v>0.539968</v>
      </c>
    </row>
    <row r="13960" customFormat="false" ht="45" hidden="false" customHeight="true" outlineLevel="0" collapsed="false">
      <c r="A13960" s="8" t="s">
        <v>3230</v>
      </c>
      <c r="B13960" s="8" t="s">
        <v>2847</v>
      </c>
      <c r="C13960" s="8" t="s">
        <v>2848</v>
      </c>
      <c r="D13960" s="9" t="s">
        <v>17</v>
      </c>
      <c r="E13960" s="10" t="n">
        <v>0.143</v>
      </c>
      <c r="F13960" s="10" t="n">
        <v>7.5</v>
      </c>
      <c r="G13960" s="10" t="n">
        <f aca="false">PRODUCT(E13960:F13960)</f>
        <v>1.0725</v>
      </c>
    </row>
    <row r="13961" customFormat="false" ht="45" hidden="false" customHeight="true" outlineLevel="0" collapsed="false">
      <c r="A13961" s="8" t="s">
        <v>3230</v>
      </c>
      <c r="B13961" s="8" t="s">
        <v>3234</v>
      </c>
      <c r="C13961" s="8" t="s">
        <v>3235</v>
      </c>
      <c r="D13961" s="9" t="s">
        <v>17</v>
      </c>
      <c r="E13961" s="10" t="n">
        <v>0.143</v>
      </c>
      <c r="F13961" s="10" t="n">
        <v>0.09</v>
      </c>
      <c r="G13961" s="10" t="n">
        <f aca="false">PRODUCT(E13961:F13961)</f>
        <v>0.01287</v>
      </c>
    </row>
    <row r="13962" customFormat="false" ht="45" hidden="false" customHeight="true" outlineLevel="0" collapsed="false">
      <c r="A13962" s="8" t="s">
        <v>3230</v>
      </c>
      <c r="B13962" s="8" t="s">
        <v>2736</v>
      </c>
      <c r="C13962" s="8" t="s">
        <v>2737</v>
      </c>
      <c r="D13962" s="9" t="s">
        <v>17</v>
      </c>
      <c r="E13962" s="10" t="n">
        <v>0.143</v>
      </c>
      <c r="F13962" s="10" t="n">
        <v>13.09</v>
      </c>
      <c r="G13962" s="10" t="n">
        <f aca="false">PRODUCT(E13962:F13962)</f>
        <v>1.87187</v>
      </c>
    </row>
    <row r="13963" customFormat="false" ht="45" hidden="false" customHeight="true" outlineLevel="0" collapsed="false">
      <c r="A13963" s="8" t="s">
        <v>3230</v>
      </c>
      <c r="B13963" s="8" t="s">
        <v>2736</v>
      </c>
      <c r="C13963" s="8" t="s">
        <v>2737</v>
      </c>
      <c r="D13963" s="9" t="s">
        <v>17</v>
      </c>
      <c r="E13963" s="10" t="n">
        <v>0.143</v>
      </c>
      <c r="F13963" s="10" t="n">
        <v>13.09</v>
      </c>
      <c r="G13963" s="10" t="n">
        <f aca="false">PRODUCT(E13963:F13963)</f>
        <v>1.87187</v>
      </c>
    </row>
    <row r="13964" customFormat="false" ht="45" hidden="false" customHeight="true" outlineLevel="0" collapsed="false">
      <c r="A13964" s="8" t="s">
        <v>3230</v>
      </c>
      <c r="B13964" s="8" t="s">
        <v>2736</v>
      </c>
      <c r="C13964" s="8" t="s">
        <v>2737</v>
      </c>
      <c r="D13964" s="9" t="s">
        <v>17</v>
      </c>
      <c r="E13964" s="10" t="n">
        <v>0.143</v>
      </c>
      <c r="F13964" s="10" t="n">
        <v>13.09</v>
      </c>
      <c r="G13964" s="10" t="n">
        <f aca="false">PRODUCT(E13964:F13964)</f>
        <v>1.87187</v>
      </c>
    </row>
    <row r="13965" customFormat="false" ht="45" hidden="false" customHeight="true" outlineLevel="0" collapsed="false">
      <c r="A13965" s="8" t="s">
        <v>3230</v>
      </c>
      <c r="B13965" s="8" t="s">
        <v>3236</v>
      </c>
      <c r="C13965" s="8" t="s">
        <v>3237</v>
      </c>
      <c r="D13965" s="9" t="s">
        <v>17</v>
      </c>
      <c r="E13965" s="10" t="n">
        <v>0.143</v>
      </c>
      <c r="F13965" s="10" t="n">
        <v>51.36</v>
      </c>
      <c r="G13965" s="10" t="n">
        <f aca="false">PRODUCT(E13965:F13965)</f>
        <v>7.34448</v>
      </c>
    </row>
    <row r="13966" customFormat="false" ht="45" hidden="false" customHeight="true" outlineLevel="0" collapsed="false">
      <c r="A13966" s="8" t="s">
        <v>3230</v>
      </c>
      <c r="B13966" s="8" t="s">
        <v>3238</v>
      </c>
      <c r="C13966" s="8" t="s">
        <v>3239</v>
      </c>
      <c r="D13966" s="9" t="s">
        <v>17</v>
      </c>
      <c r="E13966" s="10" t="n">
        <v>0.143</v>
      </c>
      <c r="F13966" s="10" t="n">
        <v>30.7</v>
      </c>
      <c r="G13966" s="10" t="n">
        <f aca="false">PRODUCT(E13966:F13966)</f>
        <v>4.3901</v>
      </c>
    </row>
    <row r="13967" customFormat="false" ht="45" hidden="false" customHeight="true" outlineLevel="0" collapsed="false">
      <c r="A13967" s="8" t="s">
        <v>3230</v>
      </c>
      <c r="B13967" s="8" t="s">
        <v>3240</v>
      </c>
      <c r="C13967" s="8" t="s">
        <v>3241</v>
      </c>
      <c r="D13967" s="9"/>
      <c r="E13967" s="10" t="n">
        <v>0.0015</v>
      </c>
      <c r="F13967" s="10" t="n">
        <v>30.7</v>
      </c>
      <c r="G13967" s="10" t="n">
        <f aca="false">PRODUCT(E13967:F13967)</f>
        <v>0.04605</v>
      </c>
    </row>
    <row r="13968" customFormat="false" ht="45" hidden="false" customHeight="true" outlineLevel="0" collapsed="false">
      <c r="A13968" s="8" t="s">
        <v>3230</v>
      </c>
      <c r="B13968" s="8" t="s">
        <v>2851</v>
      </c>
      <c r="C13968" s="8" t="s">
        <v>2852</v>
      </c>
      <c r="D13968" s="9" t="s">
        <v>17</v>
      </c>
      <c r="E13968" s="10" t="n">
        <v>0.143</v>
      </c>
      <c r="F13968" s="10" t="n">
        <v>29.16667</v>
      </c>
      <c r="G13968" s="10" t="n">
        <f aca="false">PRODUCT(E13968:F13968)</f>
        <v>4.17083381</v>
      </c>
    </row>
    <row r="13969" customFormat="false" ht="45" hidden="false" customHeight="true" outlineLevel="0" collapsed="false">
      <c r="A13969" s="8" t="s">
        <v>3230</v>
      </c>
      <c r="B13969" s="8" t="s">
        <v>2853</v>
      </c>
      <c r="C13969" s="8" t="s">
        <v>2854</v>
      </c>
      <c r="D13969" s="9" t="s">
        <v>17</v>
      </c>
      <c r="E13969" s="10" t="n">
        <v>0.143</v>
      </c>
      <c r="F13969" s="10" t="n">
        <v>3.33333</v>
      </c>
      <c r="G13969" s="10" t="n">
        <f aca="false">PRODUCT(E13969:F13969)</f>
        <v>0.47666619</v>
      </c>
    </row>
    <row r="13970" customFormat="false" ht="45" hidden="false" customHeight="true" outlineLevel="0" collapsed="false">
      <c r="A13970" s="8" t="s">
        <v>3230</v>
      </c>
      <c r="B13970" s="8" t="s">
        <v>2748</v>
      </c>
      <c r="C13970" s="8" t="s">
        <v>2749</v>
      </c>
      <c r="D13970" s="9" t="s">
        <v>17</v>
      </c>
      <c r="E13970" s="10" t="n">
        <v>0.143</v>
      </c>
      <c r="F13970" s="10" t="n">
        <v>40.14</v>
      </c>
      <c r="G13970" s="10" t="n">
        <f aca="false">PRODUCT(E13970:F13970)</f>
        <v>5.74002</v>
      </c>
    </row>
    <row r="13971" customFormat="false" ht="45" hidden="false" customHeight="true" outlineLevel="0" collapsed="false">
      <c r="A13971" s="8" t="s">
        <v>3230</v>
      </c>
      <c r="B13971" s="8" t="s">
        <v>3242</v>
      </c>
      <c r="C13971" s="8" t="s">
        <v>3243</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82153</v>
      </c>
    </row>
    <row r="13973" customFormat="false" ht="45" hidden="false" customHeight="true" outlineLevel="0" collapsed="false">
      <c r="A13973" s="8" t="s">
        <v>3230</v>
      </c>
      <c r="B13973" s="8" t="s">
        <v>3244</v>
      </c>
      <c r="C13973" s="8" t="s">
        <v>3245</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30</v>
      </c>
      <c r="B13975" s="8" t="s">
        <v>2241</v>
      </c>
      <c r="C13975" s="8" t="s">
        <v>2242</v>
      </c>
      <c r="D13975" s="9" t="s">
        <v>17</v>
      </c>
      <c r="E13975" s="10" t="n">
        <v>0.143</v>
      </c>
      <c r="F13975" s="10" t="n">
        <v>28.56</v>
      </c>
      <c r="G13975" s="10" t="n">
        <f aca="false">PRODUCT(E13975:F13975)</f>
        <v>4.08408</v>
      </c>
    </row>
    <row r="13976" customFormat="false" ht="45" hidden="false" customHeight="true" outlineLevel="0" collapsed="false">
      <c r="A13976" s="8" t="s">
        <v>3230</v>
      </c>
      <c r="B13976" s="8" t="s">
        <v>2241</v>
      </c>
      <c r="C13976" s="8" t="s">
        <v>2242</v>
      </c>
      <c r="D13976" s="9" t="s">
        <v>17</v>
      </c>
      <c r="E13976" s="10" t="n">
        <v>0.143</v>
      </c>
      <c r="F13976" s="10" t="n">
        <v>28.56</v>
      </c>
      <c r="G13976" s="10" t="n">
        <f aca="false">PRODUCT(E13976:F13976)</f>
        <v>4.08408</v>
      </c>
    </row>
    <row r="13977" customFormat="false" ht="45" hidden="false" customHeight="true" outlineLevel="0" collapsed="false">
      <c r="A13977" s="8" t="s">
        <v>3230</v>
      </c>
      <c r="B13977" s="8" t="s">
        <v>2289</v>
      </c>
      <c r="C13977" s="8" t="s">
        <v>2290</v>
      </c>
      <c r="D13977" s="9" t="s">
        <v>17</v>
      </c>
      <c r="E13977" s="10" t="n">
        <v>0.143</v>
      </c>
      <c r="F13977" s="10" t="n">
        <v>26.51</v>
      </c>
      <c r="G13977" s="10" t="n">
        <f aca="false">PRODUCT(E13977:F13977)</f>
        <v>3.79093</v>
      </c>
    </row>
    <row r="13978" customFormat="false" ht="45" hidden="false" customHeight="true" outlineLevel="0" collapsed="false">
      <c r="A13978" s="8" t="s">
        <v>3230</v>
      </c>
      <c r="B13978" s="8" t="s">
        <v>2289</v>
      </c>
      <c r="C13978" s="8" t="s">
        <v>2290</v>
      </c>
      <c r="D13978" s="9" t="s">
        <v>17</v>
      </c>
      <c r="E13978" s="10" t="n">
        <v>0.143</v>
      </c>
      <c r="F13978" s="10" t="n">
        <v>26.51</v>
      </c>
      <c r="G13978" s="10" t="n">
        <f aca="false">PRODUCT(E13978:F13978)</f>
        <v>3.79093</v>
      </c>
    </row>
    <row r="13979" customFormat="false" ht="20" hidden="false" customHeight="true" outlineLevel="0" collapsed="false">
      <c r="A13979" s="11"/>
      <c r="B13979" s="11"/>
      <c r="C13979" s="11" t="s">
        <v>20</v>
      </c>
      <c r="D13979" s="11"/>
      <c r="E13979" s="11"/>
      <c r="F13979" s="11"/>
      <c r="G13979" s="12" t="n">
        <f aca="false">SUM(G13975:G13978)</f>
        <v>15.75002</v>
      </c>
    </row>
    <row r="13980" customFormat="false" ht="12.8" hidden="false" customHeight="false" outlineLevel="0" collapsed="false">
      <c r="A13980" s="4"/>
      <c r="B13980" s="4"/>
      <c r="C13980" s="4" t="s">
        <v>21</v>
      </c>
      <c r="D13980" s="4"/>
      <c r="E13980" s="4"/>
      <c r="F13980" s="4"/>
      <c r="G13980" s="13" t="n">
        <f aca="false">SUM(G13972,G13974,G13979)</f>
        <v>70.212173</v>
      </c>
    </row>
    <row r="13981" customFormat="false" ht="12.8" hidden="false" customHeight="false" outlineLevel="0" collapsed="false">
      <c r="A13981" s="4"/>
      <c r="B13981" s="4"/>
      <c r="C13981" s="4" t="s">
        <v>22</v>
      </c>
      <c r="D13981" s="4"/>
      <c r="E13981" s="4" t="s">
        <v>23</v>
      </c>
      <c r="F13981" s="4"/>
      <c r="G13981" s="13" t="n">
        <f aca="false">PRODUCT(G13980,0.15)</f>
        <v>10.53182595</v>
      </c>
    </row>
    <row r="13982" customFormat="false" ht="12.8" hidden="false" customHeight="false" outlineLevel="0" collapsed="false">
      <c r="A13982" s="4"/>
      <c r="B13982" s="4"/>
      <c r="C13982" s="4" t="s">
        <v>24</v>
      </c>
      <c r="D13982" s="4"/>
      <c r="E13982" s="4" t="s">
        <v>363</v>
      </c>
      <c r="F13982" s="4"/>
      <c r="G13982" s="13" t="n">
        <f aca="false">PRODUCT(G13981,0.01)</f>
        <v>0.1053182595</v>
      </c>
    </row>
    <row r="13983" customFormat="false" ht="12.8" hidden="false" customHeight="false" outlineLevel="0" collapsed="false">
      <c r="A13983" s="4"/>
      <c r="B13983" s="4"/>
      <c r="C13983" s="4" t="s">
        <v>26</v>
      </c>
      <c r="D13983" s="4"/>
      <c r="E13983" s="4" t="s">
        <v>27</v>
      </c>
      <c r="F13983" s="4"/>
      <c r="G13983" s="13" t="n">
        <f aca="false">PRODUCT(SUM(G13980,G13981),0.1)</f>
        <v>8.074399895</v>
      </c>
    </row>
    <row r="13984" customFormat="false" ht="12.8" hidden="false" customHeight="false" outlineLevel="0" collapsed="false">
      <c r="A13984" s="4"/>
      <c r="B13984" s="4"/>
      <c r="C13984" s="4" t="s">
        <v>28</v>
      </c>
      <c r="D13984" s="4"/>
      <c r="E13984" s="4"/>
      <c r="F13984" s="4"/>
      <c r="G13984" s="13" t="n">
        <f aca="false">SUM(G13980:G13981,G13983)</f>
        <v>88.818398845</v>
      </c>
    </row>
    <row r="13985" customFormat="false" ht="12.8" hidden="false" customHeight="false" outlineLevel="0" collapsed="false">
      <c r="A13985" s="4"/>
      <c r="B13985" s="4"/>
      <c r="C13985" s="4" t="s">
        <v>29</v>
      </c>
      <c r="D13985" s="4"/>
      <c r="E13985" s="4"/>
      <c r="F13985" s="4"/>
      <c r="G13985" s="14" t="s">
        <v>3246</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7</v>
      </c>
      <c r="B13990" s="3" t="s">
        <v>3231</v>
      </c>
      <c r="C13990" s="3"/>
      <c r="D13990" s="3"/>
      <c r="E13990" s="3"/>
      <c r="F13990" s="3"/>
      <c r="G13990" s="3"/>
    </row>
    <row r="13991" customFormat="false" ht="12.8" hidden="false" customHeight="true" outlineLevel="0" collapsed="false">
      <c r="A13991" s="4"/>
      <c r="B13991" s="3" t="s">
        <v>3248</v>
      </c>
      <c r="C13991" s="3"/>
      <c r="D13991" s="3"/>
      <c r="E13991" s="3"/>
      <c r="F13991" s="3"/>
      <c r="G13991" s="3"/>
    </row>
    <row r="13992" customFormat="false" ht="12.8" hidden="false" customHeight="false" outlineLevel="0" collapsed="false">
      <c r="A13992" s="4"/>
      <c r="B13992" s="5" t="s">
        <v>3249</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7</v>
      </c>
      <c r="B13995" s="8" t="s">
        <v>2730</v>
      </c>
      <c r="C13995" s="8" t="s">
        <v>2731</v>
      </c>
      <c r="D13995" s="9" t="s">
        <v>17</v>
      </c>
      <c r="E13995" s="10" t="n">
        <v>0.1778</v>
      </c>
      <c r="F13995" s="10" t="n">
        <v>10.125</v>
      </c>
      <c r="G13995" s="10" t="n">
        <f aca="false">PRODUCT(E13995:F13995)</f>
        <v>1.800225</v>
      </c>
    </row>
    <row r="13996" customFormat="false" ht="45" hidden="false" customHeight="true" outlineLevel="0" collapsed="false">
      <c r="A13996" s="8" t="s">
        <v>3247</v>
      </c>
      <c r="B13996" s="8" t="s">
        <v>2732</v>
      </c>
      <c r="C13996" s="8" t="s">
        <v>2733</v>
      </c>
      <c r="D13996" s="9" t="s">
        <v>17</v>
      </c>
      <c r="E13996" s="10" t="n">
        <v>0.1778</v>
      </c>
      <c r="F13996" s="10" t="n">
        <v>3.776</v>
      </c>
      <c r="G13996" s="10" t="n">
        <f aca="false">PRODUCT(E13996:F13996)</f>
        <v>0.6713728</v>
      </c>
    </row>
    <row r="13997" customFormat="false" ht="45" hidden="false" customHeight="true" outlineLevel="0" collapsed="false">
      <c r="A13997" s="8" t="s">
        <v>3247</v>
      </c>
      <c r="B13997" s="8" t="s">
        <v>2847</v>
      </c>
      <c r="C13997" s="8" t="s">
        <v>2848</v>
      </c>
      <c r="D13997" s="9" t="s">
        <v>17</v>
      </c>
      <c r="E13997" s="10" t="n">
        <v>0.1778</v>
      </c>
      <c r="F13997" s="10" t="n">
        <v>7.5</v>
      </c>
      <c r="G13997" s="10" t="n">
        <f aca="false">PRODUCT(E13997:F13997)</f>
        <v>1.3335</v>
      </c>
    </row>
    <row r="13998" customFormat="false" ht="45" hidden="false" customHeight="true" outlineLevel="0" collapsed="false">
      <c r="A13998" s="8" t="s">
        <v>3247</v>
      </c>
      <c r="B13998" s="8" t="s">
        <v>3234</v>
      </c>
      <c r="C13998" s="8" t="s">
        <v>3235</v>
      </c>
      <c r="D13998" s="9" t="s">
        <v>17</v>
      </c>
      <c r="E13998" s="10" t="n">
        <v>0.1778</v>
      </c>
      <c r="F13998" s="10" t="n">
        <v>0.09</v>
      </c>
      <c r="G13998" s="10" t="n">
        <f aca="false">PRODUCT(E13998:F13998)</f>
        <v>0.016002</v>
      </c>
    </row>
    <row r="13999" customFormat="false" ht="45" hidden="false" customHeight="true" outlineLevel="0" collapsed="false">
      <c r="A13999" s="8" t="s">
        <v>3247</v>
      </c>
      <c r="B13999" s="8" t="s">
        <v>2736</v>
      </c>
      <c r="C13999" s="8" t="s">
        <v>2737</v>
      </c>
      <c r="D13999" s="9" t="s">
        <v>17</v>
      </c>
      <c r="E13999" s="10" t="n">
        <v>0.1778</v>
      </c>
      <c r="F13999" s="10" t="n">
        <v>13.09</v>
      </c>
      <c r="G13999" s="10" t="n">
        <f aca="false">PRODUCT(E13999:F13999)</f>
        <v>2.327402</v>
      </c>
    </row>
    <row r="14000" customFormat="false" ht="45" hidden="false" customHeight="true" outlineLevel="0" collapsed="false">
      <c r="A14000" s="8" t="s">
        <v>3247</v>
      </c>
      <c r="B14000" s="8" t="s">
        <v>2736</v>
      </c>
      <c r="C14000" s="8" t="s">
        <v>2737</v>
      </c>
      <c r="D14000" s="9" t="s">
        <v>17</v>
      </c>
      <c r="E14000" s="10" t="n">
        <v>0.1778</v>
      </c>
      <c r="F14000" s="10" t="n">
        <v>13.09</v>
      </c>
      <c r="G14000" s="10" t="n">
        <f aca="false">PRODUCT(E14000:F14000)</f>
        <v>2.327402</v>
      </c>
    </row>
    <row r="14001" customFormat="false" ht="45" hidden="false" customHeight="true" outlineLevel="0" collapsed="false">
      <c r="A14001" s="8" t="s">
        <v>3247</v>
      </c>
      <c r="B14001" s="8" t="s">
        <v>2736</v>
      </c>
      <c r="C14001" s="8" t="s">
        <v>2737</v>
      </c>
      <c r="D14001" s="9" t="s">
        <v>17</v>
      </c>
      <c r="E14001" s="10" t="n">
        <v>0.1778</v>
      </c>
      <c r="F14001" s="10" t="n">
        <v>13.09</v>
      </c>
      <c r="G14001" s="10" t="n">
        <f aca="false">PRODUCT(E14001:F14001)</f>
        <v>2.327402</v>
      </c>
    </row>
    <row r="14002" customFormat="false" ht="45" hidden="false" customHeight="true" outlineLevel="0" collapsed="false">
      <c r="A14002" s="8" t="s">
        <v>3247</v>
      </c>
      <c r="B14002" s="8" t="s">
        <v>3236</v>
      </c>
      <c r="C14002" s="8" t="s">
        <v>3237</v>
      </c>
      <c r="D14002" s="9" t="s">
        <v>17</v>
      </c>
      <c r="E14002" s="10" t="n">
        <v>0.1778</v>
      </c>
      <c r="F14002" s="10" t="n">
        <v>51.36</v>
      </c>
      <c r="G14002" s="10" t="n">
        <f aca="false">PRODUCT(E14002:F14002)</f>
        <v>9.131808</v>
      </c>
    </row>
    <row r="14003" customFormat="false" ht="45" hidden="false" customHeight="true" outlineLevel="0" collapsed="false">
      <c r="A14003" s="8" t="s">
        <v>3247</v>
      </c>
      <c r="B14003" s="8" t="s">
        <v>3250</v>
      </c>
      <c r="C14003" s="8" t="s">
        <v>3251</v>
      </c>
      <c r="D14003" s="9" t="s">
        <v>17</v>
      </c>
      <c r="E14003" s="10" t="n">
        <v>0.1778</v>
      </c>
      <c r="F14003" s="10" t="n">
        <v>37.04</v>
      </c>
      <c r="G14003" s="10" t="n">
        <f aca="false">PRODUCT(E14003:F14003)</f>
        <v>6.585712</v>
      </c>
    </row>
    <row r="14004" customFormat="false" ht="45" hidden="false" customHeight="true" outlineLevel="0" collapsed="false">
      <c r="A14004" s="8" t="s">
        <v>3247</v>
      </c>
      <c r="B14004" s="8" t="s">
        <v>3252</v>
      </c>
      <c r="C14004" s="8" t="s">
        <v>3253</v>
      </c>
      <c r="D14004" s="9"/>
      <c r="E14004" s="10" t="n">
        <v>0.002</v>
      </c>
      <c r="F14004" s="10" t="n">
        <v>37.04</v>
      </c>
      <c r="G14004" s="10" t="n">
        <f aca="false">PRODUCT(E14004:F14004)</f>
        <v>0.07408</v>
      </c>
    </row>
    <row r="14005" customFormat="false" ht="45" hidden="false" customHeight="true" outlineLevel="0" collapsed="false">
      <c r="A14005" s="8" t="s">
        <v>3247</v>
      </c>
      <c r="B14005" s="8" t="s">
        <v>2851</v>
      </c>
      <c r="C14005" s="8" t="s">
        <v>2852</v>
      </c>
      <c r="D14005" s="9" t="s">
        <v>17</v>
      </c>
      <c r="E14005" s="10" t="n">
        <v>0.1778</v>
      </c>
      <c r="F14005" s="10" t="n">
        <v>29.16667</v>
      </c>
      <c r="G14005" s="10" t="n">
        <f aca="false">PRODUCT(E14005:F14005)</f>
        <v>5.185833926</v>
      </c>
    </row>
    <row r="14006" customFormat="false" ht="45" hidden="false" customHeight="true" outlineLevel="0" collapsed="false">
      <c r="A14006" s="8" t="s">
        <v>3247</v>
      </c>
      <c r="B14006" s="8" t="s">
        <v>2853</v>
      </c>
      <c r="C14006" s="8" t="s">
        <v>2854</v>
      </c>
      <c r="D14006" s="9" t="s">
        <v>17</v>
      </c>
      <c r="E14006" s="10" t="n">
        <v>0.1778</v>
      </c>
      <c r="F14006" s="10" t="n">
        <v>3.33333</v>
      </c>
      <c r="G14006" s="10" t="n">
        <f aca="false">PRODUCT(E14006:F14006)</f>
        <v>0.592666074</v>
      </c>
    </row>
    <row r="14007" customFormat="false" ht="45" hidden="false" customHeight="true" outlineLevel="0" collapsed="false">
      <c r="A14007" s="8" t="s">
        <v>3247</v>
      </c>
      <c r="B14007" s="8" t="s">
        <v>2748</v>
      </c>
      <c r="C14007" s="8" t="s">
        <v>2749</v>
      </c>
      <c r="D14007" s="9" t="s">
        <v>17</v>
      </c>
      <c r="E14007" s="10" t="n">
        <v>0.1778</v>
      </c>
      <c r="F14007" s="10" t="n">
        <v>40.14</v>
      </c>
      <c r="G14007" s="10" t="n">
        <f aca="false">PRODUCT(E14007:F14007)</f>
        <v>7.136892</v>
      </c>
    </row>
    <row r="14008" customFormat="false" ht="45" hidden="false" customHeight="true" outlineLevel="0" collapsed="false">
      <c r="A14008" s="8" t="s">
        <v>3247</v>
      </c>
      <c r="B14008" s="8" t="s">
        <v>3242</v>
      </c>
      <c r="C14008" s="8" t="s">
        <v>3243</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4013258</v>
      </c>
    </row>
    <row r="14010" customFormat="false" ht="45" hidden="false" customHeight="true" outlineLevel="0" collapsed="false">
      <c r="A14010" s="8" t="s">
        <v>3247</v>
      </c>
      <c r="B14010" s="8" t="s">
        <v>3244</v>
      </c>
      <c r="C14010" s="8" t="s">
        <v>3245</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7</v>
      </c>
      <c r="B14012" s="8" t="s">
        <v>2241</v>
      </c>
      <c r="C14012" s="8" t="s">
        <v>2242</v>
      </c>
      <c r="D14012" s="9" t="s">
        <v>17</v>
      </c>
      <c r="E14012" s="10" t="n">
        <v>0.1778</v>
      </c>
      <c r="F14012" s="10" t="n">
        <v>28.56</v>
      </c>
      <c r="G14012" s="10" t="n">
        <f aca="false">PRODUCT(E14012:F14012)</f>
        <v>5.077968</v>
      </c>
    </row>
    <row r="14013" customFormat="false" ht="45" hidden="false" customHeight="true" outlineLevel="0" collapsed="false">
      <c r="A14013" s="8" t="s">
        <v>3247</v>
      </c>
      <c r="B14013" s="8" t="s">
        <v>2241</v>
      </c>
      <c r="C14013" s="8" t="s">
        <v>2242</v>
      </c>
      <c r="D14013" s="9" t="s">
        <v>17</v>
      </c>
      <c r="E14013" s="10" t="n">
        <v>0.1778</v>
      </c>
      <c r="F14013" s="10" t="n">
        <v>28.56</v>
      </c>
      <c r="G14013" s="10" t="n">
        <f aca="false">PRODUCT(E14013:F14013)</f>
        <v>5.077968</v>
      </c>
    </row>
    <row r="14014" customFormat="false" ht="45" hidden="false" customHeight="true" outlineLevel="0" collapsed="false">
      <c r="A14014" s="8" t="s">
        <v>3247</v>
      </c>
      <c r="B14014" s="8" t="s">
        <v>2289</v>
      </c>
      <c r="C14014" s="8" t="s">
        <v>2290</v>
      </c>
      <c r="D14014" s="9" t="s">
        <v>17</v>
      </c>
      <c r="E14014" s="10" t="n">
        <v>0.1778</v>
      </c>
      <c r="F14014" s="10" t="n">
        <v>26.51</v>
      </c>
      <c r="G14014" s="10" t="n">
        <f aca="false">PRODUCT(E14014:F14014)</f>
        <v>4.713478</v>
      </c>
    </row>
    <row r="14015" customFormat="false" ht="45" hidden="false" customHeight="true" outlineLevel="0" collapsed="false">
      <c r="A14015" s="8" t="s">
        <v>3247</v>
      </c>
      <c r="B14015" s="8" t="s">
        <v>2289</v>
      </c>
      <c r="C14015" s="8" t="s">
        <v>2290</v>
      </c>
      <c r="D14015" s="9" t="s">
        <v>17</v>
      </c>
      <c r="E14015" s="10" t="n">
        <v>0.1778</v>
      </c>
      <c r="F14015" s="10" t="n">
        <v>26.51</v>
      </c>
      <c r="G14015" s="10" t="n">
        <f aca="false">PRODUCT(E14015:F14015)</f>
        <v>4.713478</v>
      </c>
    </row>
    <row r="14016" customFormat="false" ht="20" hidden="false" customHeight="true" outlineLevel="0" collapsed="false">
      <c r="A14016" s="11"/>
      <c r="B14016" s="11"/>
      <c r="C14016" s="11" t="s">
        <v>20</v>
      </c>
      <c r="D14016" s="11"/>
      <c r="E14016" s="11"/>
      <c r="F14016" s="11"/>
      <c r="G14016" s="12" t="n">
        <f aca="false">SUM(G14012:G14015)</f>
        <v>19.582892</v>
      </c>
    </row>
    <row r="14017" customFormat="false" ht="12.8" hidden="false" customHeight="false" outlineLevel="0" collapsed="false">
      <c r="A14017" s="4"/>
      <c r="B14017" s="4"/>
      <c r="C14017" s="4" t="s">
        <v>21</v>
      </c>
      <c r="D14017" s="4"/>
      <c r="E14017" s="4"/>
      <c r="F14017" s="4"/>
      <c r="G14017" s="13" t="n">
        <f aca="false">SUM(G14009,G14011,G14016)</f>
        <v>120.8882178</v>
      </c>
    </row>
    <row r="14018" customFormat="false" ht="12.8" hidden="false" customHeight="false" outlineLevel="0" collapsed="false">
      <c r="A14018" s="4"/>
      <c r="B14018" s="4"/>
      <c r="C14018" s="4" t="s">
        <v>22</v>
      </c>
      <c r="D14018" s="4"/>
      <c r="E14018" s="4" t="s">
        <v>23</v>
      </c>
      <c r="F14018" s="4"/>
      <c r="G14018" s="13" t="n">
        <f aca="false">PRODUCT(G14017,0.15)</f>
        <v>18.13323267</v>
      </c>
    </row>
    <row r="14019" customFormat="false" ht="12.8" hidden="false" customHeight="false" outlineLevel="0" collapsed="false">
      <c r="A14019" s="4"/>
      <c r="B14019" s="4"/>
      <c r="C14019" s="4" t="s">
        <v>24</v>
      </c>
      <c r="D14019" s="4"/>
      <c r="E14019" s="4" t="s">
        <v>363</v>
      </c>
      <c r="F14019" s="4"/>
      <c r="G14019" s="13" t="n">
        <f aca="false">PRODUCT(G14018,0.01)</f>
        <v>0.1813323267</v>
      </c>
    </row>
    <row r="14020" customFormat="false" ht="12.8" hidden="false" customHeight="false" outlineLevel="0" collapsed="false">
      <c r="A14020" s="4"/>
      <c r="B14020" s="4"/>
      <c r="C14020" s="4" t="s">
        <v>26</v>
      </c>
      <c r="D14020" s="4"/>
      <c r="E14020" s="4" t="s">
        <v>27</v>
      </c>
      <c r="F14020" s="4"/>
      <c r="G14020" s="13" t="n">
        <f aca="false">PRODUCT(SUM(G14017,G14018),0.1)</f>
        <v>13.902145047</v>
      </c>
    </row>
    <row r="14021" customFormat="false" ht="12.8" hidden="false" customHeight="false" outlineLevel="0" collapsed="false">
      <c r="A14021" s="4"/>
      <c r="B14021" s="4"/>
      <c r="C14021" s="4" t="s">
        <v>28</v>
      </c>
      <c r="D14021" s="4"/>
      <c r="E14021" s="4"/>
      <c r="F14021" s="4"/>
      <c r="G14021" s="13" t="n">
        <f aca="false">SUM(G14017:G14018,G14020)</f>
        <v>152.923595517</v>
      </c>
    </row>
    <row r="14022" customFormat="false" ht="12.8" hidden="false" customHeight="false" outlineLevel="0" collapsed="false">
      <c r="A14022" s="4"/>
      <c r="B14022" s="4"/>
      <c r="C14022" s="4" t="s">
        <v>29</v>
      </c>
      <c r="D14022" s="4"/>
      <c r="E14022" s="4"/>
      <c r="F14022" s="4"/>
      <c r="G14022" s="14" t="s">
        <v>3254</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5</v>
      </c>
      <c r="B14027" s="3" t="s">
        <v>3231</v>
      </c>
      <c r="C14027" s="3"/>
      <c r="D14027" s="3"/>
      <c r="E14027" s="3"/>
      <c r="F14027" s="3"/>
      <c r="G14027" s="3"/>
    </row>
    <row r="14028" customFormat="false" ht="12.8" hidden="false" customHeight="true" outlineLevel="0" collapsed="false">
      <c r="A14028" s="4"/>
      <c r="B14028" s="3" t="s">
        <v>3256</v>
      </c>
      <c r="C14028" s="3"/>
      <c r="D14028" s="3"/>
      <c r="E14028" s="3"/>
      <c r="F14028" s="3"/>
      <c r="G14028" s="3"/>
    </row>
    <row r="14029" customFormat="false" ht="12.8" hidden="false" customHeight="false" outlineLevel="0" collapsed="false">
      <c r="A14029" s="4"/>
      <c r="B14029" s="5" t="s">
        <v>3257</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5</v>
      </c>
      <c r="B14032" s="8" t="s">
        <v>2730</v>
      </c>
      <c r="C14032" s="8" t="s">
        <v>2731</v>
      </c>
      <c r="D14032" s="9" t="s">
        <v>17</v>
      </c>
      <c r="E14032" s="10" t="n">
        <v>0.2</v>
      </c>
      <c r="F14032" s="10" t="n">
        <v>10.125</v>
      </c>
      <c r="G14032" s="10" t="n">
        <f aca="false">PRODUCT(E14032:F14032)</f>
        <v>2.025</v>
      </c>
    </row>
    <row r="14033" customFormat="false" ht="45" hidden="false" customHeight="true" outlineLevel="0" collapsed="false">
      <c r="A14033" s="8" t="s">
        <v>3255</v>
      </c>
      <c r="B14033" s="8" t="s">
        <v>2732</v>
      </c>
      <c r="C14033" s="8" t="s">
        <v>2733</v>
      </c>
      <c r="D14033" s="9" t="s">
        <v>17</v>
      </c>
      <c r="E14033" s="10" t="n">
        <v>0.2</v>
      </c>
      <c r="F14033" s="10" t="n">
        <v>3.776</v>
      </c>
      <c r="G14033" s="10" t="n">
        <f aca="false">PRODUCT(E14033:F14033)</f>
        <v>0.7552</v>
      </c>
    </row>
    <row r="14034" customFormat="false" ht="45" hidden="false" customHeight="true" outlineLevel="0" collapsed="false">
      <c r="A14034" s="8" t="s">
        <v>3255</v>
      </c>
      <c r="B14034" s="8" t="s">
        <v>2847</v>
      </c>
      <c r="C14034" s="8" t="s">
        <v>2848</v>
      </c>
      <c r="D14034" s="9" t="s">
        <v>17</v>
      </c>
      <c r="E14034" s="10" t="n">
        <v>0.2</v>
      </c>
      <c r="F14034" s="10" t="n">
        <v>7.5</v>
      </c>
      <c r="G14034" s="10" t="n">
        <f aca="false">PRODUCT(E14034:F14034)</f>
        <v>1.5</v>
      </c>
    </row>
    <row r="14035" customFormat="false" ht="45" hidden="false" customHeight="true" outlineLevel="0" collapsed="false">
      <c r="A14035" s="8" t="s">
        <v>3255</v>
      </c>
      <c r="B14035" s="8" t="s">
        <v>3234</v>
      </c>
      <c r="C14035" s="8" t="s">
        <v>3235</v>
      </c>
      <c r="D14035" s="9" t="s">
        <v>17</v>
      </c>
      <c r="E14035" s="10" t="n">
        <v>0.2</v>
      </c>
      <c r="F14035" s="10" t="n">
        <v>0.09</v>
      </c>
      <c r="G14035" s="10" t="n">
        <f aca="false">PRODUCT(E14035:F14035)</f>
        <v>0.018</v>
      </c>
    </row>
    <row r="14036" customFormat="false" ht="45" hidden="false" customHeight="true" outlineLevel="0" collapsed="false">
      <c r="A14036" s="8" t="s">
        <v>3255</v>
      </c>
      <c r="B14036" s="8" t="s">
        <v>2736</v>
      </c>
      <c r="C14036" s="8" t="s">
        <v>2737</v>
      </c>
      <c r="D14036" s="9" t="s">
        <v>17</v>
      </c>
      <c r="E14036" s="10" t="n">
        <v>0.2</v>
      </c>
      <c r="F14036" s="10" t="n">
        <v>13.09</v>
      </c>
      <c r="G14036" s="10" t="n">
        <f aca="false">PRODUCT(E14036:F14036)</f>
        <v>2.618</v>
      </c>
    </row>
    <row r="14037" customFormat="false" ht="45" hidden="false" customHeight="true" outlineLevel="0" collapsed="false">
      <c r="A14037" s="8" t="s">
        <v>3255</v>
      </c>
      <c r="B14037" s="8" t="s">
        <v>2736</v>
      </c>
      <c r="C14037" s="8" t="s">
        <v>2737</v>
      </c>
      <c r="D14037" s="9" t="s">
        <v>17</v>
      </c>
      <c r="E14037" s="10" t="n">
        <v>0.2</v>
      </c>
      <c r="F14037" s="10" t="n">
        <v>13.09</v>
      </c>
      <c r="G14037" s="10" t="n">
        <f aca="false">PRODUCT(E14037:F14037)</f>
        <v>2.618</v>
      </c>
    </row>
    <row r="14038" customFormat="false" ht="45" hidden="false" customHeight="true" outlineLevel="0" collapsed="false">
      <c r="A14038" s="8" t="s">
        <v>3255</v>
      </c>
      <c r="B14038" s="8" t="s">
        <v>2736</v>
      </c>
      <c r="C14038" s="8" t="s">
        <v>2737</v>
      </c>
      <c r="D14038" s="9" t="s">
        <v>17</v>
      </c>
      <c r="E14038" s="10" t="n">
        <v>0.2</v>
      </c>
      <c r="F14038" s="10" t="n">
        <v>13.09</v>
      </c>
      <c r="G14038" s="10" t="n">
        <f aca="false">PRODUCT(E14038:F14038)</f>
        <v>2.618</v>
      </c>
    </row>
    <row r="14039" customFormat="false" ht="45" hidden="false" customHeight="true" outlineLevel="0" collapsed="false">
      <c r="A14039" s="8" t="s">
        <v>3255</v>
      </c>
      <c r="B14039" s="8" t="s">
        <v>3236</v>
      </c>
      <c r="C14039" s="8" t="s">
        <v>3237</v>
      </c>
      <c r="D14039" s="9" t="s">
        <v>17</v>
      </c>
      <c r="E14039" s="10" t="n">
        <v>0.2</v>
      </c>
      <c r="F14039" s="10" t="n">
        <v>51.36</v>
      </c>
      <c r="G14039" s="10" t="n">
        <f aca="false">PRODUCT(E14039:F14039)</f>
        <v>10.272</v>
      </c>
    </row>
    <row r="14040" customFormat="false" ht="45" hidden="false" customHeight="true" outlineLevel="0" collapsed="false">
      <c r="A14040" s="8" t="s">
        <v>3255</v>
      </c>
      <c r="B14040" s="8" t="s">
        <v>3258</v>
      </c>
      <c r="C14040" s="8" t="s">
        <v>3259</v>
      </c>
      <c r="D14040" s="9" t="s">
        <v>17</v>
      </c>
      <c r="E14040" s="10" t="n">
        <v>0.2</v>
      </c>
      <c r="F14040" s="10" t="n">
        <v>44.04</v>
      </c>
      <c r="G14040" s="10" t="n">
        <f aca="false">PRODUCT(E14040:F14040)</f>
        <v>8.808</v>
      </c>
    </row>
    <row r="14041" customFormat="false" ht="45" hidden="false" customHeight="true" outlineLevel="0" collapsed="false">
      <c r="A14041" s="8" t="s">
        <v>3255</v>
      </c>
      <c r="B14041" s="8" t="s">
        <v>3260</v>
      </c>
      <c r="C14041" s="8" t="s">
        <v>3261</v>
      </c>
      <c r="D14041" s="9"/>
      <c r="E14041" s="10" t="n">
        <v>0.00225</v>
      </c>
      <c r="F14041" s="10" t="n">
        <v>44.04</v>
      </c>
      <c r="G14041" s="10" t="n">
        <f aca="false">PRODUCT(E14041:F14041)</f>
        <v>0.09909</v>
      </c>
    </row>
    <row r="14042" customFormat="false" ht="45" hidden="false" customHeight="true" outlineLevel="0" collapsed="false">
      <c r="A14042" s="8" t="s">
        <v>3255</v>
      </c>
      <c r="B14042" s="8" t="s">
        <v>2851</v>
      </c>
      <c r="C14042" s="8" t="s">
        <v>2852</v>
      </c>
      <c r="D14042" s="9" t="s">
        <v>17</v>
      </c>
      <c r="E14042" s="10" t="n">
        <v>0.2</v>
      </c>
      <c r="F14042" s="10" t="n">
        <v>29.16667</v>
      </c>
      <c r="G14042" s="10" t="n">
        <f aca="false">PRODUCT(E14042:F14042)</f>
        <v>5.833334</v>
      </c>
    </row>
    <row r="14043" customFormat="false" ht="45" hidden="false" customHeight="true" outlineLevel="0" collapsed="false">
      <c r="A14043" s="8" t="s">
        <v>3255</v>
      </c>
      <c r="B14043" s="8" t="s">
        <v>2853</v>
      </c>
      <c r="C14043" s="8" t="s">
        <v>2854</v>
      </c>
      <c r="D14043" s="9" t="s">
        <v>17</v>
      </c>
      <c r="E14043" s="10" t="n">
        <v>0.2</v>
      </c>
      <c r="F14043" s="10" t="n">
        <v>3.33333</v>
      </c>
      <c r="G14043" s="10" t="n">
        <f aca="false">PRODUCT(E14043:F14043)</f>
        <v>0.666666</v>
      </c>
    </row>
    <row r="14044" customFormat="false" ht="45" hidden="false" customHeight="true" outlineLevel="0" collapsed="false">
      <c r="A14044" s="8" t="s">
        <v>3255</v>
      </c>
      <c r="B14044" s="8" t="s">
        <v>2748</v>
      </c>
      <c r="C14044" s="8" t="s">
        <v>2749</v>
      </c>
      <c r="D14044" s="9" t="s">
        <v>17</v>
      </c>
      <c r="E14044" s="10" t="n">
        <v>0.2</v>
      </c>
      <c r="F14044" s="10" t="n">
        <v>40.14</v>
      </c>
      <c r="G14044" s="10" t="n">
        <f aca="false">PRODUCT(E14044:F14044)</f>
        <v>8.028</v>
      </c>
    </row>
    <row r="14045" customFormat="false" ht="45" hidden="false" customHeight="true" outlineLevel="0" collapsed="false">
      <c r="A14045" s="8" t="s">
        <v>3255</v>
      </c>
      <c r="B14045" s="8" t="s">
        <v>3242</v>
      </c>
      <c r="C14045" s="8" t="s">
        <v>3243</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11129</v>
      </c>
    </row>
    <row r="14047" customFormat="false" ht="45" hidden="false" customHeight="true" outlineLevel="0" collapsed="false">
      <c r="A14047" s="8" t="s">
        <v>3255</v>
      </c>
      <c r="B14047" s="8" t="s">
        <v>3244</v>
      </c>
      <c r="C14047" s="8" t="s">
        <v>3245</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5</v>
      </c>
      <c r="B14049" s="8" t="s">
        <v>2241</v>
      </c>
      <c r="C14049" s="8" t="s">
        <v>2242</v>
      </c>
      <c r="D14049" s="9" t="s">
        <v>17</v>
      </c>
      <c r="E14049" s="10" t="n">
        <v>0.2</v>
      </c>
      <c r="F14049" s="10" t="n">
        <v>28.56</v>
      </c>
      <c r="G14049" s="10" t="n">
        <f aca="false">PRODUCT(E14049:F14049)</f>
        <v>5.712</v>
      </c>
    </row>
    <row r="14050" customFormat="false" ht="45" hidden="false" customHeight="true" outlineLevel="0" collapsed="false">
      <c r="A14050" s="8" t="s">
        <v>3255</v>
      </c>
      <c r="B14050" s="8" t="s">
        <v>2241</v>
      </c>
      <c r="C14050" s="8" t="s">
        <v>2242</v>
      </c>
      <c r="D14050" s="9" t="s">
        <v>17</v>
      </c>
      <c r="E14050" s="10" t="n">
        <v>0.2</v>
      </c>
      <c r="F14050" s="10" t="n">
        <v>28.56</v>
      </c>
      <c r="G14050" s="10" t="n">
        <f aca="false">PRODUCT(E14050:F14050)</f>
        <v>5.712</v>
      </c>
    </row>
    <row r="14051" customFormat="false" ht="45" hidden="false" customHeight="true" outlineLevel="0" collapsed="false">
      <c r="A14051" s="8" t="s">
        <v>3255</v>
      </c>
      <c r="B14051" s="8" t="s">
        <v>2289</v>
      </c>
      <c r="C14051" s="8" t="s">
        <v>2290</v>
      </c>
      <c r="D14051" s="9" t="s">
        <v>17</v>
      </c>
      <c r="E14051" s="10" t="n">
        <v>0.2</v>
      </c>
      <c r="F14051" s="10" t="n">
        <v>26.51</v>
      </c>
      <c r="G14051" s="10" t="n">
        <f aca="false">PRODUCT(E14051:F14051)</f>
        <v>5.302</v>
      </c>
    </row>
    <row r="14052" customFormat="false" ht="45" hidden="false" customHeight="true" outlineLevel="0" collapsed="false">
      <c r="A14052" s="8" t="s">
        <v>3255</v>
      </c>
      <c r="B14052" s="8" t="s">
        <v>2289</v>
      </c>
      <c r="C14052" s="8" t="s">
        <v>2290</v>
      </c>
      <c r="D14052" s="9" t="s">
        <v>17</v>
      </c>
      <c r="E14052" s="10" t="n">
        <v>0.2</v>
      </c>
      <c r="F14052" s="10" t="n">
        <v>26.51</v>
      </c>
      <c r="G14052" s="10" t="n">
        <f aca="false">PRODUCT(E14052:F14052)</f>
        <v>5.302</v>
      </c>
    </row>
    <row r="14053" customFormat="false" ht="20" hidden="false" customHeight="true" outlineLevel="0" collapsed="false">
      <c r="A14053" s="11"/>
      <c r="B14053" s="11"/>
      <c r="C14053" s="11" t="s">
        <v>20</v>
      </c>
      <c r="D14053" s="11"/>
      <c r="E14053" s="11"/>
      <c r="F14053" s="11"/>
      <c r="G14053" s="12" t="n">
        <f aca="false">SUM(G14049:G14052)</f>
        <v>22.028</v>
      </c>
    </row>
    <row r="14054" customFormat="false" ht="12.8" hidden="false" customHeight="false" outlineLevel="0" collapsed="false">
      <c r="A14054" s="4"/>
      <c r="B14054" s="4"/>
      <c r="C14054" s="4" t="s">
        <v>21</v>
      </c>
      <c r="D14054" s="4"/>
      <c r="E14054" s="4"/>
      <c r="F14054" s="4"/>
      <c r="G14054" s="13" t="n">
        <f aca="false">SUM(G14046,G14048,G14053)</f>
        <v>203.67529</v>
      </c>
    </row>
    <row r="14055" customFormat="false" ht="12.8" hidden="false" customHeight="false" outlineLevel="0" collapsed="false">
      <c r="A14055" s="4"/>
      <c r="B14055" s="4"/>
      <c r="C14055" s="4" t="s">
        <v>22</v>
      </c>
      <c r="D14055" s="4"/>
      <c r="E14055" s="4" t="s">
        <v>23</v>
      </c>
      <c r="F14055" s="4"/>
      <c r="G14055" s="13" t="n">
        <f aca="false">PRODUCT(G14054,0.15)</f>
        <v>30.5512935</v>
      </c>
    </row>
    <row r="14056" customFormat="false" ht="12.8" hidden="false" customHeight="false" outlineLevel="0" collapsed="false">
      <c r="A14056" s="4"/>
      <c r="B14056" s="4"/>
      <c r="C14056" s="4" t="s">
        <v>24</v>
      </c>
      <c r="D14056" s="4"/>
      <c r="E14056" s="4" t="s">
        <v>363</v>
      </c>
      <c r="F14056" s="4"/>
      <c r="G14056" s="13" t="n">
        <f aca="false">PRODUCT(G14055,0.01)</f>
        <v>0.305512935</v>
      </c>
    </row>
    <row r="14057" customFormat="false" ht="12.8" hidden="false" customHeight="false" outlineLevel="0" collapsed="false">
      <c r="A14057" s="4"/>
      <c r="B14057" s="4"/>
      <c r="C14057" s="4" t="s">
        <v>26</v>
      </c>
      <c r="D14057" s="4"/>
      <c r="E14057" s="4" t="s">
        <v>27</v>
      </c>
      <c r="F14057" s="4"/>
      <c r="G14057" s="13" t="n">
        <f aca="false">PRODUCT(SUM(G14054,G14055),0.1)</f>
        <v>23.42265835</v>
      </c>
    </row>
    <row r="14058" customFormat="false" ht="12.8" hidden="false" customHeight="false" outlineLevel="0" collapsed="false">
      <c r="A14058" s="4"/>
      <c r="B14058" s="4"/>
      <c r="C14058" s="4" t="s">
        <v>28</v>
      </c>
      <c r="D14058" s="4"/>
      <c r="E14058" s="4"/>
      <c r="F14058" s="4"/>
      <c r="G14058" s="13" t="n">
        <f aca="false">SUM(G14054:G14055,G14057)</f>
        <v>257.64924185</v>
      </c>
    </row>
    <row r="14059" customFormat="false" ht="12.8" hidden="false" customHeight="false" outlineLevel="0" collapsed="false">
      <c r="A14059" s="4"/>
      <c r="B14059" s="4"/>
      <c r="C14059" s="4" t="s">
        <v>29</v>
      </c>
      <c r="D14059" s="4"/>
      <c r="E14059" s="4"/>
      <c r="F14059" s="4"/>
      <c r="G14059" s="14" t="s">
        <v>3262</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3</v>
      </c>
      <c r="B14064" s="3" t="s">
        <v>3264</v>
      </c>
      <c r="C14064" s="3"/>
      <c r="D14064" s="3"/>
      <c r="E14064" s="3"/>
      <c r="F14064" s="3"/>
      <c r="G14064" s="3"/>
    </row>
    <row r="14065" customFormat="false" ht="12.8" hidden="false" customHeight="true" outlineLevel="0" collapsed="false">
      <c r="A14065" s="4"/>
      <c r="B14065" s="3" t="s">
        <v>3265</v>
      </c>
      <c r="C14065" s="3"/>
      <c r="D14065" s="3"/>
      <c r="E14065" s="3"/>
      <c r="F14065" s="3"/>
      <c r="G14065" s="3"/>
    </row>
    <row r="14066" customFormat="false" ht="12.8" hidden="false" customHeight="false" outlineLevel="0" collapsed="false">
      <c r="A14066" s="4"/>
      <c r="B14066" s="5" t="s">
        <v>3266</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3</v>
      </c>
      <c r="B14069" s="8" t="s">
        <v>3267</v>
      </c>
      <c r="C14069" s="8" t="s">
        <v>3268</v>
      </c>
      <c r="D14069" s="9" t="s">
        <v>17</v>
      </c>
      <c r="E14069" s="10" t="n">
        <v>0.001</v>
      </c>
      <c r="F14069" s="10" t="n">
        <v>13.5</v>
      </c>
      <c r="G14069" s="10" t="n">
        <f aca="false">PRODUCT(E14069:F14069)</f>
        <v>0.0135</v>
      </c>
    </row>
    <row r="14070" customFormat="false" ht="45" hidden="false" customHeight="true" outlineLevel="0" collapsed="false">
      <c r="A14070" s="8" t="s">
        <v>3263</v>
      </c>
      <c r="B14070" s="8" t="s">
        <v>3269</v>
      </c>
      <c r="C14070" s="8" t="s">
        <v>3270</v>
      </c>
      <c r="D14070" s="9" t="s">
        <v>17</v>
      </c>
      <c r="E14070" s="10" t="n">
        <v>0.001</v>
      </c>
      <c r="F14070" s="10" t="n">
        <v>6.375</v>
      </c>
      <c r="G14070" s="10" t="n">
        <f aca="false">PRODUCT(E14070:F14070)</f>
        <v>0.006375</v>
      </c>
    </row>
    <row r="14071" customFormat="false" ht="45" hidden="false" customHeight="true" outlineLevel="0" collapsed="false">
      <c r="A14071" s="8" t="s">
        <v>3263</v>
      </c>
      <c r="B14071" s="8" t="s">
        <v>3271</v>
      </c>
      <c r="C14071" s="8" t="s">
        <v>3272</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3</v>
      </c>
      <c r="B14073" s="8" t="s">
        <v>2241</v>
      </c>
      <c r="C14073" s="8" t="s">
        <v>2242</v>
      </c>
      <c r="D14073" s="9" t="s">
        <v>17</v>
      </c>
      <c r="E14073" s="10" t="n">
        <v>0.001</v>
      </c>
      <c r="F14073" s="10" t="n">
        <v>28.56</v>
      </c>
      <c r="G14073" s="10" t="n">
        <f aca="false">PRODUCT(E14073:F14073)</f>
        <v>0.02856</v>
      </c>
    </row>
    <row r="14074" customFormat="false" ht="45" hidden="false" customHeight="true" outlineLevel="0" collapsed="false">
      <c r="A14074" s="8" t="s">
        <v>3263</v>
      </c>
      <c r="B14074" s="8" t="s">
        <v>2243</v>
      </c>
      <c r="C14074" s="8" t="s">
        <v>2244</v>
      </c>
      <c r="D14074" s="9" t="s">
        <v>17</v>
      </c>
      <c r="E14074" s="10" t="n">
        <v>0.002</v>
      </c>
      <c r="F14074" s="10" t="n">
        <v>23.87</v>
      </c>
      <c r="G14074" s="10" t="n">
        <f aca="false">PRODUCT(E14074:F14074)</f>
        <v>0.04774</v>
      </c>
    </row>
    <row r="14075" customFormat="false" ht="20" hidden="false" customHeight="true" outlineLevel="0" collapsed="false">
      <c r="A14075" s="11"/>
      <c r="B14075" s="11"/>
      <c r="C14075" s="11" t="s">
        <v>20</v>
      </c>
      <c r="D14075" s="11"/>
      <c r="E14075" s="11"/>
      <c r="F14075" s="11"/>
      <c r="G14075" s="12" t="n">
        <f aca="false">SUM(G14073:G14074)</f>
        <v>0.0763</v>
      </c>
    </row>
    <row r="14076" customFormat="false" ht="12.8" hidden="false" customHeight="false" outlineLevel="0" collapsed="false">
      <c r="A14076" s="4"/>
      <c r="B14076" s="4"/>
      <c r="C14076" s="4" t="s">
        <v>21</v>
      </c>
      <c r="D14076" s="4"/>
      <c r="E14076" s="4"/>
      <c r="F14076" s="4"/>
      <c r="G14076" s="13" t="n">
        <f aca="false">SUM(G14072,G14075)</f>
        <v>0.119595</v>
      </c>
    </row>
    <row r="14077" customFormat="false" ht="12.8" hidden="false" customHeight="false" outlineLevel="0" collapsed="false">
      <c r="A14077" s="4"/>
      <c r="B14077" s="4"/>
      <c r="C14077" s="4" t="s">
        <v>22</v>
      </c>
      <c r="D14077" s="4"/>
      <c r="E14077" s="4" t="s">
        <v>23</v>
      </c>
      <c r="F14077" s="4"/>
      <c r="G14077" s="13" t="n">
        <f aca="false">PRODUCT(G14076,0.15)</f>
        <v>0.01793925</v>
      </c>
    </row>
    <row r="14078" customFormat="false" ht="12.8" hidden="false" customHeight="false" outlineLevel="0" collapsed="false">
      <c r="A14078" s="4"/>
      <c r="B14078" s="4"/>
      <c r="C14078" s="4" t="s">
        <v>24</v>
      </c>
      <c r="D14078" s="4"/>
      <c r="E14078" s="4" t="s">
        <v>1716</v>
      </c>
      <c r="F14078" s="4"/>
      <c r="G14078" s="13" t="n">
        <f aca="false">PRODUCT(G14077,0.02)</f>
        <v>0.000358785</v>
      </c>
    </row>
    <row r="14079" customFormat="false" ht="12.8" hidden="false" customHeight="false" outlineLevel="0" collapsed="false">
      <c r="A14079" s="4"/>
      <c r="B14079" s="4"/>
      <c r="C14079" s="4" t="s">
        <v>26</v>
      </c>
      <c r="D14079" s="4"/>
      <c r="E14079" s="4" t="s">
        <v>27</v>
      </c>
      <c r="F14079" s="4"/>
      <c r="G14079" s="13" t="n">
        <f aca="false">PRODUCT(SUM(G14076,G14077),0.1)</f>
        <v>0.013753425</v>
      </c>
    </row>
    <row r="14080" customFormat="false" ht="12.8" hidden="false" customHeight="false" outlineLevel="0" collapsed="false">
      <c r="A14080" s="4"/>
      <c r="B14080" s="4"/>
      <c r="C14080" s="4" t="s">
        <v>28</v>
      </c>
      <c r="D14080" s="4"/>
      <c r="E14080" s="4"/>
      <c r="F14080" s="4"/>
      <c r="G14080" s="13" t="n">
        <f aca="false">SUM(G14076:G14077,G14079)</f>
        <v>0.151287675</v>
      </c>
    </row>
    <row r="14081" customFormat="false" ht="12.8" hidden="false" customHeight="false" outlineLevel="0" collapsed="false">
      <c r="A14081" s="4"/>
      <c r="B14081" s="4"/>
      <c r="C14081" s="4" t="s">
        <v>29</v>
      </c>
      <c r="D14081" s="4"/>
      <c r="E14081" s="4"/>
      <c r="F14081" s="4"/>
      <c r="G14081" s="14" t="s">
        <v>3273</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4</v>
      </c>
      <c r="B14086" s="3" t="s">
        <v>3264</v>
      </c>
      <c r="C14086" s="3"/>
      <c r="D14086" s="3"/>
      <c r="E14086" s="3"/>
      <c r="F14086" s="3"/>
      <c r="G14086" s="3"/>
    </row>
    <row r="14087" customFormat="false" ht="12.8" hidden="false" customHeight="true" outlineLevel="0" collapsed="false">
      <c r="A14087" s="4"/>
      <c r="B14087" s="3" t="s">
        <v>3275</v>
      </c>
      <c r="C14087" s="3"/>
      <c r="D14087" s="3"/>
      <c r="E14087" s="3"/>
      <c r="F14087" s="3"/>
      <c r="G14087" s="3"/>
    </row>
    <row r="14088" customFormat="false" ht="12.8" hidden="false" customHeight="false" outlineLevel="0" collapsed="false">
      <c r="A14088" s="4"/>
      <c r="B14088" s="5" t="s">
        <v>3276</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4</v>
      </c>
      <c r="B14091" s="8" t="s">
        <v>3267</v>
      </c>
      <c r="C14091" s="8" t="s">
        <v>3268</v>
      </c>
      <c r="D14091" s="9" t="s">
        <v>17</v>
      </c>
      <c r="E14091" s="10" t="n">
        <v>0.002</v>
      </c>
      <c r="F14091" s="10" t="n">
        <v>13.5</v>
      </c>
      <c r="G14091" s="10" t="n">
        <f aca="false">PRODUCT(E14091:F14091)</f>
        <v>0.027</v>
      </c>
    </row>
    <row r="14092" customFormat="false" ht="45" hidden="false" customHeight="true" outlineLevel="0" collapsed="false">
      <c r="A14092" s="8" t="s">
        <v>3274</v>
      </c>
      <c r="B14092" s="8" t="s">
        <v>3269</v>
      </c>
      <c r="C14092" s="8" t="s">
        <v>3270</v>
      </c>
      <c r="D14092" s="9" t="s">
        <v>17</v>
      </c>
      <c r="E14092" s="10" t="n">
        <v>0.002</v>
      </c>
      <c r="F14092" s="10" t="n">
        <v>6.375</v>
      </c>
      <c r="G14092" s="10" t="n">
        <f aca="false">PRODUCT(E14092:F14092)</f>
        <v>0.01275</v>
      </c>
    </row>
    <row r="14093" customFormat="false" ht="45" hidden="false" customHeight="true" outlineLevel="0" collapsed="false">
      <c r="A14093" s="8" t="s">
        <v>3274</v>
      </c>
      <c r="B14093" s="8" t="s">
        <v>3271</v>
      </c>
      <c r="C14093" s="8" t="s">
        <v>3272</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4</v>
      </c>
      <c r="B14095" s="8" t="s">
        <v>2241</v>
      </c>
      <c r="C14095" s="8" t="s">
        <v>2242</v>
      </c>
      <c r="D14095" s="9" t="s">
        <v>17</v>
      </c>
      <c r="E14095" s="10" t="n">
        <v>0.002</v>
      </c>
      <c r="F14095" s="10" t="n">
        <v>28.56</v>
      </c>
      <c r="G14095" s="10" t="n">
        <f aca="false">PRODUCT(E14095:F14095)</f>
        <v>0.05712</v>
      </c>
    </row>
    <row r="14096" customFormat="false" ht="45" hidden="false" customHeight="true" outlineLevel="0" collapsed="false">
      <c r="A14096" s="8" t="s">
        <v>3274</v>
      </c>
      <c r="B14096" s="8" t="s">
        <v>2243</v>
      </c>
      <c r="C14096" s="8" t="s">
        <v>2244</v>
      </c>
      <c r="D14096" s="9" t="s">
        <v>17</v>
      </c>
      <c r="E14096" s="10" t="n">
        <v>0.002</v>
      </c>
      <c r="F14096" s="10" t="n">
        <v>23.87</v>
      </c>
      <c r="G14096" s="10" t="n">
        <f aca="false">PRODUCT(E14096:F14096)</f>
        <v>0.04774</v>
      </c>
    </row>
    <row r="14097" customFormat="false" ht="20" hidden="false" customHeight="true" outlineLevel="0" collapsed="false">
      <c r="A14097" s="11"/>
      <c r="B14097" s="11"/>
      <c r="C14097" s="11" t="s">
        <v>20</v>
      </c>
      <c r="D14097" s="11"/>
      <c r="E14097" s="11"/>
      <c r="F14097" s="11"/>
      <c r="G14097" s="12" t="n">
        <f aca="false">SUM(G14095:G14096)</f>
        <v>0.10486</v>
      </c>
    </row>
    <row r="14098" customFormat="false" ht="12.8" hidden="false" customHeight="false" outlineLevel="0" collapsed="false">
      <c r="A14098" s="4"/>
      <c r="B14098" s="4"/>
      <c r="C14098" s="4" t="s">
        <v>21</v>
      </c>
      <c r="D14098" s="4"/>
      <c r="E14098" s="4"/>
      <c r="F14098" s="4"/>
      <c r="G14098" s="13" t="n">
        <f aca="false">SUM(G14094,G14097)</f>
        <v>0.19145</v>
      </c>
    </row>
    <row r="14099" customFormat="false" ht="12.8" hidden="false" customHeight="false" outlineLevel="0" collapsed="false">
      <c r="A14099" s="4"/>
      <c r="B14099" s="4"/>
      <c r="C14099" s="4" t="s">
        <v>22</v>
      </c>
      <c r="D14099" s="4"/>
      <c r="E14099" s="4" t="s">
        <v>23</v>
      </c>
      <c r="F14099" s="4"/>
      <c r="G14099" s="13" t="n">
        <f aca="false">PRODUCT(G14098,0.15)</f>
        <v>0.0287175</v>
      </c>
    </row>
    <row r="14100" customFormat="false" ht="12.8" hidden="false" customHeight="false" outlineLevel="0" collapsed="false">
      <c r="A14100" s="4"/>
      <c r="B14100" s="4"/>
      <c r="C14100" s="4" t="s">
        <v>24</v>
      </c>
      <c r="D14100" s="4"/>
      <c r="E14100" s="4" t="s">
        <v>1716</v>
      </c>
      <c r="F14100" s="4"/>
      <c r="G14100" s="13" t="n">
        <f aca="false">PRODUCT(G14099,0.02)</f>
        <v>0.00057435</v>
      </c>
    </row>
    <row r="14101" customFormat="false" ht="12.8" hidden="false" customHeight="false" outlineLevel="0" collapsed="false">
      <c r="A14101" s="4"/>
      <c r="B14101" s="4"/>
      <c r="C14101" s="4" t="s">
        <v>26</v>
      </c>
      <c r="D14101" s="4"/>
      <c r="E14101" s="4" t="s">
        <v>27</v>
      </c>
      <c r="F14101" s="4"/>
      <c r="G14101" s="13" t="n">
        <f aca="false">PRODUCT(SUM(G14098,G14099),0.1)</f>
        <v>0.02201675</v>
      </c>
    </row>
    <row r="14102" customFormat="false" ht="12.8" hidden="false" customHeight="false" outlineLevel="0" collapsed="false">
      <c r="A14102" s="4"/>
      <c r="B14102" s="4"/>
      <c r="C14102" s="4" t="s">
        <v>28</v>
      </c>
      <c r="D14102" s="4"/>
      <c r="E14102" s="4"/>
      <c r="F14102" s="4"/>
      <c r="G14102" s="13" t="n">
        <f aca="false">SUM(G14098:G14099,G14101)</f>
        <v>0.24218425</v>
      </c>
    </row>
    <row r="14103" customFormat="false" ht="12.8" hidden="false" customHeight="false" outlineLevel="0" collapsed="false">
      <c r="A14103" s="4"/>
      <c r="B14103" s="4"/>
      <c r="C14103" s="4" t="s">
        <v>29</v>
      </c>
      <c r="D14103" s="4"/>
      <c r="E14103" s="4"/>
      <c r="F14103" s="4"/>
      <c r="G14103" s="14" t="s">
        <v>3277</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8</v>
      </c>
      <c r="B14108" s="3" t="s">
        <v>3264</v>
      </c>
      <c r="C14108" s="3"/>
      <c r="D14108" s="3"/>
      <c r="E14108" s="3"/>
      <c r="F14108" s="3"/>
      <c r="G14108" s="3"/>
    </row>
    <row r="14109" customFormat="false" ht="12.8" hidden="false" customHeight="true" outlineLevel="0" collapsed="false">
      <c r="A14109" s="4"/>
      <c r="B14109" s="3" t="s">
        <v>3279</v>
      </c>
      <c r="C14109" s="3"/>
      <c r="D14109" s="3"/>
      <c r="E14109" s="3"/>
      <c r="F14109" s="3"/>
      <c r="G14109" s="3"/>
    </row>
    <row r="14110" customFormat="false" ht="12.8" hidden="false" customHeight="false" outlineLevel="0" collapsed="false">
      <c r="A14110" s="4"/>
      <c r="B14110" s="5" t="s">
        <v>3280</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8</v>
      </c>
      <c r="B14113" s="8" t="s">
        <v>3198</v>
      </c>
      <c r="C14113" s="8" t="s">
        <v>3199</v>
      </c>
      <c r="D14113" s="9" t="s">
        <v>17</v>
      </c>
      <c r="E14113" s="10" t="n">
        <v>0.1</v>
      </c>
      <c r="F14113" s="10" t="n">
        <v>16.22917</v>
      </c>
      <c r="G14113" s="10" t="n">
        <f aca="false">PRODUCT(E14113:F14113)</f>
        <v>1.622917</v>
      </c>
    </row>
    <row r="14114" customFormat="false" ht="45" hidden="false" customHeight="true" outlineLevel="0" collapsed="false">
      <c r="A14114" s="8" t="s">
        <v>3278</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8</v>
      </c>
      <c r="B14115" s="8" t="s">
        <v>3281</v>
      </c>
      <c r="C14115" s="8" t="s">
        <v>3282</v>
      </c>
      <c r="D14115" s="9" t="s">
        <v>17</v>
      </c>
      <c r="E14115" s="10" t="n">
        <v>0.4</v>
      </c>
      <c r="F14115" s="10" t="n">
        <v>1.16875</v>
      </c>
      <c r="G14115" s="10" t="n">
        <f aca="false">PRODUCT(E14115:F14115)</f>
        <v>0.4675</v>
      </c>
    </row>
    <row r="14116" customFormat="false" ht="45" hidden="false" customHeight="true" outlineLevel="0" collapsed="false">
      <c r="A14116" s="8" t="s">
        <v>3278</v>
      </c>
      <c r="B14116" s="8" t="s">
        <v>1903</v>
      </c>
      <c r="C14116" s="8" t="s">
        <v>1904</v>
      </c>
      <c r="D14116" s="9" t="s">
        <v>17</v>
      </c>
      <c r="E14116" s="10" t="n">
        <v>0.4</v>
      </c>
      <c r="F14116" s="10" t="n">
        <v>3.44</v>
      </c>
      <c r="G14116" s="10" t="n">
        <f aca="false">PRODUCT(E14116:F14116)</f>
        <v>1.376</v>
      </c>
    </row>
    <row r="14117" customFormat="false" ht="45" hidden="false" customHeight="true" outlineLevel="0" collapsed="false">
      <c r="A14117" s="8" t="s">
        <v>3278</v>
      </c>
      <c r="B14117" s="8" t="s">
        <v>3283</v>
      </c>
      <c r="C14117" s="8" t="s">
        <v>3284</v>
      </c>
      <c r="D14117" s="9" t="s">
        <v>17</v>
      </c>
      <c r="E14117" s="10" t="n">
        <v>0.2</v>
      </c>
      <c r="F14117" s="10" t="n">
        <v>35.57</v>
      </c>
      <c r="G14117" s="10" t="n">
        <f aca="false">PRODUCT(E14117:F14117)</f>
        <v>7.114</v>
      </c>
    </row>
    <row r="14118" customFormat="false" ht="45" hidden="false" customHeight="true" outlineLevel="0" collapsed="false">
      <c r="A14118" s="8" t="s">
        <v>3278</v>
      </c>
      <c r="B14118" s="8" t="s">
        <v>1947</v>
      </c>
      <c r="C14118" s="8" t="s">
        <v>1948</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6.339417</v>
      </c>
    </row>
    <row r="14120" customFormat="false" ht="45" hidden="false" customHeight="true" outlineLevel="0" collapsed="false">
      <c r="A14120" s="8" t="s">
        <v>3278</v>
      </c>
      <c r="B14120" s="8" t="s">
        <v>2241</v>
      </c>
      <c r="C14120" s="8" t="s">
        <v>2242</v>
      </c>
      <c r="D14120" s="9" t="s">
        <v>17</v>
      </c>
      <c r="E14120" s="10" t="n">
        <v>0.4</v>
      </c>
      <c r="F14120" s="10" t="n">
        <v>28.56</v>
      </c>
      <c r="G14120" s="10" t="n">
        <f aca="false">PRODUCT(E14120:F14120)</f>
        <v>11.424</v>
      </c>
    </row>
    <row r="14121" customFormat="false" ht="45" hidden="false" customHeight="true" outlineLevel="0" collapsed="false">
      <c r="A14121" s="8" t="s">
        <v>3278</v>
      </c>
      <c r="B14121" s="8" t="s">
        <v>2241</v>
      </c>
      <c r="C14121" s="8" t="s">
        <v>2242</v>
      </c>
      <c r="D14121" s="9" t="s">
        <v>17</v>
      </c>
      <c r="E14121" s="10" t="n">
        <v>0.1</v>
      </c>
      <c r="F14121" s="10" t="n">
        <v>28.56</v>
      </c>
      <c r="G14121" s="10" t="n">
        <f aca="false">PRODUCT(E14121:F14121)</f>
        <v>2.856</v>
      </c>
    </row>
    <row r="14122" customFormat="false" ht="45" hidden="false" customHeight="true" outlineLevel="0" collapsed="false">
      <c r="A14122" s="8" t="s">
        <v>3278</v>
      </c>
      <c r="B14122" s="8" t="s">
        <v>2289</v>
      </c>
      <c r="C14122" s="8" t="s">
        <v>2290</v>
      </c>
      <c r="D14122" s="9" t="s">
        <v>17</v>
      </c>
      <c r="E14122" s="10" t="n">
        <v>0.3</v>
      </c>
      <c r="F14122" s="10" t="n">
        <v>26.51</v>
      </c>
      <c r="G14122" s="10" t="n">
        <f aca="false">PRODUCT(E14122:F14122)</f>
        <v>7.953</v>
      </c>
    </row>
    <row r="14123" customFormat="false" ht="45" hidden="false" customHeight="true" outlineLevel="0" collapsed="false">
      <c r="A14123" s="8" t="s">
        <v>3278</v>
      </c>
      <c r="B14123" s="8" t="s">
        <v>2243</v>
      </c>
      <c r="C14123" s="8" t="s">
        <v>2244</v>
      </c>
      <c r="D14123" s="9" t="s">
        <v>17</v>
      </c>
      <c r="E14123" s="10" t="n">
        <v>0.3</v>
      </c>
      <c r="F14123" s="10" t="n">
        <v>23.87</v>
      </c>
      <c r="G14123" s="10" t="n">
        <f aca="false">PRODUCT(E14123:F14123)</f>
        <v>7.161</v>
      </c>
    </row>
    <row r="14124" customFormat="false" ht="20" hidden="false" customHeight="true" outlineLevel="0" collapsed="false">
      <c r="A14124" s="11"/>
      <c r="B14124" s="11"/>
      <c r="C14124" s="11" t="s">
        <v>20</v>
      </c>
      <c r="D14124" s="11"/>
      <c r="E14124" s="11"/>
      <c r="F14124" s="11"/>
      <c r="G14124" s="12" t="n">
        <f aca="false">SUM(G14120:G14123)</f>
        <v>29.394</v>
      </c>
    </row>
    <row r="14125" customFormat="false" ht="12.8" hidden="false" customHeight="false" outlineLevel="0" collapsed="false">
      <c r="A14125" s="4"/>
      <c r="B14125" s="4"/>
      <c r="C14125" s="4" t="s">
        <v>21</v>
      </c>
      <c r="D14125" s="4"/>
      <c r="E14125" s="4"/>
      <c r="F14125" s="4"/>
      <c r="G14125" s="13" t="n">
        <f aca="false">SUM(G14119,G14124)</f>
        <v>45.733417</v>
      </c>
    </row>
    <row r="14126" customFormat="false" ht="12.8" hidden="false" customHeight="false" outlineLevel="0" collapsed="false">
      <c r="A14126" s="4"/>
      <c r="B14126" s="4"/>
      <c r="C14126" s="4" t="s">
        <v>22</v>
      </c>
      <c r="D14126" s="4"/>
      <c r="E14126" s="4" t="s">
        <v>23</v>
      </c>
      <c r="F14126" s="4"/>
      <c r="G14126" s="13" t="n">
        <f aca="false">PRODUCT(G14125,0.15)</f>
        <v>6.86001255</v>
      </c>
    </row>
    <row r="14127" customFormat="false" ht="12.8" hidden="false" customHeight="false" outlineLevel="0" collapsed="false">
      <c r="A14127" s="4"/>
      <c r="B14127" s="4"/>
      <c r="C14127" s="4" t="s">
        <v>24</v>
      </c>
      <c r="D14127" s="4"/>
      <c r="E14127" s="4" t="s">
        <v>1716</v>
      </c>
      <c r="F14127" s="4"/>
      <c r="G14127" s="13" t="n">
        <f aca="false">PRODUCT(G14126,0.02)</f>
        <v>0.137200251</v>
      </c>
    </row>
    <row r="14128" customFormat="false" ht="12.8" hidden="false" customHeight="false" outlineLevel="0" collapsed="false">
      <c r="A14128" s="4"/>
      <c r="B14128" s="4"/>
      <c r="C14128" s="4" t="s">
        <v>26</v>
      </c>
      <c r="D14128" s="4"/>
      <c r="E14128" s="4" t="s">
        <v>27</v>
      </c>
      <c r="F14128" s="4"/>
      <c r="G14128" s="13" t="n">
        <f aca="false">PRODUCT(SUM(G14125,G14126),0.1)</f>
        <v>5.259342955</v>
      </c>
    </row>
    <row r="14129" customFormat="false" ht="12.8" hidden="false" customHeight="false" outlineLevel="0" collapsed="false">
      <c r="A14129" s="4"/>
      <c r="B14129" s="4"/>
      <c r="C14129" s="4" t="s">
        <v>28</v>
      </c>
      <c r="D14129" s="4"/>
      <c r="E14129" s="4"/>
      <c r="F14129" s="4"/>
      <c r="G14129" s="13" t="n">
        <f aca="false">SUM(G14125:G14126,G14128)</f>
        <v>57.852772505</v>
      </c>
    </row>
    <row r="14130" customFormat="false" ht="12.8" hidden="false" customHeight="false" outlineLevel="0" collapsed="false">
      <c r="A14130" s="4"/>
      <c r="B14130" s="4"/>
      <c r="C14130" s="4" t="s">
        <v>29</v>
      </c>
      <c r="D14130" s="4"/>
      <c r="E14130" s="4"/>
      <c r="F14130" s="4"/>
      <c r="G14130" s="14" t="s">
        <v>3285</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6</v>
      </c>
      <c r="B14135" s="3" t="s">
        <v>3264</v>
      </c>
      <c r="C14135" s="3"/>
      <c r="D14135" s="3"/>
      <c r="E14135" s="3"/>
      <c r="F14135" s="3"/>
      <c r="G14135" s="3"/>
    </row>
    <row r="14136" customFormat="false" ht="12.8" hidden="false" customHeight="true" outlineLevel="0" collapsed="false">
      <c r="A14136" s="4"/>
      <c r="B14136" s="3" t="s">
        <v>3287</v>
      </c>
      <c r="C14136" s="3"/>
      <c r="D14136" s="3"/>
      <c r="E14136" s="3"/>
      <c r="F14136" s="3"/>
      <c r="G14136" s="3"/>
    </row>
    <row r="14137" customFormat="false" ht="12.8" hidden="false" customHeight="false" outlineLevel="0" collapsed="false">
      <c r="A14137" s="4"/>
      <c r="B14137" s="5" t="s">
        <v>3288</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6</v>
      </c>
      <c r="B14140" s="8" t="s">
        <v>3198</v>
      </c>
      <c r="C14140" s="8" t="s">
        <v>3199</v>
      </c>
      <c r="D14140" s="9" t="s">
        <v>17</v>
      </c>
      <c r="E14140" s="10" t="n">
        <v>0.15</v>
      </c>
      <c r="F14140" s="10" t="n">
        <v>16.22917</v>
      </c>
      <c r="G14140" s="10" t="n">
        <f aca="false">PRODUCT(E14140:F14140)</f>
        <v>2.4343755</v>
      </c>
    </row>
    <row r="14141" customFormat="false" ht="45" hidden="false" customHeight="true" outlineLevel="0" collapsed="false">
      <c r="A14141" s="8" t="s">
        <v>3286</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6</v>
      </c>
      <c r="B14142" s="8" t="s">
        <v>3281</v>
      </c>
      <c r="C14142" s="8" t="s">
        <v>3282</v>
      </c>
      <c r="D14142" s="9" t="s">
        <v>17</v>
      </c>
      <c r="E14142" s="10" t="n">
        <v>0.8</v>
      </c>
      <c r="F14142" s="10" t="n">
        <v>1.16875</v>
      </c>
      <c r="G14142" s="10" t="n">
        <f aca="false">PRODUCT(E14142:F14142)</f>
        <v>0.935</v>
      </c>
    </row>
    <row r="14143" customFormat="false" ht="45" hidden="false" customHeight="true" outlineLevel="0" collapsed="false">
      <c r="A14143" s="8" t="s">
        <v>3286</v>
      </c>
      <c r="B14143" s="8" t="s">
        <v>1903</v>
      </c>
      <c r="C14143" s="8" t="s">
        <v>1904</v>
      </c>
      <c r="D14143" s="9" t="s">
        <v>17</v>
      </c>
      <c r="E14143" s="10" t="n">
        <v>0.8</v>
      </c>
      <c r="F14143" s="10" t="n">
        <v>3.44</v>
      </c>
      <c r="G14143" s="10" t="n">
        <f aca="false">PRODUCT(E14143:F14143)</f>
        <v>2.752</v>
      </c>
    </row>
    <row r="14144" customFormat="false" ht="45" hidden="false" customHeight="true" outlineLevel="0" collapsed="false">
      <c r="A14144" s="8" t="s">
        <v>3286</v>
      </c>
      <c r="B14144" s="8" t="s">
        <v>3283</v>
      </c>
      <c r="C14144" s="8" t="s">
        <v>3284</v>
      </c>
      <c r="D14144" s="9" t="s">
        <v>17</v>
      </c>
      <c r="E14144" s="10" t="n">
        <v>0.2</v>
      </c>
      <c r="F14144" s="10" t="n">
        <v>35.57</v>
      </c>
      <c r="G14144" s="10" t="n">
        <f aca="false">PRODUCT(E14144:F14144)</f>
        <v>7.114</v>
      </c>
    </row>
    <row r="14145" customFormat="false" ht="45" hidden="false" customHeight="true" outlineLevel="0" collapsed="false">
      <c r="A14145" s="8" t="s">
        <v>3286</v>
      </c>
      <c r="B14145" s="8" t="s">
        <v>1947</v>
      </c>
      <c r="C14145" s="8" t="s">
        <v>1948</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20.5648755</v>
      </c>
    </row>
    <row r="14147" customFormat="false" ht="45" hidden="false" customHeight="true" outlineLevel="0" collapsed="false">
      <c r="A14147" s="8" t="s">
        <v>3286</v>
      </c>
      <c r="B14147" s="8" t="s">
        <v>2241</v>
      </c>
      <c r="C14147" s="8" t="s">
        <v>2242</v>
      </c>
      <c r="D14147" s="9" t="s">
        <v>17</v>
      </c>
      <c r="E14147" s="10" t="n">
        <v>0.8</v>
      </c>
      <c r="F14147" s="10" t="n">
        <v>28.56</v>
      </c>
      <c r="G14147" s="10" t="n">
        <f aca="false">PRODUCT(E14147:F14147)</f>
        <v>22.848</v>
      </c>
    </row>
    <row r="14148" customFormat="false" ht="45" hidden="false" customHeight="true" outlineLevel="0" collapsed="false">
      <c r="A14148" s="8" t="s">
        <v>3286</v>
      </c>
      <c r="B14148" s="8" t="s">
        <v>2241</v>
      </c>
      <c r="C14148" s="8" t="s">
        <v>2242</v>
      </c>
      <c r="D14148" s="9" t="s">
        <v>17</v>
      </c>
      <c r="E14148" s="10" t="n">
        <v>0.15</v>
      </c>
      <c r="F14148" s="10" t="n">
        <v>28.56</v>
      </c>
      <c r="G14148" s="10" t="n">
        <f aca="false">PRODUCT(E14148:F14148)</f>
        <v>4.284</v>
      </c>
    </row>
    <row r="14149" customFormat="false" ht="45" hidden="false" customHeight="true" outlineLevel="0" collapsed="false">
      <c r="A14149" s="8" t="s">
        <v>3286</v>
      </c>
      <c r="B14149" s="8" t="s">
        <v>2289</v>
      </c>
      <c r="C14149" s="8" t="s">
        <v>2290</v>
      </c>
      <c r="D14149" s="9" t="s">
        <v>17</v>
      </c>
      <c r="E14149" s="10" t="n">
        <v>0.5</v>
      </c>
      <c r="F14149" s="10" t="n">
        <v>26.51</v>
      </c>
      <c r="G14149" s="10" t="n">
        <f aca="false">PRODUCT(E14149:F14149)</f>
        <v>13.255</v>
      </c>
    </row>
    <row r="14150" customFormat="false" ht="45" hidden="false" customHeight="true" outlineLevel="0" collapsed="false">
      <c r="A14150" s="8" t="s">
        <v>3286</v>
      </c>
      <c r="B14150" s="8" t="s">
        <v>2243</v>
      </c>
      <c r="C14150" s="8" t="s">
        <v>2244</v>
      </c>
      <c r="D14150" s="9" t="s">
        <v>17</v>
      </c>
      <c r="E14150" s="10" t="n">
        <v>0.5</v>
      </c>
      <c r="F14150" s="10" t="n">
        <v>23.87</v>
      </c>
      <c r="G14150" s="10" t="n">
        <f aca="false">PRODUCT(E14150:F14150)</f>
        <v>11.935</v>
      </c>
    </row>
    <row r="14151" customFormat="false" ht="20" hidden="false" customHeight="true" outlineLevel="0" collapsed="false">
      <c r="A14151" s="11"/>
      <c r="B14151" s="11"/>
      <c r="C14151" s="11" t="s">
        <v>20</v>
      </c>
      <c r="D14151" s="11"/>
      <c r="E14151" s="11"/>
      <c r="F14151" s="11"/>
      <c r="G14151" s="12" t="n">
        <f aca="false">SUM(G14147:G14150)</f>
        <v>52.322</v>
      </c>
    </row>
    <row r="14152" customFormat="false" ht="12.8" hidden="false" customHeight="false" outlineLevel="0" collapsed="false">
      <c r="A14152" s="4"/>
      <c r="B14152" s="4"/>
      <c r="C14152" s="4" t="s">
        <v>21</v>
      </c>
      <c r="D14152" s="4"/>
      <c r="E14152" s="4"/>
      <c r="F14152" s="4"/>
      <c r="G14152" s="13" t="n">
        <f aca="false">SUM(G14146,G14151)</f>
        <v>72.8868755</v>
      </c>
    </row>
    <row r="14153" customFormat="false" ht="12.8" hidden="false" customHeight="false" outlineLevel="0" collapsed="false">
      <c r="A14153" s="4"/>
      <c r="B14153" s="4"/>
      <c r="C14153" s="4" t="s">
        <v>22</v>
      </c>
      <c r="D14153" s="4"/>
      <c r="E14153" s="4" t="s">
        <v>23</v>
      </c>
      <c r="F14153" s="4"/>
      <c r="G14153" s="13" t="n">
        <f aca="false">PRODUCT(G14152,0.15)</f>
        <v>10.933031325</v>
      </c>
    </row>
    <row r="14154" customFormat="false" ht="12.8" hidden="false" customHeight="false" outlineLevel="0" collapsed="false">
      <c r="A14154" s="4"/>
      <c r="B14154" s="4"/>
      <c r="C14154" s="4" t="s">
        <v>24</v>
      </c>
      <c r="D14154" s="4"/>
      <c r="E14154" s="4" t="s">
        <v>1716</v>
      </c>
      <c r="F14154" s="4"/>
      <c r="G14154" s="13" t="n">
        <f aca="false">PRODUCT(G14153,0.02)</f>
        <v>0.2186606265</v>
      </c>
    </row>
    <row r="14155" customFormat="false" ht="12.8" hidden="false" customHeight="false" outlineLevel="0" collapsed="false">
      <c r="A14155" s="4"/>
      <c r="B14155" s="4"/>
      <c r="C14155" s="4" t="s">
        <v>26</v>
      </c>
      <c r="D14155" s="4"/>
      <c r="E14155" s="4" t="s">
        <v>27</v>
      </c>
      <c r="F14155" s="4"/>
      <c r="G14155" s="13" t="n">
        <f aca="false">PRODUCT(SUM(G14152,G14153),0.1)</f>
        <v>8.3819906825</v>
      </c>
    </row>
    <row r="14156" customFormat="false" ht="12.8" hidden="false" customHeight="false" outlineLevel="0" collapsed="false">
      <c r="A14156" s="4"/>
      <c r="B14156" s="4"/>
      <c r="C14156" s="4" t="s">
        <v>28</v>
      </c>
      <c r="D14156" s="4"/>
      <c r="E14156" s="4"/>
      <c r="F14156" s="4"/>
      <c r="G14156" s="13" t="n">
        <f aca="false">SUM(G14152:G14153,G14155)</f>
        <v>92.2018975075</v>
      </c>
    </row>
    <row r="14157" customFormat="false" ht="12.8" hidden="false" customHeight="false" outlineLevel="0" collapsed="false">
      <c r="A14157" s="4"/>
      <c r="B14157" s="4"/>
      <c r="C14157" s="4" t="s">
        <v>29</v>
      </c>
      <c r="D14157" s="4"/>
      <c r="E14157" s="4"/>
      <c r="F14157" s="4"/>
      <c r="G14157" s="14" t="s">
        <v>3289</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90</v>
      </c>
      <c r="B14162" s="3" t="s">
        <v>3291</v>
      </c>
      <c r="C14162" s="3"/>
      <c r="D14162" s="3"/>
      <c r="E14162" s="3"/>
      <c r="F14162" s="3"/>
      <c r="G14162" s="3"/>
    </row>
    <row r="14163" customFormat="false" ht="12.8" hidden="false" customHeight="true" outlineLevel="0" collapsed="false">
      <c r="A14163" s="4"/>
      <c r="B14163" s="3" t="s">
        <v>3292</v>
      </c>
      <c r="C14163" s="3"/>
      <c r="D14163" s="3"/>
      <c r="E14163" s="3"/>
      <c r="F14163" s="3"/>
      <c r="G14163" s="3"/>
    </row>
    <row r="14164" customFormat="false" ht="12.8" hidden="false" customHeight="false" outlineLevel="0" collapsed="false">
      <c r="A14164" s="4"/>
      <c r="B14164" s="5" t="s">
        <v>3293</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90</v>
      </c>
      <c r="B14167" s="8" t="s">
        <v>3294</v>
      </c>
      <c r="C14167" s="8" t="s">
        <v>3295</v>
      </c>
      <c r="D14167" s="9" t="s">
        <v>17</v>
      </c>
      <c r="E14167" s="10" t="n">
        <v>0.01</v>
      </c>
      <c r="F14167" s="10" t="n">
        <v>12.9375</v>
      </c>
      <c r="G14167" s="10" t="n">
        <f aca="false">PRODUCT(E14167:F14167)</f>
        <v>0.129375</v>
      </c>
    </row>
    <row r="14168" customFormat="false" ht="45" hidden="false" customHeight="true" outlineLevel="0" collapsed="false">
      <c r="A14168" s="8" t="s">
        <v>3290</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90</v>
      </c>
      <c r="B14169" s="8" t="s">
        <v>3296</v>
      </c>
      <c r="C14169" s="8" t="s">
        <v>3297</v>
      </c>
      <c r="D14169" s="9" t="s">
        <v>17</v>
      </c>
      <c r="E14169" s="10" t="n">
        <v>0.0275</v>
      </c>
      <c r="F14169" s="10" t="n">
        <v>62.75</v>
      </c>
      <c r="G14169" s="10" t="n">
        <f aca="false">PRODUCT(E14169:F14169)</f>
        <v>1.725625</v>
      </c>
    </row>
    <row r="14170" customFormat="false" ht="20" hidden="false" customHeight="true" outlineLevel="0" collapsed="false">
      <c r="A14170" s="11"/>
      <c r="B14170" s="11"/>
      <c r="C14170" s="11" t="s">
        <v>1711</v>
      </c>
      <c r="D14170" s="11"/>
      <c r="E14170" s="11"/>
      <c r="F14170" s="11"/>
      <c r="G14170" s="12" t="n">
        <f aca="false">SUM(G14167:G14169)</f>
        <v>2.1691</v>
      </c>
    </row>
    <row r="14171" customFormat="false" ht="45" hidden="false" customHeight="true" outlineLevel="0" collapsed="false">
      <c r="A14171" s="8" t="s">
        <v>3290</v>
      </c>
      <c r="B14171" s="8" t="s">
        <v>2241</v>
      </c>
      <c r="C14171" s="8" t="s">
        <v>2242</v>
      </c>
      <c r="D14171" s="9" t="s">
        <v>17</v>
      </c>
      <c r="E14171" s="10" t="n">
        <v>0.01</v>
      </c>
      <c r="F14171" s="10" t="n">
        <v>28.56</v>
      </c>
      <c r="G14171" s="10" t="n">
        <f aca="false">PRODUCT(E14171:F14171)</f>
        <v>0.2856</v>
      </c>
    </row>
    <row r="14172" customFormat="false" ht="45" hidden="false" customHeight="true" outlineLevel="0" collapsed="false">
      <c r="A14172" s="8" t="s">
        <v>3290</v>
      </c>
      <c r="B14172" s="8" t="s">
        <v>2243</v>
      </c>
      <c r="C14172" s="8" t="s">
        <v>2244</v>
      </c>
      <c r="D14172" s="9" t="s">
        <v>17</v>
      </c>
      <c r="E14172" s="10" t="n">
        <v>0.01</v>
      </c>
      <c r="F14172" s="10" t="n">
        <v>23.87</v>
      </c>
      <c r="G14172" s="10" t="n">
        <f aca="false">PRODUCT(E14172:F14172)</f>
        <v>0.2387</v>
      </c>
    </row>
    <row r="14173" customFormat="false" ht="20" hidden="false" customHeight="true" outlineLevel="0" collapsed="false">
      <c r="A14173" s="11"/>
      <c r="B14173" s="11"/>
      <c r="C14173" s="11" t="s">
        <v>20</v>
      </c>
      <c r="D14173" s="11"/>
      <c r="E14173" s="11"/>
      <c r="F14173" s="11"/>
      <c r="G14173" s="12" t="n">
        <f aca="false">SUM(G14171:G14172)</f>
        <v>0.5243</v>
      </c>
    </row>
    <row r="14174" customFormat="false" ht="12.8" hidden="false" customHeight="false" outlineLevel="0" collapsed="false">
      <c r="A14174" s="4"/>
      <c r="B14174" s="4"/>
      <c r="C14174" s="4" t="s">
        <v>21</v>
      </c>
      <c r="D14174" s="4"/>
      <c r="E14174" s="4"/>
      <c r="F14174" s="4"/>
      <c r="G14174" s="13" t="n">
        <f aca="false">SUM(G14170,G14173)</f>
        <v>2.6934</v>
      </c>
    </row>
    <row r="14175" customFormat="false" ht="12.8" hidden="false" customHeight="false" outlineLevel="0" collapsed="false">
      <c r="A14175" s="4"/>
      <c r="B14175" s="4"/>
      <c r="C14175" s="4" t="s">
        <v>22</v>
      </c>
      <c r="D14175" s="4"/>
      <c r="E14175" s="4" t="s">
        <v>23</v>
      </c>
      <c r="F14175" s="4"/>
      <c r="G14175" s="13" t="n">
        <f aca="false">PRODUCT(G14174,0.15)</f>
        <v>0.40401</v>
      </c>
    </row>
    <row r="14176" customFormat="false" ht="12.8" hidden="false" customHeight="false" outlineLevel="0" collapsed="false">
      <c r="A14176" s="4"/>
      <c r="B14176" s="4"/>
      <c r="C14176" s="4" t="s">
        <v>24</v>
      </c>
      <c r="D14176" s="4"/>
      <c r="E14176" s="4" t="s">
        <v>1716</v>
      </c>
      <c r="F14176" s="4"/>
      <c r="G14176" s="13" t="n">
        <f aca="false">PRODUCT(G14175,0.02)</f>
        <v>0.0080802</v>
      </c>
    </row>
    <row r="14177" customFormat="false" ht="12.8" hidden="false" customHeight="false" outlineLevel="0" collapsed="false">
      <c r="A14177" s="4"/>
      <c r="B14177" s="4"/>
      <c r="C14177" s="4" t="s">
        <v>26</v>
      </c>
      <c r="D14177" s="4"/>
      <c r="E14177" s="4" t="s">
        <v>27</v>
      </c>
      <c r="F14177" s="4"/>
      <c r="G14177" s="13" t="n">
        <f aca="false">PRODUCT(SUM(G14174,G14175),0.1)</f>
        <v>0.309741</v>
      </c>
    </row>
    <row r="14178" customFormat="false" ht="12.8" hidden="false" customHeight="false" outlineLevel="0" collapsed="false">
      <c r="A14178" s="4"/>
      <c r="B14178" s="4"/>
      <c r="C14178" s="4" t="s">
        <v>28</v>
      </c>
      <c r="D14178" s="4"/>
      <c r="E14178" s="4"/>
      <c r="F14178" s="4"/>
      <c r="G14178" s="13" t="n">
        <f aca="false">SUM(G14174:G14175,G14177)</f>
        <v>3.407151</v>
      </c>
    </row>
    <row r="14179" customFormat="false" ht="12.8" hidden="false" customHeight="false" outlineLevel="0" collapsed="false">
      <c r="A14179" s="4"/>
      <c r="B14179" s="4"/>
      <c r="C14179" s="4" t="s">
        <v>29</v>
      </c>
      <c r="D14179" s="4"/>
      <c r="E14179" s="4"/>
      <c r="F14179" s="4"/>
      <c r="G14179" s="14" t="s">
        <v>3298</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9</v>
      </c>
      <c r="B14184" s="3" t="s">
        <v>3291</v>
      </c>
      <c r="C14184" s="3"/>
      <c r="D14184" s="3"/>
      <c r="E14184" s="3"/>
      <c r="F14184" s="3"/>
      <c r="G14184" s="3"/>
    </row>
    <row r="14185" customFormat="false" ht="12.8" hidden="false" customHeight="true" outlineLevel="0" collapsed="false">
      <c r="A14185" s="4"/>
      <c r="B14185" s="3" t="s">
        <v>3300</v>
      </c>
      <c r="C14185" s="3"/>
      <c r="D14185" s="3"/>
      <c r="E14185" s="3"/>
      <c r="F14185" s="3"/>
      <c r="G14185" s="3"/>
    </row>
    <row r="14186" customFormat="false" ht="12.8" hidden="false" customHeight="false" outlineLevel="0" collapsed="false">
      <c r="A14186" s="4"/>
      <c r="B14186" s="5" t="s">
        <v>3301</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9</v>
      </c>
      <c r="B14189" s="8" t="s">
        <v>3198</v>
      </c>
      <c r="C14189" s="8" t="s">
        <v>3199</v>
      </c>
      <c r="D14189" s="9" t="s">
        <v>17</v>
      </c>
      <c r="E14189" s="10" t="n">
        <v>0.013</v>
      </c>
      <c r="F14189" s="10" t="n">
        <v>16.22917</v>
      </c>
      <c r="G14189" s="10" t="n">
        <f aca="false">PRODUCT(E14189:F14189)</f>
        <v>0.21097921</v>
      </c>
    </row>
    <row r="14190" customFormat="false" ht="45" hidden="false" customHeight="true" outlineLevel="0" collapsed="false">
      <c r="A14190" s="8" t="s">
        <v>3299</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9</v>
      </c>
      <c r="B14191" s="8" t="s">
        <v>3296</v>
      </c>
      <c r="C14191" s="8" t="s">
        <v>3297</v>
      </c>
      <c r="D14191" s="9" t="s">
        <v>17</v>
      </c>
      <c r="E14191" s="10" t="n">
        <v>0.0275</v>
      </c>
      <c r="F14191" s="10" t="n">
        <v>62.75</v>
      </c>
      <c r="G14191" s="10" t="n">
        <f aca="false">PRODUCT(E14191:F14191)</f>
        <v>1.725625</v>
      </c>
    </row>
    <row r="14192" customFormat="false" ht="20" hidden="false" customHeight="true" outlineLevel="0" collapsed="false">
      <c r="A14192" s="11"/>
      <c r="B14192" s="11"/>
      <c r="C14192" s="11" t="s">
        <v>1711</v>
      </c>
      <c r="D14192" s="11"/>
      <c r="E14192" s="11"/>
      <c r="F14192" s="11"/>
      <c r="G14192" s="12" t="n">
        <f aca="false">SUM(G14189:G14191)</f>
        <v>2.34493421</v>
      </c>
    </row>
    <row r="14193" customFormat="false" ht="45" hidden="false" customHeight="true" outlineLevel="0" collapsed="false">
      <c r="A14193" s="8" t="s">
        <v>3299</v>
      </c>
      <c r="B14193" s="8" t="s">
        <v>2241</v>
      </c>
      <c r="C14193" s="8" t="s">
        <v>2242</v>
      </c>
      <c r="D14193" s="9" t="s">
        <v>17</v>
      </c>
      <c r="E14193" s="10" t="n">
        <v>0.013</v>
      </c>
      <c r="F14193" s="10" t="n">
        <v>28.56</v>
      </c>
      <c r="G14193" s="10" t="n">
        <f aca="false">PRODUCT(E14193:F14193)</f>
        <v>0.37128</v>
      </c>
    </row>
    <row r="14194" customFormat="false" ht="45" hidden="false" customHeight="true" outlineLevel="0" collapsed="false">
      <c r="A14194" s="8" t="s">
        <v>3299</v>
      </c>
      <c r="B14194" s="8" t="s">
        <v>2243</v>
      </c>
      <c r="C14194" s="8" t="s">
        <v>2244</v>
      </c>
      <c r="D14194" s="9" t="s">
        <v>17</v>
      </c>
      <c r="E14194" s="10" t="n">
        <v>0.013</v>
      </c>
      <c r="F14194" s="10" t="n">
        <v>23.87</v>
      </c>
      <c r="G14194" s="10" t="n">
        <f aca="false">PRODUCT(E14194:F14194)</f>
        <v>0.31031</v>
      </c>
    </row>
    <row r="14195" customFormat="false" ht="20" hidden="false" customHeight="true" outlineLevel="0" collapsed="false">
      <c r="A14195" s="11"/>
      <c r="B14195" s="11"/>
      <c r="C14195" s="11" t="s">
        <v>20</v>
      </c>
      <c r="D14195" s="11"/>
      <c r="E14195" s="11"/>
      <c r="F14195" s="11"/>
      <c r="G14195" s="12" t="n">
        <f aca="false">SUM(G14193:G14194)</f>
        <v>0.68159</v>
      </c>
    </row>
    <row r="14196" customFormat="false" ht="12.8" hidden="false" customHeight="false" outlineLevel="0" collapsed="false">
      <c r="A14196" s="4"/>
      <c r="B14196" s="4"/>
      <c r="C14196" s="4" t="s">
        <v>21</v>
      </c>
      <c r="D14196" s="4"/>
      <c r="E14196" s="4"/>
      <c r="F14196" s="4"/>
      <c r="G14196" s="13" t="n">
        <f aca="false">SUM(G14192,G14195)</f>
        <v>3.02652421</v>
      </c>
    </row>
    <row r="14197" customFormat="false" ht="12.8" hidden="false" customHeight="false" outlineLevel="0" collapsed="false">
      <c r="A14197" s="4"/>
      <c r="B14197" s="4"/>
      <c r="C14197" s="4" t="s">
        <v>22</v>
      </c>
      <c r="D14197" s="4"/>
      <c r="E14197" s="4" t="s">
        <v>23</v>
      </c>
      <c r="F14197" s="4"/>
      <c r="G14197" s="13" t="n">
        <f aca="false">PRODUCT(G14196,0.15)</f>
        <v>0.4539786315</v>
      </c>
    </row>
    <row r="14198" customFormat="false" ht="12.8" hidden="false" customHeight="false" outlineLevel="0" collapsed="false">
      <c r="A14198" s="4"/>
      <c r="B14198" s="4"/>
      <c r="C14198" s="4" t="s">
        <v>24</v>
      </c>
      <c r="D14198" s="4"/>
      <c r="E14198" s="4" t="s">
        <v>1716</v>
      </c>
      <c r="F14198" s="4"/>
      <c r="G14198" s="13" t="n">
        <f aca="false">PRODUCT(G14197,0.02)</f>
        <v>0.00907957263</v>
      </c>
    </row>
    <row r="14199" customFormat="false" ht="12.8" hidden="false" customHeight="false" outlineLevel="0" collapsed="false">
      <c r="A14199" s="4"/>
      <c r="B14199" s="4"/>
      <c r="C14199" s="4" t="s">
        <v>26</v>
      </c>
      <c r="D14199" s="4"/>
      <c r="E14199" s="4" t="s">
        <v>27</v>
      </c>
      <c r="F14199" s="4"/>
      <c r="G14199" s="13" t="n">
        <f aca="false">PRODUCT(SUM(G14196,G14197),0.1)</f>
        <v>0.34805028415</v>
      </c>
    </row>
    <row r="14200" customFormat="false" ht="12.8" hidden="false" customHeight="false" outlineLevel="0" collapsed="false">
      <c r="A14200" s="4"/>
      <c r="B14200" s="4"/>
      <c r="C14200" s="4" t="s">
        <v>28</v>
      </c>
      <c r="D14200" s="4"/>
      <c r="E14200" s="4"/>
      <c r="F14200" s="4"/>
      <c r="G14200" s="13" t="n">
        <f aca="false">SUM(G14196:G14197,G14199)</f>
        <v>3.82855312565</v>
      </c>
    </row>
    <row r="14201" customFormat="false" ht="12.8" hidden="false" customHeight="false" outlineLevel="0" collapsed="false">
      <c r="A14201" s="4"/>
      <c r="B14201" s="4"/>
      <c r="C14201" s="4" t="s">
        <v>29</v>
      </c>
      <c r="D14201" s="4"/>
      <c r="E14201" s="4"/>
      <c r="F14201" s="4"/>
      <c r="G14201" s="14" t="s">
        <v>3302</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3</v>
      </c>
      <c r="B14206" s="3" t="s">
        <v>3291</v>
      </c>
      <c r="C14206" s="3"/>
      <c r="D14206" s="3"/>
      <c r="E14206" s="3"/>
      <c r="F14206" s="3"/>
      <c r="G14206" s="3"/>
    </row>
    <row r="14207" customFormat="false" ht="12.8" hidden="false" customHeight="true" outlineLevel="0" collapsed="false">
      <c r="A14207" s="4"/>
      <c r="B14207" s="3" t="s">
        <v>3304</v>
      </c>
      <c r="C14207" s="3"/>
      <c r="D14207" s="3"/>
      <c r="E14207" s="3"/>
      <c r="F14207" s="3"/>
      <c r="G14207" s="3"/>
    </row>
    <row r="14208" customFormat="false" ht="12.8" hidden="false" customHeight="false" outlineLevel="0" collapsed="false">
      <c r="A14208" s="4"/>
      <c r="B14208" s="5" t="s">
        <v>3305</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3</v>
      </c>
      <c r="B14211" s="8" t="s">
        <v>3198</v>
      </c>
      <c r="C14211" s="8" t="s">
        <v>3199</v>
      </c>
      <c r="D14211" s="9" t="s">
        <v>17</v>
      </c>
      <c r="E14211" s="10" t="n">
        <v>0.0125</v>
      </c>
      <c r="F14211" s="10" t="n">
        <v>16.22917</v>
      </c>
      <c r="G14211" s="10" t="n">
        <f aca="false">PRODUCT(E14211:F14211)</f>
        <v>0.202864625</v>
      </c>
    </row>
    <row r="14212" customFormat="false" ht="45" hidden="false" customHeight="true" outlineLevel="0" collapsed="false">
      <c r="A14212" s="8" t="s">
        <v>3303</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3</v>
      </c>
      <c r="B14214" s="8" t="s">
        <v>2241</v>
      </c>
      <c r="C14214" s="8" t="s">
        <v>2242</v>
      </c>
      <c r="D14214" s="9" t="s">
        <v>17</v>
      </c>
      <c r="E14214" s="10" t="n">
        <v>0.0125</v>
      </c>
      <c r="F14214" s="10" t="n">
        <v>28.56</v>
      </c>
      <c r="G14214" s="10" t="n">
        <f aca="false">PRODUCT(E14214:F14214)</f>
        <v>0.357</v>
      </c>
    </row>
    <row r="14215" customFormat="false" ht="45" hidden="false" customHeight="true" outlineLevel="0" collapsed="false">
      <c r="A14215" s="8" t="s">
        <v>3303</v>
      </c>
      <c r="B14215" s="8" t="s">
        <v>2243</v>
      </c>
      <c r="C14215" s="8" t="s">
        <v>2244</v>
      </c>
      <c r="D14215" s="9" t="s">
        <v>17</v>
      </c>
      <c r="E14215" s="10" t="n">
        <v>0.0125</v>
      </c>
      <c r="F14215" s="10" t="n">
        <v>23.87</v>
      </c>
      <c r="G14215" s="10" t="n">
        <f aca="false">PRODUCT(E14215:F14215)</f>
        <v>0.298375</v>
      </c>
    </row>
    <row r="14216" customFormat="false" ht="20" hidden="false" customHeight="true" outlineLevel="0" collapsed="false">
      <c r="A14216" s="11"/>
      <c r="B14216" s="11"/>
      <c r="C14216" s="11" t="s">
        <v>20</v>
      </c>
      <c r="D14216" s="11"/>
      <c r="E14216" s="11"/>
      <c r="F14216" s="11"/>
      <c r="G14216" s="12" t="n">
        <f aca="false">SUM(G14214:G14215)</f>
        <v>0.655375</v>
      </c>
    </row>
    <row r="14217" customFormat="false" ht="12.8" hidden="false" customHeight="false" outlineLevel="0" collapsed="false">
      <c r="A14217" s="4"/>
      <c r="B14217" s="4"/>
      <c r="C14217" s="4" t="s">
        <v>21</v>
      </c>
      <c r="D14217" s="4"/>
      <c r="E14217" s="4"/>
      <c r="F14217" s="4"/>
      <c r="G14217" s="13" t="n">
        <f aca="false">SUM(G14213,G14216)</f>
        <v>1.250864625</v>
      </c>
    </row>
    <row r="14218" customFormat="false" ht="12.8" hidden="false" customHeight="false" outlineLevel="0" collapsed="false">
      <c r="A14218" s="4"/>
      <c r="B14218" s="4"/>
      <c r="C14218" s="4" t="s">
        <v>22</v>
      </c>
      <c r="D14218" s="4"/>
      <c r="E14218" s="4" t="s">
        <v>23</v>
      </c>
      <c r="F14218" s="4"/>
      <c r="G14218" s="13" t="n">
        <f aca="false">PRODUCT(G14217,0.15)</f>
        <v>0.18762969375</v>
      </c>
    </row>
    <row r="14219" customFormat="false" ht="12.8" hidden="false" customHeight="false" outlineLevel="0" collapsed="false">
      <c r="A14219" s="4"/>
      <c r="B14219" s="4"/>
      <c r="C14219" s="4" t="s">
        <v>24</v>
      </c>
      <c r="D14219" s="4"/>
      <c r="E14219" s="4" t="s">
        <v>1716</v>
      </c>
      <c r="F14219" s="4"/>
      <c r="G14219" s="13" t="n">
        <f aca="false">PRODUCT(G14218,0.02)</f>
        <v>0.003752593875</v>
      </c>
    </row>
    <row r="14220" customFormat="false" ht="12.8" hidden="false" customHeight="false" outlineLevel="0" collapsed="false">
      <c r="A14220" s="4"/>
      <c r="B14220" s="4"/>
      <c r="C14220" s="4" t="s">
        <v>26</v>
      </c>
      <c r="D14220" s="4"/>
      <c r="E14220" s="4" t="s">
        <v>27</v>
      </c>
      <c r="F14220" s="4"/>
      <c r="G14220" s="13" t="n">
        <f aca="false">PRODUCT(SUM(G14217,G14218),0.1)</f>
        <v>0.143849431875</v>
      </c>
    </row>
    <row r="14221" customFormat="false" ht="12.8" hidden="false" customHeight="false" outlineLevel="0" collapsed="false">
      <c r="A14221" s="4"/>
      <c r="B14221" s="4"/>
      <c r="C14221" s="4" t="s">
        <v>28</v>
      </c>
      <c r="D14221" s="4"/>
      <c r="E14221" s="4"/>
      <c r="F14221" s="4"/>
      <c r="G14221" s="13" t="n">
        <f aca="false">SUM(G14217:G14218,G14220)</f>
        <v>1.582343750625</v>
      </c>
    </row>
    <row r="14222" customFormat="false" ht="12.8" hidden="false" customHeight="false" outlineLevel="0" collapsed="false">
      <c r="A14222" s="4"/>
      <c r="B14222" s="4"/>
      <c r="C14222" s="4" t="s">
        <v>29</v>
      </c>
      <c r="D14222" s="4"/>
      <c r="E14222" s="4"/>
      <c r="F14222" s="4"/>
      <c r="G14222" s="14" t="s">
        <v>1456</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6</v>
      </c>
      <c r="B14227" s="3" t="s">
        <v>3291</v>
      </c>
      <c r="C14227" s="3"/>
      <c r="D14227" s="3"/>
      <c r="E14227" s="3"/>
      <c r="F14227" s="3"/>
      <c r="G14227" s="3"/>
    </row>
    <row r="14228" customFormat="false" ht="12.8" hidden="false" customHeight="true" outlineLevel="0" collapsed="false">
      <c r="A14228" s="4"/>
      <c r="B14228" s="3" t="s">
        <v>3307</v>
      </c>
      <c r="C14228" s="3"/>
      <c r="D14228" s="3"/>
      <c r="E14228" s="3"/>
      <c r="F14228" s="3"/>
      <c r="G14228" s="3"/>
    </row>
    <row r="14229" customFormat="false" ht="12.8" hidden="false" customHeight="false" outlineLevel="0" collapsed="false">
      <c r="A14229" s="4"/>
      <c r="B14229" s="5" t="s">
        <v>3308</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6</v>
      </c>
      <c r="B14232" s="8" t="s">
        <v>3198</v>
      </c>
      <c r="C14232" s="8" t="s">
        <v>3199</v>
      </c>
      <c r="D14232" s="9" t="s">
        <v>17</v>
      </c>
      <c r="E14232" s="10" t="n">
        <v>0.0125</v>
      </c>
      <c r="F14232" s="10" t="n">
        <v>16.22917</v>
      </c>
      <c r="G14232" s="10" t="n">
        <f aca="false">PRODUCT(E14232:F14232)</f>
        <v>0.202864625</v>
      </c>
    </row>
    <row r="14233" customFormat="false" ht="45" hidden="false" customHeight="true" outlineLevel="0" collapsed="false">
      <c r="A14233" s="8" t="s">
        <v>3306</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6</v>
      </c>
      <c r="B14234" s="8" t="s">
        <v>3296</v>
      </c>
      <c r="C14234" s="8" t="s">
        <v>3297</v>
      </c>
      <c r="D14234" s="9" t="s">
        <v>17</v>
      </c>
      <c r="E14234" s="10" t="n">
        <v>0.024</v>
      </c>
      <c r="F14234" s="10" t="n">
        <v>62.75</v>
      </c>
      <c r="G14234" s="10" t="n">
        <f aca="false">PRODUCT(E14234:F14234)</f>
        <v>1.506</v>
      </c>
    </row>
    <row r="14235" customFormat="false" ht="45" hidden="false" customHeight="true" outlineLevel="0" collapsed="false">
      <c r="A14235" s="8" t="s">
        <v>3306</v>
      </c>
      <c r="B14235" s="8" t="s">
        <v>3296</v>
      </c>
      <c r="C14235" s="8" t="s">
        <v>3297</v>
      </c>
      <c r="D14235" s="9" t="s">
        <v>17</v>
      </c>
      <c r="E14235" s="10" t="n">
        <v>0.024</v>
      </c>
      <c r="F14235" s="10" t="n">
        <v>62.75</v>
      </c>
      <c r="G14235" s="10" t="n">
        <f aca="false">PRODUCT(E14235:F14235)</f>
        <v>1.506</v>
      </c>
    </row>
    <row r="14236" customFormat="false" ht="20" hidden="false" customHeight="true" outlineLevel="0" collapsed="false">
      <c r="A14236" s="11"/>
      <c r="B14236" s="11"/>
      <c r="C14236" s="11" t="s">
        <v>1711</v>
      </c>
      <c r="D14236" s="11"/>
      <c r="E14236" s="11"/>
      <c r="F14236" s="11"/>
      <c r="G14236" s="12" t="n">
        <f aca="false">SUM(G14232:G14235)</f>
        <v>3.607489625</v>
      </c>
    </row>
    <row r="14237" customFormat="false" ht="45" hidden="false" customHeight="true" outlineLevel="0" collapsed="false">
      <c r="A14237" s="8" t="s">
        <v>3306</v>
      </c>
      <c r="B14237" s="8" t="s">
        <v>2241</v>
      </c>
      <c r="C14237" s="8" t="s">
        <v>2242</v>
      </c>
      <c r="D14237" s="9" t="s">
        <v>17</v>
      </c>
      <c r="E14237" s="10" t="n">
        <v>0.0125</v>
      </c>
      <c r="F14237" s="10" t="n">
        <v>28.56</v>
      </c>
      <c r="G14237" s="10" t="n">
        <f aca="false">PRODUCT(E14237:F14237)</f>
        <v>0.357</v>
      </c>
    </row>
    <row r="14238" customFormat="false" ht="45" hidden="false" customHeight="true" outlineLevel="0" collapsed="false">
      <c r="A14238" s="8" t="s">
        <v>3306</v>
      </c>
      <c r="B14238" s="8" t="s">
        <v>2243</v>
      </c>
      <c r="C14238" s="8" t="s">
        <v>2244</v>
      </c>
      <c r="D14238" s="9" t="s">
        <v>17</v>
      </c>
      <c r="E14238" s="10" t="n">
        <v>0.0125</v>
      </c>
      <c r="F14238" s="10" t="n">
        <v>23.87</v>
      </c>
      <c r="G14238" s="10" t="n">
        <f aca="false">PRODUCT(E14238:F14238)</f>
        <v>0.298375</v>
      </c>
    </row>
    <row r="14239" customFormat="false" ht="20" hidden="false" customHeight="true" outlineLevel="0" collapsed="false">
      <c r="A14239" s="11"/>
      <c r="B14239" s="11"/>
      <c r="C14239" s="11" t="s">
        <v>20</v>
      </c>
      <c r="D14239" s="11"/>
      <c r="E14239" s="11"/>
      <c r="F14239" s="11"/>
      <c r="G14239" s="12" t="n">
        <f aca="false">SUM(G14237:G14238)</f>
        <v>0.655375</v>
      </c>
    </row>
    <row r="14240" customFormat="false" ht="12.8" hidden="false" customHeight="false" outlineLevel="0" collapsed="false">
      <c r="A14240" s="4"/>
      <c r="B14240" s="4"/>
      <c r="C14240" s="4" t="s">
        <v>21</v>
      </c>
      <c r="D14240" s="4"/>
      <c r="E14240" s="4"/>
      <c r="F14240" s="4"/>
      <c r="G14240" s="13" t="n">
        <f aca="false">SUM(G14236,G14239)</f>
        <v>4.262864625</v>
      </c>
    </row>
    <row r="14241" customFormat="false" ht="12.8" hidden="false" customHeight="false" outlineLevel="0" collapsed="false">
      <c r="A14241" s="4"/>
      <c r="B14241" s="4"/>
      <c r="C14241" s="4" t="s">
        <v>22</v>
      </c>
      <c r="D14241" s="4"/>
      <c r="E14241" s="4" t="s">
        <v>23</v>
      </c>
      <c r="F14241" s="4"/>
      <c r="G14241" s="13" t="n">
        <f aca="false">PRODUCT(G14240,0.15)</f>
        <v>0.63942969375</v>
      </c>
    </row>
    <row r="14242" customFormat="false" ht="12.8" hidden="false" customHeight="false" outlineLevel="0" collapsed="false">
      <c r="A14242" s="4"/>
      <c r="B14242" s="4"/>
      <c r="C14242" s="4" t="s">
        <v>24</v>
      </c>
      <c r="D14242" s="4"/>
      <c r="E14242" s="4" t="s">
        <v>1716</v>
      </c>
      <c r="F14242" s="4"/>
      <c r="G14242" s="13" t="n">
        <f aca="false">PRODUCT(G14241,0.02)</f>
        <v>0.012788593875</v>
      </c>
    </row>
    <row r="14243" customFormat="false" ht="12.8" hidden="false" customHeight="false" outlineLevel="0" collapsed="false">
      <c r="A14243" s="4"/>
      <c r="B14243" s="4"/>
      <c r="C14243" s="4" t="s">
        <v>26</v>
      </c>
      <c r="D14243" s="4"/>
      <c r="E14243" s="4" t="s">
        <v>27</v>
      </c>
      <c r="F14243" s="4"/>
      <c r="G14243" s="13" t="n">
        <f aca="false">PRODUCT(SUM(G14240,G14241),0.1)</f>
        <v>0.490229431875</v>
      </c>
    </row>
    <row r="14244" customFormat="false" ht="12.8" hidden="false" customHeight="false" outlineLevel="0" collapsed="false">
      <c r="A14244" s="4"/>
      <c r="B14244" s="4"/>
      <c r="C14244" s="4" t="s">
        <v>28</v>
      </c>
      <c r="D14244" s="4"/>
      <c r="E14244" s="4"/>
      <c r="F14244" s="4"/>
      <c r="G14244" s="13" t="n">
        <f aca="false">SUM(G14240:G14241,G14243)</f>
        <v>5.392523750625</v>
      </c>
    </row>
    <row r="14245" customFormat="false" ht="12.8" hidden="false" customHeight="false" outlineLevel="0" collapsed="false">
      <c r="A14245" s="4"/>
      <c r="B14245" s="4"/>
      <c r="C14245" s="4" t="s">
        <v>29</v>
      </c>
      <c r="D14245" s="4"/>
      <c r="E14245" s="4"/>
      <c r="F14245" s="4"/>
      <c r="G14245" s="14" t="s">
        <v>3309</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10</v>
      </c>
      <c r="B14250" s="3" t="s">
        <v>3291</v>
      </c>
      <c r="C14250" s="3"/>
      <c r="D14250" s="3"/>
      <c r="E14250" s="3"/>
      <c r="F14250" s="3"/>
      <c r="G14250" s="3"/>
    </row>
    <row r="14251" customFormat="false" ht="12.8" hidden="false" customHeight="true" outlineLevel="0" collapsed="false">
      <c r="A14251" s="4"/>
      <c r="B14251" s="3" t="s">
        <v>3311</v>
      </c>
      <c r="C14251" s="3"/>
      <c r="D14251" s="3"/>
      <c r="E14251" s="3"/>
      <c r="F14251" s="3"/>
      <c r="G14251" s="3"/>
    </row>
    <row r="14252" customFormat="false" ht="12.8" hidden="false" customHeight="false" outlineLevel="0" collapsed="false">
      <c r="A14252" s="4"/>
      <c r="B14252" s="5" t="s">
        <v>3312</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10</v>
      </c>
      <c r="B14255" s="8" t="s">
        <v>3198</v>
      </c>
      <c r="C14255" s="8" t="s">
        <v>3199</v>
      </c>
      <c r="D14255" s="9" t="s">
        <v>17</v>
      </c>
      <c r="E14255" s="10" t="n">
        <v>0.0133</v>
      </c>
      <c r="F14255" s="10" t="n">
        <v>16.22917</v>
      </c>
      <c r="G14255" s="10" t="n">
        <f aca="false">PRODUCT(E14255:F14255)</f>
        <v>0.215847961</v>
      </c>
    </row>
    <row r="14256" customFormat="false" ht="45" hidden="false" customHeight="true" outlineLevel="0" collapsed="false">
      <c r="A14256" s="8" t="s">
        <v>3310</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10</v>
      </c>
      <c r="B14258" s="8" t="s">
        <v>2241</v>
      </c>
      <c r="C14258" s="8" t="s">
        <v>2242</v>
      </c>
      <c r="D14258" s="9" t="s">
        <v>17</v>
      </c>
      <c r="E14258" s="10" t="n">
        <v>0.0133</v>
      </c>
      <c r="F14258" s="10" t="n">
        <v>28.56</v>
      </c>
      <c r="G14258" s="10" t="n">
        <f aca="false">PRODUCT(E14258:F14258)</f>
        <v>0.379848</v>
      </c>
    </row>
    <row r="14259" customFormat="false" ht="45" hidden="false" customHeight="true" outlineLevel="0" collapsed="false">
      <c r="A14259" s="8" t="s">
        <v>3310</v>
      </c>
      <c r="B14259" s="8" t="s">
        <v>2243</v>
      </c>
      <c r="C14259" s="8" t="s">
        <v>2244</v>
      </c>
      <c r="D14259" s="9" t="s">
        <v>17</v>
      </c>
      <c r="E14259" s="10" t="n">
        <v>0.0133</v>
      </c>
      <c r="F14259" s="10" t="n">
        <v>23.87</v>
      </c>
      <c r="G14259" s="10" t="n">
        <f aca="false">PRODUCT(E14259:F14259)</f>
        <v>0.317471</v>
      </c>
    </row>
    <row r="14260" customFormat="false" ht="20" hidden="false" customHeight="true" outlineLevel="0" collapsed="false">
      <c r="A14260" s="11"/>
      <c r="B14260" s="11"/>
      <c r="C14260" s="11" t="s">
        <v>20</v>
      </c>
      <c r="D14260" s="11"/>
      <c r="E14260" s="11"/>
      <c r="F14260" s="11"/>
      <c r="G14260" s="12" t="n">
        <f aca="false">SUM(G14258:G14259)</f>
        <v>0.697319</v>
      </c>
    </row>
    <row r="14261" customFormat="false" ht="12.8" hidden="false" customHeight="false" outlineLevel="0" collapsed="false">
      <c r="A14261" s="4"/>
      <c r="B14261" s="4"/>
      <c r="C14261" s="4" t="s">
        <v>21</v>
      </c>
      <c r="D14261" s="4"/>
      <c r="E14261" s="4"/>
      <c r="F14261" s="4"/>
      <c r="G14261" s="13" t="n">
        <f aca="false">SUM(G14257,G14260)</f>
        <v>1.330919961</v>
      </c>
    </row>
    <row r="14262" customFormat="false" ht="12.8" hidden="false" customHeight="false" outlineLevel="0" collapsed="false">
      <c r="A14262" s="4"/>
      <c r="B14262" s="4"/>
      <c r="C14262" s="4" t="s">
        <v>22</v>
      </c>
      <c r="D14262" s="4"/>
      <c r="E14262" s="4" t="s">
        <v>23</v>
      </c>
      <c r="F14262" s="4"/>
      <c r="G14262" s="13" t="n">
        <f aca="false">PRODUCT(G14261,0.15)</f>
        <v>0.19963799415</v>
      </c>
    </row>
    <row r="14263" customFormat="false" ht="12.8" hidden="false" customHeight="false" outlineLevel="0" collapsed="false">
      <c r="A14263" s="4"/>
      <c r="B14263" s="4"/>
      <c r="C14263" s="4" t="s">
        <v>24</v>
      </c>
      <c r="D14263" s="4"/>
      <c r="E14263" s="4" t="s">
        <v>3313</v>
      </c>
      <c r="F14263" s="4"/>
      <c r="G14263" s="13" t="n">
        <f aca="false">PRODUCT(G14262,0.04)</f>
        <v>0.007985519766</v>
      </c>
    </row>
    <row r="14264" customFormat="false" ht="12.8" hidden="false" customHeight="false" outlineLevel="0" collapsed="false">
      <c r="A14264" s="4"/>
      <c r="B14264" s="4"/>
      <c r="C14264" s="4" t="s">
        <v>26</v>
      </c>
      <c r="D14264" s="4"/>
      <c r="E14264" s="4" t="s">
        <v>27</v>
      </c>
      <c r="F14264" s="4"/>
      <c r="G14264" s="13" t="n">
        <f aca="false">PRODUCT(SUM(G14261,G14262),0.1)</f>
        <v>0.153055795515</v>
      </c>
    </row>
    <row r="14265" customFormat="false" ht="12.8" hidden="false" customHeight="false" outlineLevel="0" collapsed="false">
      <c r="A14265" s="4"/>
      <c r="B14265" s="4"/>
      <c r="C14265" s="4" t="s">
        <v>28</v>
      </c>
      <c r="D14265" s="4"/>
      <c r="E14265" s="4"/>
      <c r="F14265" s="4"/>
      <c r="G14265" s="13" t="n">
        <f aca="false">SUM(G14261:G14262,G14264)</f>
        <v>1.683613750665</v>
      </c>
    </row>
    <row r="14266" customFormat="false" ht="12.8" hidden="false" customHeight="false" outlineLevel="0" collapsed="false">
      <c r="A14266" s="4"/>
      <c r="B14266" s="4"/>
      <c r="C14266" s="4" t="s">
        <v>29</v>
      </c>
      <c r="D14266" s="4"/>
      <c r="E14266" s="4"/>
      <c r="F14266" s="4"/>
      <c r="G14266" s="14" t="s">
        <v>1456</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4</v>
      </c>
      <c r="B14271" s="3" t="s">
        <v>3291</v>
      </c>
      <c r="C14271" s="3"/>
      <c r="D14271" s="3"/>
      <c r="E14271" s="3"/>
      <c r="F14271" s="3"/>
      <c r="G14271" s="3"/>
    </row>
    <row r="14272" customFormat="false" ht="12.8" hidden="false" customHeight="true" outlineLevel="0" collapsed="false">
      <c r="A14272" s="4"/>
      <c r="B14272" s="3" t="s">
        <v>3315</v>
      </c>
      <c r="C14272" s="3"/>
      <c r="D14272" s="3"/>
      <c r="E14272" s="3"/>
      <c r="F14272" s="3"/>
      <c r="G14272" s="3"/>
    </row>
    <row r="14273" customFormat="false" ht="12.8" hidden="false" customHeight="false" outlineLevel="0" collapsed="false">
      <c r="A14273" s="4"/>
      <c r="B14273" s="5" t="s">
        <v>3316</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4</v>
      </c>
      <c r="B14276" s="8" t="s">
        <v>3198</v>
      </c>
      <c r="C14276" s="8" t="s">
        <v>3199</v>
      </c>
      <c r="D14276" s="9" t="s">
        <v>17</v>
      </c>
      <c r="E14276" s="10" t="n">
        <v>0.044</v>
      </c>
      <c r="F14276" s="10" t="n">
        <v>16.22917</v>
      </c>
      <c r="G14276" s="10" t="n">
        <f aca="false">PRODUCT(E14276:F14276)</f>
        <v>0.71408348</v>
      </c>
    </row>
    <row r="14277" customFormat="false" ht="45" hidden="false" customHeight="true" outlineLevel="0" collapsed="false">
      <c r="A14277" s="8" t="s">
        <v>3314</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4</v>
      </c>
      <c r="B14279" s="8" t="s">
        <v>2241</v>
      </c>
      <c r="C14279" s="8" t="s">
        <v>2242</v>
      </c>
      <c r="D14279" s="9" t="s">
        <v>17</v>
      </c>
      <c r="E14279" s="10" t="n">
        <v>0.044</v>
      </c>
      <c r="F14279" s="10" t="n">
        <v>28.56</v>
      </c>
      <c r="G14279" s="10" t="n">
        <f aca="false">PRODUCT(E14279:F14279)</f>
        <v>1.25664</v>
      </c>
    </row>
    <row r="14280" customFormat="false" ht="45" hidden="false" customHeight="true" outlineLevel="0" collapsed="false">
      <c r="A14280" s="8" t="s">
        <v>3314</v>
      </c>
      <c r="B14280" s="8" t="s">
        <v>2243</v>
      </c>
      <c r="C14280" s="8" t="s">
        <v>2244</v>
      </c>
      <c r="D14280" s="9" t="s">
        <v>17</v>
      </c>
      <c r="E14280" s="10" t="n">
        <v>0.044</v>
      </c>
      <c r="F14280" s="10" t="n">
        <v>23.87</v>
      </c>
      <c r="G14280" s="10" t="n">
        <f aca="false">PRODUCT(E14280:F14280)</f>
        <v>1.05028</v>
      </c>
    </row>
    <row r="14281" customFormat="false" ht="20" hidden="false" customHeight="true" outlineLevel="0" collapsed="false">
      <c r="A14281" s="11"/>
      <c r="B14281" s="11"/>
      <c r="C14281" s="11" t="s">
        <v>20</v>
      </c>
      <c r="D14281" s="11"/>
      <c r="E14281" s="11"/>
      <c r="F14281" s="11"/>
      <c r="G14281" s="12" t="n">
        <f aca="false">SUM(G14279:G14280)</f>
        <v>2.30692</v>
      </c>
    </row>
    <row r="14282" customFormat="false" ht="12.8" hidden="false" customHeight="false" outlineLevel="0" collapsed="false">
      <c r="A14282" s="4"/>
      <c r="B14282" s="4"/>
      <c r="C14282" s="4" t="s">
        <v>21</v>
      </c>
      <c r="D14282" s="4"/>
      <c r="E14282" s="4"/>
      <c r="F14282" s="4"/>
      <c r="G14282" s="13" t="n">
        <f aca="false">SUM(G14278,G14281)</f>
        <v>4.40304348</v>
      </c>
    </row>
    <row r="14283" customFormat="false" ht="12.8" hidden="false" customHeight="false" outlineLevel="0" collapsed="false">
      <c r="A14283" s="4"/>
      <c r="B14283" s="4"/>
      <c r="C14283" s="4" t="s">
        <v>22</v>
      </c>
      <c r="D14283" s="4"/>
      <c r="E14283" s="4" t="s">
        <v>23</v>
      </c>
      <c r="F14283" s="4"/>
      <c r="G14283" s="13" t="n">
        <f aca="false">PRODUCT(G14282,0.15)</f>
        <v>0.660456522</v>
      </c>
    </row>
    <row r="14284" customFormat="false" ht="12.8" hidden="false" customHeight="false" outlineLevel="0" collapsed="false">
      <c r="A14284" s="4"/>
      <c r="B14284" s="4"/>
      <c r="C14284" s="4" t="s">
        <v>24</v>
      </c>
      <c r="D14284" s="4"/>
      <c r="E14284" s="4" t="s">
        <v>3313</v>
      </c>
      <c r="F14284" s="4"/>
      <c r="G14284" s="13" t="n">
        <f aca="false">PRODUCT(G14283,0.04)</f>
        <v>0.02641826088</v>
      </c>
    </row>
    <row r="14285" customFormat="false" ht="12.8" hidden="false" customHeight="false" outlineLevel="0" collapsed="false">
      <c r="A14285" s="4"/>
      <c r="B14285" s="4"/>
      <c r="C14285" s="4" t="s">
        <v>26</v>
      </c>
      <c r="D14285" s="4"/>
      <c r="E14285" s="4" t="s">
        <v>27</v>
      </c>
      <c r="F14285" s="4"/>
      <c r="G14285" s="13" t="n">
        <f aca="false">PRODUCT(SUM(G14282,G14283),0.1)</f>
        <v>0.5063500002</v>
      </c>
    </row>
    <row r="14286" customFormat="false" ht="12.8" hidden="false" customHeight="false" outlineLevel="0" collapsed="false">
      <c r="A14286" s="4"/>
      <c r="B14286" s="4"/>
      <c r="C14286" s="4" t="s">
        <v>28</v>
      </c>
      <c r="D14286" s="4"/>
      <c r="E14286" s="4"/>
      <c r="F14286" s="4"/>
      <c r="G14286" s="13" t="n">
        <f aca="false">SUM(G14282:G14283,G14285)</f>
        <v>5.5698500022</v>
      </c>
    </row>
    <row r="14287" customFormat="false" ht="12.8" hidden="false" customHeight="false" outlineLevel="0" collapsed="false">
      <c r="A14287" s="4"/>
      <c r="B14287" s="4"/>
      <c r="C14287" s="4" t="s">
        <v>29</v>
      </c>
      <c r="D14287" s="4"/>
      <c r="E14287" s="4"/>
      <c r="F14287" s="4"/>
      <c r="G14287" s="14" t="s">
        <v>1456</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7</v>
      </c>
      <c r="B14292" s="3" t="s">
        <v>3291</v>
      </c>
      <c r="C14292" s="3"/>
      <c r="D14292" s="3"/>
      <c r="E14292" s="3"/>
      <c r="F14292" s="3"/>
      <c r="G14292" s="3"/>
    </row>
    <row r="14293" customFormat="false" ht="12.8" hidden="false" customHeight="true" outlineLevel="0" collapsed="false">
      <c r="A14293" s="4"/>
      <c r="B14293" s="3" t="s">
        <v>3318</v>
      </c>
      <c r="C14293" s="3"/>
      <c r="D14293" s="3"/>
      <c r="E14293" s="3"/>
      <c r="F14293" s="3"/>
      <c r="G14293" s="3"/>
    </row>
    <row r="14294" customFormat="false" ht="12.8" hidden="false" customHeight="false" outlineLevel="0" collapsed="false">
      <c r="A14294" s="4"/>
      <c r="B14294" s="5" t="s">
        <v>3319</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7</v>
      </c>
      <c r="B14297" s="8" t="s">
        <v>3198</v>
      </c>
      <c r="C14297" s="8" t="s">
        <v>3199</v>
      </c>
      <c r="D14297" s="9" t="s">
        <v>17</v>
      </c>
      <c r="E14297" s="10" t="n">
        <v>0.05</v>
      </c>
      <c r="F14297" s="10" t="n">
        <v>16.22917</v>
      </c>
      <c r="G14297" s="10" t="n">
        <f aca="false">PRODUCT(E14297:F14297)</f>
        <v>0.8114585</v>
      </c>
    </row>
    <row r="14298" customFormat="false" ht="45" hidden="false" customHeight="true" outlineLevel="0" collapsed="false">
      <c r="A14298" s="8" t="s">
        <v>3317</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7</v>
      </c>
      <c r="B14300" s="8" t="s">
        <v>2241</v>
      </c>
      <c r="C14300" s="8" t="s">
        <v>2242</v>
      </c>
      <c r="D14300" s="9" t="s">
        <v>17</v>
      </c>
      <c r="E14300" s="10" t="n">
        <v>0.05</v>
      </c>
      <c r="F14300" s="10" t="n">
        <v>28.56</v>
      </c>
      <c r="G14300" s="10" t="n">
        <f aca="false">PRODUCT(E14300:F14300)</f>
        <v>1.428</v>
      </c>
    </row>
    <row r="14301" customFormat="false" ht="20" hidden="false" customHeight="true" outlineLevel="0" collapsed="false">
      <c r="A14301" s="11"/>
      <c r="B14301" s="11"/>
      <c r="C14301" s="11" t="s">
        <v>20</v>
      </c>
      <c r="D14301" s="11"/>
      <c r="E14301" s="11"/>
      <c r="F14301" s="11"/>
      <c r="G14301" s="12" t="n">
        <f aca="false">SUM(G14300:G14300)</f>
        <v>1.428</v>
      </c>
    </row>
    <row r="14302" customFormat="false" ht="12.8" hidden="false" customHeight="false" outlineLevel="0" collapsed="false">
      <c r="A14302" s="4"/>
      <c r="B14302" s="4"/>
      <c r="C14302" s="4" t="s">
        <v>21</v>
      </c>
      <c r="D14302" s="4"/>
      <c r="E14302" s="4"/>
      <c r="F14302" s="4"/>
      <c r="G14302" s="13" t="n">
        <f aca="false">SUM(G14299,G14301)</f>
        <v>3.8099585</v>
      </c>
    </row>
    <row r="14303" customFormat="false" ht="12.8" hidden="false" customHeight="false" outlineLevel="0" collapsed="false">
      <c r="A14303" s="4"/>
      <c r="B14303" s="4"/>
      <c r="C14303" s="4" t="s">
        <v>22</v>
      </c>
      <c r="D14303" s="4"/>
      <c r="E14303" s="4" t="s">
        <v>23</v>
      </c>
      <c r="F14303" s="4"/>
      <c r="G14303" s="13" t="n">
        <f aca="false">PRODUCT(G14302,0.15)</f>
        <v>0.571493775</v>
      </c>
    </row>
    <row r="14304" customFormat="false" ht="12.8" hidden="false" customHeight="false" outlineLevel="0" collapsed="false">
      <c r="A14304" s="4"/>
      <c r="B14304" s="4"/>
      <c r="C14304" s="4" t="s">
        <v>24</v>
      </c>
      <c r="D14304" s="4"/>
      <c r="E14304" s="4" t="s">
        <v>1716</v>
      </c>
      <c r="F14304" s="4"/>
      <c r="G14304" s="13" t="n">
        <f aca="false">PRODUCT(G14303,0.02)</f>
        <v>0.0114298755</v>
      </c>
    </row>
    <row r="14305" customFormat="false" ht="12.8" hidden="false" customHeight="false" outlineLevel="0" collapsed="false">
      <c r="A14305" s="4"/>
      <c r="B14305" s="4"/>
      <c r="C14305" s="4" t="s">
        <v>26</v>
      </c>
      <c r="D14305" s="4"/>
      <c r="E14305" s="4" t="s">
        <v>27</v>
      </c>
      <c r="F14305" s="4"/>
      <c r="G14305" s="13" t="n">
        <f aca="false">PRODUCT(SUM(G14302,G14303),0.1)</f>
        <v>0.4381452275</v>
      </c>
    </row>
    <row r="14306" customFormat="false" ht="12.8" hidden="false" customHeight="false" outlineLevel="0" collapsed="false">
      <c r="A14306" s="4"/>
      <c r="B14306" s="4"/>
      <c r="C14306" s="4" t="s">
        <v>28</v>
      </c>
      <c r="D14306" s="4"/>
      <c r="E14306" s="4"/>
      <c r="F14306" s="4"/>
      <c r="G14306" s="13" t="n">
        <f aca="false">SUM(G14302:G14303,G14305)</f>
        <v>4.8195975025</v>
      </c>
    </row>
    <row r="14307" customFormat="false" ht="12.8" hidden="false" customHeight="false" outlineLevel="0" collapsed="false">
      <c r="A14307" s="4"/>
      <c r="B14307" s="4"/>
      <c r="C14307" s="4" t="s">
        <v>29</v>
      </c>
      <c r="D14307" s="4"/>
      <c r="E14307" s="4"/>
      <c r="F14307" s="4"/>
      <c r="G14307" s="14" t="s">
        <v>3320</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21</v>
      </c>
      <c r="B14312" s="3" t="s">
        <v>3322</v>
      </c>
      <c r="C14312" s="3"/>
      <c r="D14312" s="3"/>
      <c r="E14312" s="3"/>
      <c r="F14312" s="3"/>
      <c r="G14312" s="3"/>
    </row>
    <row r="14313" customFormat="false" ht="12.8" hidden="false" customHeight="true" outlineLevel="0" collapsed="false">
      <c r="A14313" s="4"/>
      <c r="B14313" s="3" t="s">
        <v>3323</v>
      </c>
      <c r="C14313" s="3"/>
      <c r="D14313" s="3"/>
      <c r="E14313" s="3"/>
      <c r="F14313" s="3"/>
      <c r="G14313" s="3"/>
    </row>
    <row r="14314" customFormat="false" ht="12.8" hidden="false" customHeight="false" outlineLevel="0" collapsed="false">
      <c r="A14314" s="4"/>
      <c r="B14314" s="5" t="s">
        <v>3324</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21</v>
      </c>
      <c r="B14317" s="8" t="s">
        <v>3198</v>
      </c>
      <c r="C14317" s="8" t="s">
        <v>3199</v>
      </c>
      <c r="D14317" s="9" t="s">
        <v>17</v>
      </c>
      <c r="E14317" s="10" t="n">
        <v>0.0266</v>
      </c>
      <c r="F14317" s="10" t="n">
        <v>16.22917</v>
      </c>
      <c r="G14317" s="10" t="n">
        <f aca="false">PRODUCT(E14317:F14317)</f>
        <v>0.431695922</v>
      </c>
    </row>
    <row r="14318" customFormat="false" ht="45" hidden="false" customHeight="true" outlineLevel="0" collapsed="false">
      <c r="A14318" s="8" t="s">
        <v>3321</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21</v>
      </c>
      <c r="B14319" s="8" t="s">
        <v>3325</v>
      </c>
      <c r="C14319" s="8" t="s">
        <v>3326</v>
      </c>
      <c r="D14319" s="9" t="s">
        <v>17</v>
      </c>
      <c r="E14319" s="10" t="n">
        <v>0.00296</v>
      </c>
      <c r="F14319" s="10" t="n">
        <v>12.86583</v>
      </c>
      <c r="G14319" s="10" t="n">
        <f aca="false">PRODUCT(E14319:F14319)</f>
        <v>0.0380828568</v>
      </c>
    </row>
    <row r="14320" customFormat="false" ht="45" hidden="false" customHeight="true" outlineLevel="0" collapsed="false">
      <c r="A14320" s="8" t="s">
        <v>3321</v>
      </c>
      <c r="B14320" s="8" t="s">
        <v>2736</v>
      </c>
      <c r="C14320" s="8" t="s">
        <v>2737</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21</v>
      </c>
      <c r="B14322" s="8" t="s">
        <v>2241</v>
      </c>
      <c r="C14322" s="8" t="s">
        <v>2242</v>
      </c>
      <c r="D14322" s="9" t="s">
        <v>17</v>
      </c>
      <c r="E14322" s="10" t="n">
        <v>0.0266</v>
      </c>
      <c r="F14322" s="10" t="n">
        <v>28.56</v>
      </c>
      <c r="G14322" s="10" t="n">
        <f aca="false">PRODUCT(E14322:F14322)</f>
        <v>0.759696</v>
      </c>
    </row>
    <row r="14323" customFormat="false" ht="45" hidden="false" customHeight="true" outlineLevel="0" collapsed="false">
      <c r="A14323" s="8" t="s">
        <v>3321</v>
      </c>
      <c r="B14323" s="8" t="s">
        <v>2241</v>
      </c>
      <c r="C14323" s="8" t="s">
        <v>2242</v>
      </c>
      <c r="D14323" s="9" t="s">
        <v>17</v>
      </c>
      <c r="E14323" s="10" t="n">
        <v>0.00296</v>
      </c>
      <c r="F14323" s="10" t="n">
        <v>28.56</v>
      </c>
      <c r="G14323" s="10" t="n">
        <f aca="false">PRODUCT(E14323:F14323)</f>
        <v>0.0845376</v>
      </c>
    </row>
    <row r="14324" customFormat="false" ht="45" hidden="false" customHeight="true" outlineLevel="0" collapsed="false">
      <c r="A14324" s="8" t="s">
        <v>3321</v>
      </c>
      <c r="B14324" s="8" t="s">
        <v>2243</v>
      </c>
      <c r="C14324" s="8" t="s">
        <v>2244</v>
      </c>
      <c r="D14324" s="9" t="s">
        <v>17</v>
      </c>
      <c r="E14324" s="10" t="n">
        <v>0.0266</v>
      </c>
      <c r="F14324" s="10" t="n">
        <v>23.87</v>
      </c>
      <c r="G14324" s="10" t="n">
        <f aca="false">PRODUCT(E14324:F14324)</f>
        <v>0.634942</v>
      </c>
    </row>
    <row r="14325" customFormat="false" ht="20" hidden="false" customHeight="true" outlineLevel="0" collapsed="false">
      <c r="A14325" s="11"/>
      <c r="B14325" s="11"/>
      <c r="C14325" s="11" t="s">
        <v>20</v>
      </c>
      <c r="D14325" s="11"/>
      <c r="E14325" s="11"/>
      <c r="F14325" s="11"/>
      <c r="G14325" s="12" t="n">
        <f aca="false">SUM(G14322:G14324)</f>
        <v>1.4791756</v>
      </c>
    </row>
    <row r="14326" customFormat="false" ht="12.8" hidden="false" customHeight="false" outlineLevel="0" collapsed="false">
      <c r="A14326" s="4"/>
      <c r="B14326" s="4"/>
      <c r="C14326" s="4" t="s">
        <v>21</v>
      </c>
      <c r="D14326" s="4"/>
      <c r="E14326" s="4"/>
      <c r="F14326" s="4"/>
      <c r="G14326" s="13" t="n">
        <f aca="false">SUM(G14321,G14325)</f>
        <v>2.8232067788</v>
      </c>
    </row>
    <row r="14327" customFormat="false" ht="12.8" hidden="false" customHeight="false" outlineLevel="0" collapsed="false">
      <c r="A14327" s="4"/>
      <c r="B14327" s="4"/>
      <c r="C14327" s="4" t="s">
        <v>22</v>
      </c>
      <c r="D14327" s="4"/>
      <c r="E14327" s="4" t="s">
        <v>23</v>
      </c>
      <c r="F14327" s="4"/>
      <c r="G14327" s="13" t="n">
        <f aca="false">PRODUCT(G14326,0.15)</f>
        <v>0.42348101682</v>
      </c>
    </row>
    <row r="14328" customFormat="false" ht="12.8" hidden="false" customHeight="false" outlineLevel="0" collapsed="false">
      <c r="A14328" s="4"/>
      <c r="B14328" s="4"/>
      <c r="C14328" s="4" t="s">
        <v>24</v>
      </c>
      <c r="D14328" s="4"/>
      <c r="E14328" s="4" t="s">
        <v>1949</v>
      </c>
      <c r="F14328" s="4"/>
      <c r="G14328" s="13" t="n">
        <f aca="false">PRODUCT(G14327,0.03)</f>
        <v>0.0127044305046</v>
      </c>
    </row>
    <row r="14329" customFormat="false" ht="12.8" hidden="false" customHeight="false" outlineLevel="0" collapsed="false">
      <c r="A14329" s="4"/>
      <c r="B14329" s="4"/>
      <c r="C14329" s="4" t="s">
        <v>26</v>
      </c>
      <c r="D14329" s="4"/>
      <c r="E14329" s="4" t="s">
        <v>27</v>
      </c>
      <c r="F14329" s="4"/>
      <c r="G14329" s="13" t="n">
        <f aca="false">PRODUCT(SUM(G14326,G14327),0.1)</f>
        <v>0.324668779562</v>
      </c>
    </row>
    <row r="14330" customFormat="false" ht="12.8" hidden="false" customHeight="false" outlineLevel="0" collapsed="false">
      <c r="A14330" s="4"/>
      <c r="B14330" s="4"/>
      <c r="C14330" s="4" t="s">
        <v>28</v>
      </c>
      <c r="D14330" s="4"/>
      <c r="E14330" s="4"/>
      <c r="F14330" s="4"/>
      <c r="G14330" s="13" t="n">
        <f aca="false">SUM(G14326:G14327,G14329)</f>
        <v>3.571356575182</v>
      </c>
    </row>
    <row r="14331" customFormat="false" ht="12.8" hidden="false" customHeight="false" outlineLevel="0" collapsed="false">
      <c r="A14331" s="4"/>
      <c r="B14331" s="4"/>
      <c r="C14331" s="4" t="s">
        <v>29</v>
      </c>
      <c r="D14331" s="4"/>
      <c r="E14331" s="4"/>
      <c r="F14331" s="4"/>
      <c r="G14331" s="14" t="s">
        <v>1456</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7</v>
      </c>
      <c r="B14336" s="3" t="s">
        <v>3322</v>
      </c>
      <c r="C14336" s="3"/>
      <c r="D14336" s="3"/>
      <c r="E14336" s="3"/>
      <c r="F14336" s="3"/>
      <c r="G14336" s="3"/>
    </row>
    <row r="14337" customFormat="false" ht="12.8" hidden="false" customHeight="true" outlineLevel="0" collapsed="false">
      <c r="A14337" s="4"/>
      <c r="B14337" s="3" t="s">
        <v>3328</v>
      </c>
      <c r="C14337" s="3"/>
      <c r="D14337" s="3"/>
      <c r="E14337" s="3"/>
      <c r="F14337" s="3"/>
      <c r="G14337" s="3"/>
    </row>
    <row r="14338" customFormat="false" ht="12.8" hidden="false" customHeight="false" outlineLevel="0" collapsed="false">
      <c r="A14338" s="4"/>
      <c r="B14338" s="5" t="s">
        <v>3329</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7</v>
      </c>
      <c r="B14341" s="8" t="s">
        <v>3198</v>
      </c>
      <c r="C14341" s="8" t="s">
        <v>3199</v>
      </c>
      <c r="D14341" s="9" t="s">
        <v>17</v>
      </c>
      <c r="E14341" s="10" t="n">
        <v>0.02176</v>
      </c>
      <c r="F14341" s="10" t="n">
        <v>16.22917</v>
      </c>
      <c r="G14341" s="10" t="n">
        <f aca="false">PRODUCT(E14341:F14341)</f>
        <v>0.3531467392</v>
      </c>
    </row>
    <row r="14342" customFormat="false" ht="45" hidden="false" customHeight="true" outlineLevel="0" collapsed="false">
      <c r="A14342" s="8" t="s">
        <v>3327</v>
      </c>
      <c r="B14342" s="8" t="s">
        <v>3330</v>
      </c>
      <c r="C14342" s="8" t="s">
        <v>3331</v>
      </c>
      <c r="D14342" s="9" t="s">
        <v>17</v>
      </c>
      <c r="E14342" s="10" t="n">
        <v>0.01185</v>
      </c>
      <c r="F14342" s="10" t="n">
        <v>13.21</v>
      </c>
      <c r="G14342" s="10" t="n">
        <f aca="false">PRODUCT(E14342:F14342)</f>
        <v>0.1565385</v>
      </c>
    </row>
    <row r="14343" customFormat="false" ht="45" hidden="false" customHeight="true" outlineLevel="0" collapsed="false">
      <c r="A14343" s="8" t="s">
        <v>3327</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7</v>
      </c>
      <c r="B14344" s="8" t="s">
        <v>3325</v>
      </c>
      <c r="C14344" s="8" t="s">
        <v>3326</v>
      </c>
      <c r="D14344" s="9" t="s">
        <v>17</v>
      </c>
      <c r="E14344" s="10" t="n">
        <v>0.00296</v>
      </c>
      <c r="F14344" s="10" t="n">
        <v>12.86583</v>
      </c>
      <c r="G14344" s="10" t="n">
        <f aca="false">PRODUCT(E14344:F14344)</f>
        <v>0.0380828568</v>
      </c>
    </row>
    <row r="14345" customFormat="false" ht="45" hidden="false" customHeight="true" outlineLevel="0" collapsed="false">
      <c r="A14345" s="8" t="s">
        <v>3327</v>
      </c>
      <c r="B14345" s="8" t="s">
        <v>3332</v>
      </c>
      <c r="C14345" s="8" t="s">
        <v>3333</v>
      </c>
      <c r="D14345" s="9" t="s">
        <v>17</v>
      </c>
      <c r="E14345" s="10" t="n">
        <v>0.00296</v>
      </c>
      <c r="F14345" s="10" t="n">
        <v>31.41</v>
      </c>
      <c r="G14345" s="10" t="n">
        <f aca="false">PRODUCT(E14345:F14345)</f>
        <v>0.0929736</v>
      </c>
    </row>
    <row r="14346" customFormat="false" ht="45" hidden="false" customHeight="true" outlineLevel="0" collapsed="false">
      <c r="A14346" s="8" t="s">
        <v>3327</v>
      </c>
      <c r="B14346" s="8" t="s">
        <v>3267</v>
      </c>
      <c r="C14346" s="8" t="s">
        <v>3268</v>
      </c>
      <c r="D14346" s="9" t="s">
        <v>17</v>
      </c>
      <c r="E14346" s="10" t="n">
        <v>0.01185</v>
      </c>
      <c r="F14346" s="10" t="n">
        <v>13.5</v>
      </c>
      <c r="G14346" s="10" t="n">
        <f aca="false">PRODUCT(E14346:F14346)</f>
        <v>0.159975</v>
      </c>
    </row>
    <row r="14347" customFormat="false" ht="45" hidden="false" customHeight="true" outlineLevel="0" collapsed="false">
      <c r="A14347" s="8" t="s">
        <v>3327</v>
      </c>
      <c r="B14347" s="8" t="s">
        <v>3271</v>
      </c>
      <c r="C14347" s="8" t="s">
        <v>3272</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7</v>
      </c>
      <c r="B14349" s="8" t="s">
        <v>2241</v>
      </c>
      <c r="C14349" s="8" t="s">
        <v>2242</v>
      </c>
      <c r="D14349" s="9" t="s">
        <v>17</v>
      </c>
      <c r="E14349" s="10" t="n">
        <v>0.01185</v>
      </c>
      <c r="F14349" s="10" t="n">
        <v>28.56</v>
      </c>
      <c r="G14349" s="10" t="n">
        <f aca="false">PRODUCT(E14349:F14349)</f>
        <v>0.338436</v>
      </c>
    </row>
    <row r="14350" customFormat="false" ht="45" hidden="false" customHeight="true" outlineLevel="0" collapsed="false">
      <c r="A14350" s="8" t="s">
        <v>3327</v>
      </c>
      <c r="B14350" s="8" t="s">
        <v>2241</v>
      </c>
      <c r="C14350" s="8" t="s">
        <v>2242</v>
      </c>
      <c r="D14350" s="9" t="s">
        <v>17</v>
      </c>
      <c r="E14350" s="10" t="n">
        <v>0.00296</v>
      </c>
      <c r="F14350" s="10" t="n">
        <v>28.56</v>
      </c>
      <c r="G14350" s="10" t="n">
        <f aca="false">PRODUCT(E14350:F14350)</f>
        <v>0.0845376</v>
      </c>
    </row>
    <row r="14351" customFormat="false" ht="45" hidden="false" customHeight="true" outlineLevel="0" collapsed="false">
      <c r="A14351" s="8" t="s">
        <v>3327</v>
      </c>
      <c r="B14351" s="8" t="s">
        <v>2241</v>
      </c>
      <c r="C14351" s="8" t="s">
        <v>2242</v>
      </c>
      <c r="D14351" s="9" t="s">
        <v>17</v>
      </c>
      <c r="E14351" s="10" t="n">
        <v>0.01185</v>
      </c>
      <c r="F14351" s="10" t="n">
        <v>28.56</v>
      </c>
      <c r="G14351" s="10" t="n">
        <f aca="false">PRODUCT(E14351:F14351)</f>
        <v>0.338436</v>
      </c>
    </row>
    <row r="14352" customFormat="false" ht="45" hidden="false" customHeight="true" outlineLevel="0" collapsed="false">
      <c r="A14352" s="8" t="s">
        <v>3327</v>
      </c>
      <c r="B14352" s="8" t="s">
        <v>2241</v>
      </c>
      <c r="C14352" s="8" t="s">
        <v>2242</v>
      </c>
      <c r="D14352" s="9" t="s">
        <v>17</v>
      </c>
      <c r="E14352" s="10" t="n">
        <v>0.02176</v>
      </c>
      <c r="F14352" s="10" t="n">
        <v>28.56</v>
      </c>
      <c r="G14352" s="10" t="n">
        <f aca="false">PRODUCT(E14352:F14352)</f>
        <v>0.6214656</v>
      </c>
    </row>
    <row r="14353" customFormat="false" ht="45" hidden="false" customHeight="true" outlineLevel="0" collapsed="false">
      <c r="A14353" s="8" t="s">
        <v>3327</v>
      </c>
      <c r="B14353" s="8" t="s">
        <v>2243</v>
      </c>
      <c r="C14353" s="8" t="s">
        <v>2244</v>
      </c>
      <c r="D14353" s="9" t="s">
        <v>17</v>
      </c>
      <c r="E14353" s="10" t="n">
        <v>0.0125</v>
      </c>
      <c r="F14353" s="10" t="n">
        <v>23.87</v>
      </c>
      <c r="G14353" s="10" t="n">
        <f aca="false">PRODUCT(E14353:F14353)</f>
        <v>0.298375</v>
      </c>
    </row>
    <row r="14354" customFormat="false" ht="20" hidden="false" customHeight="true" outlineLevel="0" collapsed="false">
      <c r="A14354" s="11"/>
      <c r="B14354" s="11"/>
      <c r="C14354" s="11" t="s">
        <v>20</v>
      </c>
      <c r="D14354" s="11"/>
      <c r="E14354" s="11"/>
      <c r="F14354" s="11"/>
      <c r="G14354" s="12" t="n">
        <f aca="false">SUM(G14349:G14353)</f>
        <v>1.6812502</v>
      </c>
    </row>
    <row r="14355" customFormat="false" ht="12.8" hidden="false" customHeight="false" outlineLevel="0" collapsed="false">
      <c r="A14355" s="4"/>
      <c r="B14355" s="4"/>
      <c r="C14355" s="4" t="s">
        <v>21</v>
      </c>
      <c r="D14355" s="4"/>
      <c r="E14355" s="4"/>
      <c r="F14355" s="4"/>
      <c r="G14355" s="13" t="n">
        <f aca="false">SUM(G14348,G14354)</f>
        <v>3.442975496</v>
      </c>
    </row>
    <row r="14356" customFormat="false" ht="12.8" hidden="false" customHeight="false" outlineLevel="0" collapsed="false">
      <c r="A14356" s="4"/>
      <c r="B14356" s="4"/>
      <c r="C14356" s="4" t="s">
        <v>22</v>
      </c>
      <c r="D14356" s="4"/>
      <c r="E14356" s="4" t="s">
        <v>23</v>
      </c>
      <c r="F14356" s="4"/>
      <c r="G14356" s="13" t="n">
        <f aca="false">PRODUCT(G14355,0.15)</f>
        <v>0.5164463244</v>
      </c>
    </row>
    <row r="14357" customFormat="false" ht="12.8" hidden="false" customHeight="false" outlineLevel="0" collapsed="false">
      <c r="A14357" s="4"/>
      <c r="B14357" s="4"/>
      <c r="C14357" s="4" t="s">
        <v>24</v>
      </c>
      <c r="D14357" s="4"/>
      <c r="E14357" s="4" t="s">
        <v>1949</v>
      </c>
      <c r="F14357" s="4"/>
      <c r="G14357" s="13" t="n">
        <f aca="false">PRODUCT(G14356,0.03)</f>
        <v>0.015493389732</v>
      </c>
    </row>
    <row r="14358" customFormat="false" ht="12.8" hidden="false" customHeight="false" outlineLevel="0" collapsed="false">
      <c r="A14358" s="4"/>
      <c r="B14358" s="4"/>
      <c r="C14358" s="4" t="s">
        <v>26</v>
      </c>
      <c r="D14358" s="4"/>
      <c r="E14358" s="4" t="s">
        <v>27</v>
      </c>
      <c r="F14358" s="4"/>
      <c r="G14358" s="13" t="n">
        <f aca="false">PRODUCT(SUM(G14355,G14356),0.1)</f>
        <v>0.39594218204</v>
      </c>
    </row>
    <row r="14359" customFormat="false" ht="12.8" hidden="false" customHeight="false" outlineLevel="0" collapsed="false">
      <c r="A14359" s="4"/>
      <c r="B14359" s="4"/>
      <c r="C14359" s="4" t="s">
        <v>28</v>
      </c>
      <c r="D14359" s="4"/>
      <c r="E14359" s="4"/>
      <c r="F14359" s="4"/>
      <c r="G14359" s="13" t="n">
        <f aca="false">SUM(G14355:G14356,G14358)</f>
        <v>4.35536400244</v>
      </c>
    </row>
    <row r="14360" customFormat="false" ht="12.8" hidden="false" customHeight="false" outlineLevel="0" collapsed="false">
      <c r="A14360" s="4"/>
      <c r="B14360" s="4"/>
      <c r="C14360" s="4" t="s">
        <v>29</v>
      </c>
      <c r="D14360" s="4"/>
      <c r="E14360" s="4"/>
      <c r="F14360" s="4"/>
      <c r="G14360" s="14" t="s">
        <v>333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5</v>
      </c>
      <c r="B14365" s="3" t="s">
        <v>3322</v>
      </c>
      <c r="C14365" s="3"/>
      <c r="D14365" s="3"/>
      <c r="E14365" s="3"/>
      <c r="F14365" s="3"/>
      <c r="G14365" s="3"/>
    </row>
    <row r="14366" customFormat="false" ht="12.8" hidden="false" customHeight="true" outlineLevel="0" collapsed="false">
      <c r="A14366" s="4"/>
      <c r="B14366" s="3" t="s">
        <v>3336</v>
      </c>
      <c r="C14366" s="3"/>
      <c r="D14366" s="3"/>
      <c r="E14366" s="3"/>
      <c r="F14366" s="3"/>
      <c r="G14366" s="3"/>
    </row>
    <row r="14367" customFormat="false" ht="12.8" hidden="false" customHeight="false" outlineLevel="0" collapsed="false">
      <c r="A14367" s="4"/>
      <c r="B14367" s="5" t="s">
        <v>3337</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5</v>
      </c>
      <c r="B14370" s="8" t="s">
        <v>3198</v>
      </c>
      <c r="C14370" s="8" t="s">
        <v>3199</v>
      </c>
      <c r="D14370" s="9" t="s">
        <v>17</v>
      </c>
      <c r="E14370" s="10" t="n">
        <v>0.015</v>
      </c>
      <c r="F14370" s="10" t="n">
        <v>16.22917</v>
      </c>
      <c r="G14370" s="10" t="n">
        <f aca="false">PRODUCT(E14370:F14370)</f>
        <v>0.24343755</v>
      </c>
    </row>
    <row r="14371" customFormat="false" ht="45" hidden="false" customHeight="true" outlineLevel="0" collapsed="false">
      <c r="A14371" s="8" t="s">
        <v>3335</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5</v>
      </c>
      <c r="B14372" s="8" t="s">
        <v>3325</v>
      </c>
      <c r="C14372" s="8" t="s">
        <v>3326</v>
      </c>
      <c r="D14372" s="9" t="s">
        <v>17</v>
      </c>
      <c r="E14372" s="10" t="n">
        <v>0.0074</v>
      </c>
      <c r="F14372" s="10" t="n">
        <v>12.86583</v>
      </c>
      <c r="G14372" s="10" t="n">
        <f aca="false">PRODUCT(E14372:F14372)</f>
        <v>0.095207142</v>
      </c>
    </row>
    <row r="14373" customFormat="false" ht="45" hidden="false" customHeight="true" outlineLevel="0" collapsed="false">
      <c r="A14373" s="8" t="s">
        <v>3335</v>
      </c>
      <c r="B14373" s="8" t="s">
        <v>3332</v>
      </c>
      <c r="C14373" s="8" t="s">
        <v>3333</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5</v>
      </c>
      <c r="B14375" s="8" t="s">
        <v>2241</v>
      </c>
      <c r="C14375" s="8" t="s">
        <v>2242</v>
      </c>
      <c r="D14375" s="9" t="s">
        <v>17</v>
      </c>
      <c r="E14375" s="10" t="n">
        <v>0.015</v>
      </c>
      <c r="F14375" s="10" t="n">
        <v>28.56</v>
      </c>
      <c r="G14375" s="10" t="n">
        <f aca="false">PRODUCT(E14375:F14375)</f>
        <v>0.4284</v>
      </c>
    </row>
    <row r="14376" customFormat="false" ht="45" hidden="false" customHeight="true" outlineLevel="0" collapsed="false">
      <c r="A14376" s="8" t="s">
        <v>3335</v>
      </c>
      <c r="B14376" s="8" t="s">
        <v>2241</v>
      </c>
      <c r="C14376" s="8" t="s">
        <v>2242</v>
      </c>
      <c r="D14376" s="9" t="s">
        <v>17</v>
      </c>
      <c r="E14376" s="10" t="n">
        <v>0.0074</v>
      </c>
      <c r="F14376" s="10" t="n">
        <v>28.56</v>
      </c>
      <c r="G14376" s="10" t="n">
        <f aca="false">PRODUCT(E14376:F14376)</f>
        <v>0.211344</v>
      </c>
    </row>
    <row r="14377" customFormat="false" ht="45" hidden="false" customHeight="true" outlineLevel="0" collapsed="false">
      <c r="A14377" s="8" t="s">
        <v>3335</v>
      </c>
      <c r="B14377" s="8" t="s">
        <v>2243</v>
      </c>
      <c r="C14377" s="8" t="s">
        <v>2244</v>
      </c>
      <c r="D14377" s="9" t="s">
        <v>17</v>
      </c>
      <c r="E14377" s="10" t="n">
        <v>0.015</v>
      </c>
      <c r="F14377" s="10" t="n">
        <v>23.87</v>
      </c>
      <c r="G14377" s="10" t="n">
        <f aca="false">PRODUCT(E14377:F14377)</f>
        <v>0.35805</v>
      </c>
    </row>
    <row r="14378" customFormat="false" ht="20" hidden="false" customHeight="true" outlineLevel="0" collapsed="false">
      <c r="A14378" s="11"/>
      <c r="B14378" s="11"/>
      <c r="C14378" s="11" t="s">
        <v>20</v>
      </c>
      <c r="D14378" s="11"/>
      <c r="E14378" s="11"/>
      <c r="F14378" s="11"/>
      <c r="G14378" s="12" t="n">
        <f aca="false">SUM(G14375:G14377)</f>
        <v>0.997794</v>
      </c>
    </row>
    <row r="14379" customFormat="false" ht="12.8" hidden="false" customHeight="false" outlineLevel="0" collapsed="false">
      <c r="A14379" s="4"/>
      <c r="B14379" s="4"/>
      <c r="C14379" s="4" t="s">
        <v>21</v>
      </c>
      <c r="D14379" s="4"/>
      <c r="E14379" s="4"/>
      <c r="F14379" s="4"/>
      <c r="G14379" s="13" t="n">
        <f aca="false">SUM(G14374,G14378)</f>
        <v>2.040022692</v>
      </c>
    </row>
    <row r="14380" customFormat="false" ht="12.8" hidden="false" customHeight="false" outlineLevel="0" collapsed="false">
      <c r="A14380" s="4"/>
      <c r="B14380" s="4"/>
      <c r="C14380" s="4" t="s">
        <v>22</v>
      </c>
      <c r="D14380" s="4"/>
      <c r="E14380" s="4" t="s">
        <v>23</v>
      </c>
      <c r="F14380" s="4"/>
      <c r="G14380" s="13" t="n">
        <f aca="false">PRODUCT(G14379,0.15)</f>
        <v>0.3060034038</v>
      </c>
    </row>
    <row r="14381" customFormat="false" ht="12.8" hidden="false" customHeight="false" outlineLevel="0" collapsed="false">
      <c r="A14381" s="4"/>
      <c r="B14381" s="4"/>
      <c r="C14381" s="4" t="s">
        <v>24</v>
      </c>
      <c r="D14381" s="4"/>
      <c r="E14381" s="4" t="s">
        <v>1949</v>
      </c>
      <c r="F14381" s="4"/>
      <c r="G14381" s="13" t="n">
        <f aca="false">PRODUCT(G14380,0.03)</f>
        <v>0.009180102114</v>
      </c>
    </row>
    <row r="14382" customFormat="false" ht="12.8" hidden="false" customHeight="false" outlineLevel="0" collapsed="false">
      <c r="A14382" s="4"/>
      <c r="B14382" s="4"/>
      <c r="C14382" s="4" t="s">
        <v>26</v>
      </c>
      <c r="D14382" s="4"/>
      <c r="E14382" s="4" t="s">
        <v>27</v>
      </c>
      <c r="F14382" s="4"/>
      <c r="G14382" s="13" t="n">
        <f aca="false">PRODUCT(SUM(G14379,G14380),0.1)</f>
        <v>0.23460260958</v>
      </c>
    </row>
    <row r="14383" customFormat="false" ht="12.8" hidden="false" customHeight="false" outlineLevel="0" collapsed="false">
      <c r="A14383" s="4"/>
      <c r="B14383" s="4"/>
      <c r="C14383" s="4" t="s">
        <v>28</v>
      </c>
      <c r="D14383" s="4"/>
      <c r="E14383" s="4"/>
      <c r="F14383" s="4"/>
      <c r="G14383" s="13" t="n">
        <f aca="false">SUM(G14379:G14380,G14382)</f>
        <v>2.58062870538</v>
      </c>
    </row>
    <row r="14384" customFormat="false" ht="12.8" hidden="false" customHeight="false" outlineLevel="0" collapsed="false">
      <c r="A14384" s="4"/>
      <c r="B14384" s="4"/>
      <c r="C14384" s="4" t="s">
        <v>29</v>
      </c>
      <c r="D14384" s="4"/>
      <c r="E14384" s="4"/>
      <c r="F14384" s="4"/>
      <c r="G14384" s="14" t="s">
        <v>3338</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9</v>
      </c>
      <c r="B14389" s="3" t="s">
        <v>3322</v>
      </c>
      <c r="C14389" s="3"/>
      <c r="D14389" s="3"/>
      <c r="E14389" s="3"/>
      <c r="F14389" s="3"/>
      <c r="G14389" s="3"/>
    </row>
    <row r="14390" customFormat="false" ht="12.8" hidden="false" customHeight="true" outlineLevel="0" collapsed="false">
      <c r="A14390" s="4"/>
      <c r="B14390" s="3" t="s">
        <v>3340</v>
      </c>
      <c r="C14390" s="3"/>
      <c r="D14390" s="3"/>
      <c r="E14390" s="3"/>
      <c r="F14390" s="3"/>
      <c r="G14390" s="3"/>
    </row>
    <row r="14391" customFormat="false" ht="12.8" hidden="false" customHeight="false" outlineLevel="0" collapsed="false">
      <c r="A14391" s="4"/>
      <c r="B14391" s="5" t="s">
        <v>3341</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9</v>
      </c>
      <c r="B14394" s="8" t="s">
        <v>3342</v>
      </c>
      <c r="C14394" s="8" t="s">
        <v>3343</v>
      </c>
      <c r="D14394" s="9" t="s">
        <v>17</v>
      </c>
      <c r="E14394" s="10" t="n">
        <v>0.006</v>
      </c>
      <c r="F14394" s="10" t="n">
        <v>17.2125</v>
      </c>
      <c r="G14394" s="10" t="n">
        <f aca="false">PRODUCT(E14394:F14394)</f>
        <v>0.103275</v>
      </c>
    </row>
    <row r="14395" customFormat="false" ht="45" hidden="false" customHeight="true" outlineLevel="0" collapsed="false">
      <c r="A14395" s="8" t="s">
        <v>3339</v>
      </c>
      <c r="B14395" s="8" t="s">
        <v>3198</v>
      </c>
      <c r="C14395" s="8" t="s">
        <v>3199</v>
      </c>
      <c r="D14395" s="9" t="s">
        <v>17</v>
      </c>
      <c r="E14395" s="10" t="n">
        <v>0.01</v>
      </c>
      <c r="F14395" s="10" t="n">
        <v>16.22917</v>
      </c>
      <c r="G14395" s="10" t="n">
        <f aca="false">PRODUCT(E14395:F14395)</f>
        <v>0.1622917</v>
      </c>
    </row>
    <row r="14396" customFormat="false" ht="45" hidden="false" customHeight="true" outlineLevel="0" collapsed="false">
      <c r="A14396" s="8" t="s">
        <v>3339</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9</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9</v>
      </c>
      <c r="B14399" s="8" t="s">
        <v>2241</v>
      </c>
      <c r="C14399" s="8" t="s">
        <v>2242</v>
      </c>
      <c r="D14399" s="9" t="s">
        <v>17</v>
      </c>
      <c r="E14399" s="10" t="n">
        <v>0.006</v>
      </c>
      <c r="F14399" s="10" t="n">
        <v>28.56</v>
      </c>
      <c r="G14399" s="10" t="n">
        <f aca="false">PRODUCT(E14399:F14399)</f>
        <v>0.17136</v>
      </c>
    </row>
    <row r="14400" customFormat="false" ht="45" hidden="false" customHeight="true" outlineLevel="0" collapsed="false">
      <c r="A14400" s="8" t="s">
        <v>3339</v>
      </c>
      <c r="B14400" s="8" t="s">
        <v>2241</v>
      </c>
      <c r="C14400" s="8" t="s">
        <v>2242</v>
      </c>
      <c r="D14400" s="9" t="s">
        <v>17</v>
      </c>
      <c r="E14400" s="10" t="n">
        <v>0.01</v>
      </c>
      <c r="F14400" s="10" t="n">
        <v>28.56</v>
      </c>
      <c r="G14400" s="10" t="n">
        <f aca="false">PRODUCT(E14400:F14400)</f>
        <v>0.2856</v>
      </c>
    </row>
    <row r="14401" customFormat="false" ht="20" hidden="false" customHeight="true" outlineLevel="0" collapsed="false">
      <c r="A14401" s="11"/>
      <c r="B14401" s="11"/>
      <c r="C14401" s="11" t="s">
        <v>20</v>
      </c>
      <c r="D14401" s="11"/>
      <c r="E14401" s="11"/>
      <c r="F14401" s="11"/>
      <c r="G14401" s="12" t="n">
        <f aca="false">SUM(G14399:G14400)</f>
        <v>0.45696</v>
      </c>
    </row>
    <row r="14402" customFormat="false" ht="12.8" hidden="false" customHeight="false" outlineLevel="0" collapsed="false">
      <c r="A14402" s="4"/>
      <c r="B14402" s="4"/>
      <c r="C14402" s="4" t="s">
        <v>21</v>
      </c>
      <c r="D14402" s="4"/>
      <c r="E14402" s="4"/>
      <c r="F14402" s="4"/>
      <c r="G14402" s="13" t="n">
        <f aca="false">SUM(G14398,G14401)</f>
        <v>1.2250867</v>
      </c>
    </row>
    <row r="14403" customFormat="false" ht="12.8" hidden="false" customHeight="false" outlineLevel="0" collapsed="false">
      <c r="A14403" s="4"/>
      <c r="B14403" s="4"/>
      <c r="C14403" s="4" t="s">
        <v>22</v>
      </c>
      <c r="D14403" s="4"/>
      <c r="E14403" s="4" t="s">
        <v>23</v>
      </c>
      <c r="F14403" s="4"/>
      <c r="G14403" s="13" t="n">
        <f aca="false">PRODUCT(G14402,0.15)</f>
        <v>0.183763005</v>
      </c>
    </row>
    <row r="14404" customFormat="false" ht="12.8" hidden="false" customHeight="false" outlineLevel="0" collapsed="false">
      <c r="A14404" s="4"/>
      <c r="B14404" s="4"/>
      <c r="C14404" s="4" t="s">
        <v>24</v>
      </c>
      <c r="D14404" s="4"/>
      <c r="E14404" s="4" t="s">
        <v>1716</v>
      </c>
      <c r="F14404" s="4"/>
      <c r="G14404" s="13" t="n">
        <f aca="false">PRODUCT(G14403,0.02)</f>
        <v>0.0036752601</v>
      </c>
    </row>
    <row r="14405" customFormat="false" ht="12.8" hidden="false" customHeight="false" outlineLevel="0" collapsed="false">
      <c r="A14405" s="4"/>
      <c r="B14405" s="4"/>
      <c r="C14405" s="4" t="s">
        <v>26</v>
      </c>
      <c r="D14405" s="4"/>
      <c r="E14405" s="4" t="s">
        <v>27</v>
      </c>
      <c r="F14405" s="4"/>
      <c r="G14405" s="13" t="n">
        <f aca="false">PRODUCT(SUM(G14402,G14403),0.1)</f>
        <v>0.1408849705</v>
      </c>
    </row>
    <row r="14406" customFormat="false" ht="12.8" hidden="false" customHeight="false" outlineLevel="0" collapsed="false">
      <c r="A14406" s="4"/>
      <c r="B14406" s="4"/>
      <c r="C14406" s="4" t="s">
        <v>28</v>
      </c>
      <c r="D14406" s="4"/>
      <c r="E14406" s="4"/>
      <c r="F14406" s="4"/>
      <c r="G14406" s="13" t="n">
        <f aca="false">SUM(G14402:G14403,G14405)</f>
        <v>1.5497346755</v>
      </c>
    </row>
    <row r="14407" customFormat="false" ht="12.8" hidden="false" customHeight="false" outlineLevel="0" collapsed="false">
      <c r="A14407" s="4"/>
      <c r="B14407" s="4"/>
      <c r="C14407" s="4" t="s">
        <v>29</v>
      </c>
      <c r="D14407" s="4"/>
      <c r="E14407" s="4"/>
      <c r="F14407" s="4"/>
      <c r="G14407" s="14" t="s">
        <v>3344</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5</v>
      </c>
      <c r="B14412" s="3" t="s">
        <v>3322</v>
      </c>
      <c r="C14412" s="3"/>
      <c r="D14412" s="3"/>
      <c r="E14412" s="3"/>
      <c r="F14412" s="3"/>
      <c r="G14412" s="3"/>
    </row>
    <row r="14413" customFormat="false" ht="12.8" hidden="false" customHeight="true" outlineLevel="0" collapsed="false">
      <c r="A14413" s="4"/>
      <c r="B14413" s="3" t="s">
        <v>3346</v>
      </c>
      <c r="C14413" s="3"/>
      <c r="D14413" s="3"/>
      <c r="E14413" s="3"/>
      <c r="F14413" s="3"/>
      <c r="G14413" s="3"/>
    </row>
    <row r="14414" customFormat="false" ht="12.8" hidden="false" customHeight="false" outlineLevel="0" collapsed="false">
      <c r="A14414" s="4"/>
      <c r="B14414" s="5" t="s">
        <v>334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5</v>
      </c>
      <c r="B14417" s="8" t="s">
        <v>2736</v>
      </c>
      <c r="C14417" s="8" t="s">
        <v>2737</v>
      </c>
      <c r="D14417" s="9" t="s">
        <v>17</v>
      </c>
      <c r="E14417" s="10" t="n">
        <v>0.01</v>
      </c>
      <c r="F14417" s="10" t="n">
        <v>13.09</v>
      </c>
      <c r="G14417" s="10" t="n">
        <f aca="false">PRODUCT(E14417:F14417)</f>
        <v>0.1309</v>
      </c>
    </row>
    <row r="14418" customFormat="false" ht="45" hidden="false" customHeight="true" outlineLevel="0" collapsed="false">
      <c r="A14418" s="8" t="s">
        <v>3345</v>
      </c>
      <c r="B14418" s="8" t="s">
        <v>3348</v>
      </c>
      <c r="C14418" s="8" t="s">
        <v>334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5</v>
      </c>
      <c r="B14420" s="8" t="s">
        <v>2241</v>
      </c>
      <c r="C14420" s="8" t="s">
        <v>2242</v>
      </c>
      <c r="D14420" s="9" t="s">
        <v>17</v>
      </c>
      <c r="E14420" s="10" t="n">
        <v>0.01</v>
      </c>
      <c r="F14420" s="10" t="n">
        <v>28.56</v>
      </c>
      <c r="G14420" s="10" t="n">
        <f aca="false">PRODUCT(E14420:F14420)</f>
        <v>0.2856</v>
      </c>
    </row>
    <row r="14421" customFormat="false" ht="20" hidden="false" customHeight="true" outlineLevel="0" collapsed="false">
      <c r="A14421" s="11"/>
      <c r="B14421" s="11"/>
      <c r="C14421" s="11" t="s">
        <v>20</v>
      </c>
      <c r="D14421" s="11"/>
      <c r="E14421" s="11"/>
      <c r="F14421" s="11"/>
      <c r="G14421" s="12" t="n">
        <f aca="false">SUM(G14420:G14420)</f>
        <v>0.2856</v>
      </c>
    </row>
    <row r="14422" customFormat="false" ht="12.8" hidden="false" customHeight="false" outlineLevel="0" collapsed="false">
      <c r="A14422" s="4"/>
      <c r="B14422" s="4"/>
      <c r="C14422" s="4" t="s">
        <v>21</v>
      </c>
      <c r="D14422" s="4"/>
      <c r="E14422" s="4"/>
      <c r="F14422" s="4"/>
      <c r="G14422" s="13" t="n">
        <f aca="false">SUM(G14419,G14421)</f>
        <v>0.5365</v>
      </c>
    </row>
    <row r="14423" customFormat="false" ht="12.8" hidden="false" customHeight="false" outlineLevel="0" collapsed="false">
      <c r="A14423" s="4"/>
      <c r="B14423" s="4"/>
      <c r="C14423" s="4" t="s">
        <v>22</v>
      </c>
      <c r="D14423" s="4"/>
      <c r="E14423" s="4" t="s">
        <v>23</v>
      </c>
      <c r="F14423" s="4"/>
      <c r="G14423" s="13" t="n">
        <f aca="false">PRODUCT(G14422,0.15)</f>
        <v>0.080475</v>
      </c>
    </row>
    <row r="14424" customFormat="false" ht="12.8" hidden="false" customHeight="false" outlineLevel="0" collapsed="false">
      <c r="A14424" s="4"/>
      <c r="B14424" s="4"/>
      <c r="C14424" s="4" t="s">
        <v>24</v>
      </c>
      <c r="D14424" s="4"/>
      <c r="E14424" s="4" t="s">
        <v>1716</v>
      </c>
      <c r="F14424" s="4"/>
      <c r="G14424" s="13" t="n">
        <f aca="false">PRODUCT(G14423,0.02)</f>
        <v>0.0016095</v>
      </c>
    </row>
    <row r="14425" customFormat="false" ht="12.8" hidden="false" customHeight="false" outlineLevel="0" collapsed="false">
      <c r="A14425" s="4"/>
      <c r="B14425" s="4"/>
      <c r="C14425" s="4" t="s">
        <v>26</v>
      </c>
      <c r="D14425" s="4"/>
      <c r="E14425" s="4" t="s">
        <v>27</v>
      </c>
      <c r="F14425" s="4"/>
      <c r="G14425" s="13" t="n">
        <f aca="false">PRODUCT(SUM(G14422,G14423),0.1)</f>
        <v>0.0616975</v>
      </c>
    </row>
    <row r="14426" customFormat="false" ht="12.8" hidden="false" customHeight="false" outlineLevel="0" collapsed="false">
      <c r="A14426" s="4"/>
      <c r="B14426" s="4"/>
      <c r="C14426" s="4" t="s">
        <v>28</v>
      </c>
      <c r="D14426" s="4"/>
      <c r="E14426" s="4"/>
      <c r="F14426" s="4"/>
      <c r="G14426" s="13" t="n">
        <f aca="false">SUM(G14422:G14423,G14425)</f>
        <v>0.6786725</v>
      </c>
    </row>
    <row r="14427" customFormat="false" ht="12.8" hidden="false" customHeight="false" outlineLevel="0" collapsed="false">
      <c r="A14427" s="4"/>
      <c r="B14427" s="4"/>
      <c r="C14427" s="4" t="s">
        <v>29</v>
      </c>
      <c r="D14427" s="4"/>
      <c r="E14427" s="4"/>
      <c r="F14427" s="4"/>
      <c r="G14427" s="14" t="s">
        <v>335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51</v>
      </c>
      <c r="B14432" s="3" t="s">
        <v>3352</v>
      </c>
      <c r="C14432" s="3"/>
      <c r="D14432" s="3"/>
      <c r="E14432" s="3"/>
      <c r="F14432" s="3"/>
      <c r="G14432" s="3"/>
    </row>
    <row r="14433" customFormat="false" ht="12.8" hidden="false" customHeight="true" outlineLevel="0" collapsed="false">
      <c r="A14433" s="4"/>
      <c r="B14433" s="3" t="s">
        <v>3353</v>
      </c>
      <c r="C14433" s="3"/>
      <c r="D14433" s="3"/>
      <c r="E14433" s="3"/>
      <c r="F14433" s="3"/>
      <c r="G14433" s="3"/>
    </row>
    <row r="14434" customFormat="false" ht="12.8" hidden="false" customHeight="false" outlineLevel="0" collapsed="false">
      <c r="A14434" s="4"/>
      <c r="B14434" s="5" t="s">
        <v>335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51</v>
      </c>
      <c r="B14437" s="8" t="s">
        <v>3355</v>
      </c>
      <c r="C14437" s="8" t="s">
        <v>335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51</v>
      </c>
      <c r="B14439" s="8" t="s">
        <v>3357</v>
      </c>
      <c r="C14439" s="8" t="s">
        <v>3358</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51</v>
      </c>
      <c r="B14441" s="8" t="s">
        <v>2241</v>
      </c>
      <c r="C14441" s="8" t="s">
        <v>2242</v>
      </c>
      <c r="D14441" s="9" t="s">
        <v>17</v>
      </c>
      <c r="E14441" s="10" t="n">
        <v>0.18</v>
      </c>
      <c r="F14441" s="10" t="n">
        <v>28.56</v>
      </c>
      <c r="G14441" s="10" t="n">
        <f aca="false">PRODUCT(E14441:F14441)</f>
        <v>5.1408</v>
      </c>
    </row>
    <row r="14442" customFormat="false" ht="45" hidden="false" customHeight="true" outlineLevel="0" collapsed="false">
      <c r="A14442" s="8" t="s">
        <v>3351</v>
      </c>
      <c r="B14442" s="8" t="s">
        <v>2289</v>
      </c>
      <c r="C14442" s="8" t="s">
        <v>2290</v>
      </c>
      <c r="D14442" s="9" t="s">
        <v>17</v>
      </c>
      <c r="E14442" s="10" t="n">
        <v>0.18</v>
      </c>
      <c r="F14442" s="10" t="n">
        <v>26.51</v>
      </c>
      <c r="G14442" s="10" t="n">
        <f aca="false">PRODUCT(E14442:F14442)</f>
        <v>4.7718</v>
      </c>
    </row>
    <row r="14443" customFormat="false" ht="20" hidden="false" customHeight="true" outlineLevel="0" collapsed="false">
      <c r="A14443" s="11"/>
      <c r="B14443" s="11"/>
      <c r="C14443" s="11" t="s">
        <v>20</v>
      </c>
      <c r="D14443" s="11"/>
      <c r="E14443" s="11"/>
      <c r="F14443" s="11"/>
      <c r="G14443" s="12" t="n">
        <f aca="false">SUM(G14441:G14442)</f>
        <v>9.9126</v>
      </c>
    </row>
    <row r="14444" customFormat="false" ht="12.8" hidden="false" customHeight="false" outlineLevel="0" collapsed="false">
      <c r="A14444" s="4"/>
      <c r="B14444" s="4"/>
      <c r="C14444" s="4" t="s">
        <v>21</v>
      </c>
      <c r="D14444" s="4"/>
      <c r="E14444" s="4"/>
      <c r="F14444" s="4"/>
      <c r="G14444" s="13" t="n">
        <f aca="false">SUM(G14438,G14440,G14443)</f>
        <v>77.09385</v>
      </c>
    </row>
    <row r="14445" customFormat="false" ht="12.8" hidden="false" customHeight="false" outlineLevel="0" collapsed="false">
      <c r="A14445" s="4"/>
      <c r="B14445" s="4"/>
      <c r="C14445" s="4" t="s">
        <v>22</v>
      </c>
      <c r="D14445" s="4"/>
      <c r="E14445" s="4" t="s">
        <v>23</v>
      </c>
      <c r="F14445" s="4"/>
      <c r="G14445" s="13" t="n">
        <f aca="false">PRODUCT(G14444,0.15)</f>
        <v>11.5640775</v>
      </c>
    </row>
    <row r="14446" customFormat="false" ht="12.8" hidden="false" customHeight="false" outlineLevel="0" collapsed="false">
      <c r="A14446" s="4"/>
      <c r="B14446" s="4"/>
      <c r="C14446" s="4" t="s">
        <v>24</v>
      </c>
      <c r="D14446" s="4"/>
      <c r="E14446" s="4" t="s">
        <v>363</v>
      </c>
      <c r="F14446" s="4"/>
      <c r="G14446" s="13" t="n">
        <f aca="false">PRODUCT(G14445,0.01)</f>
        <v>0.115640775</v>
      </c>
    </row>
    <row r="14447" customFormat="false" ht="12.8" hidden="false" customHeight="false" outlineLevel="0" collapsed="false">
      <c r="A14447" s="4"/>
      <c r="B14447" s="4"/>
      <c r="C14447" s="4" t="s">
        <v>26</v>
      </c>
      <c r="D14447" s="4"/>
      <c r="E14447" s="4" t="s">
        <v>27</v>
      </c>
      <c r="F14447" s="4"/>
      <c r="G14447" s="13" t="n">
        <f aca="false">PRODUCT(SUM(G14444,G14445),0.1)</f>
        <v>8.86579275</v>
      </c>
    </row>
    <row r="14448" customFormat="false" ht="12.8" hidden="false" customHeight="false" outlineLevel="0" collapsed="false">
      <c r="A14448" s="4"/>
      <c r="B14448" s="4"/>
      <c r="C14448" s="4" t="s">
        <v>28</v>
      </c>
      <c r="D14448" s="4"/>
      <c r="E14448" s="4"/>
      <c r="F14448" s="4"/>
      <c r="G14448" s="13" t="n">
        <f aca="false">SUM(G14444:G14445,G14447)</f>
        <v>97.52372025</v>
      </c>
    </row>
    <row r="14449" customFormat="false" ht="12.8" hidden="false" customHeight="false" outlineLevel="0" collapsed="false">
      <c r="A14449" s="4"/>
      <c r="B14449" s="4"/>
      <c r="C14449" s="4" t="s">
        <v>29</v>
      </c>
      <c r="D14449" s="4"/>
      <c r="E14449" s="4"/>
      <c r="F14449" s="4"/>
      <c r="G14449" s="14" t="s">
        <v>335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60</v>
      </c>
      <c r="B14454" s="3" t="s">
        <v>3352</v>
      </c>
      <c r="C14454" s="3"/>
      <c r="D14454" s="3"/>
      <c r="E14454" s="3"/>
      <c r="F14454" s="3"/>
      <c r="G14454" s="3"/>
    </row>
    <row r="14455" customFormat="false" ht="12.8" hidden="false" customHeight="true" outlineLevel="0" collapsed="false">
      <c r="A14455" s="4"/>
      <c r="B14455" s="3" t="s">
        <v>3361</v>
      </c>
      <c r="C14455" s="3"/>
      <c r="D14455" s="3"/>
      <c r="E14455" s="3"/>
      <c r="F14455" s="3"/>
      <c r="G14455" s="3"/>
    </row>
    <row r="14456" customFormat="false" ht="12.8" hidden="false" customHeight="false" outlineLevel="0" collapsed="false">
      <c r="A14456" s="4"/>
      <c r="B14456" s="5" t="s">
        <v>336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60</v>
      </c>
      <c r="B14459" s="8" t="s">
        <v>3355</v>
      </c>
      <c r="C14459" s="8" t="s">
        <v>335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60</v>
      </c>
      <c r="B14461" s="8" t="s">
        <v>3363</v>
      </c>
      <c r="C14461" s="8" t="s">
        <v>3364</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60</v>
      </c>
      <c r="B14463" s="8" t="s">
        <v>2241</v>
      </c>
      <c r="C14463" s="8" t="s">
        <v>2242</v>
      </c>
      <c r="D14463" s="9" t="s">
        <v>17</v>
      </c>
      <c r="E14463" s="10" t="n">
        <v>0.18</v>
      </c>
      <c r="F14463" s="10" t="n">
        <v>28.56</v>
      </c>
      <c r="G14463" s="10" t="n">
        <f aca="false">PRODUCT(E14463:F14463)</f>
        <v>5.1408</v>
      </c>
    </row>
    <row r="14464" customFormat="false" ht="45" hidden="false" customHeight="true" outlineLevel="0" collapsed="false">
      <c r="A14464" s="8" t="s">
        <v>3360</v>
      </c>
      <c r="B14464" s="8" t="s">
        <v>2289</v>
      </c>
      <c r="C14464" s="8" t="s">
        <v>2290</v>
      </c>
      <c r="D14464" s="9" t="s">
        <v>17</v>
      </c>
      <c r="E14464" s="10" t="n">
        <v>0.18</v>
      </c>
      <c r="F14464" s="10" t="n">
        <v>26.51</v>
      </c>
      <c r="G14464" s="10" t="n">
        <f aca="false">PRODUCT(E14464:F14464)</f>
        <v>4.7718</v>
      </c>
    </row>
    <row r="14465" customFormat="false" ht="20" hidden="false" customHeight="true" outlineLevel="0" collapsed="false">
      <c r="A14465" s="11"/>
      <c r="B14465" s="11"/>
      <c r="C14465" s="11" t="s">
        <v>20</v>
      </c>
      <c r="D14465" s="11"/>
      <c r="E14465" s="11"/>
      <c r="F14465" s="11"/>
      <c r="G14465" s="12" t="n">
        <f aca="false">SUM(G14463:G14464)</f>
        <v>9.9126</v>
      </c>
    </row>
    <row r="14466" customFormat="false" ht="12.8" hidden="false" customHeight="false" outlineLevel="0" collapsed="false">
      <c r="A14466" s="4"/>
      <c r="B14466" s="4"/>
      <c r="C14466" s="4" t="s">
        <v>21</v>
      </c>
      <c r="D14466" s="4"/>
      <c r="E14466" s="4"/>
      <c r="F14466" s="4"/>
      <c r="G14466" s="13" t="n">
        <f aca="false">SUM(G14460,G14462,G14465)</f>
        <v>77.96885</v>
      </c>
    </row>
    <row r="14467" customFormat="false" ht="12.8" hidden="false" customHeight="false" outlineLevel="0" collapsed="false">
      <c r="A14467" s="4"/>
      <c r="B14467" s="4"/>
      <c r="C14467" s="4" t="s">
        <v>22</v>
      </c>
      <c r="D14467" s="4"/>
      <c r="E14467" s="4" t="s">
        <v>23</v>
      </c>
      <c r="F14467" s="4"/>
      <c r="G14467" s="13" t="n">
        <f aca="false">PRODUCT(G14466,0.15)</f>
        <v>11.6953275</v>
      </c>
    </row>
    <row r="14468" customFormat="false" ht="12.8" hidden="false" customHeight="false" outlineLevel="0" collapsed="false">
      <c r="A14468" s="4"/>
      <c r="B14468" s="4"/>
      <c r="C14468" s="4" t="s">
        <v>24</v>
      </c>
      <c r="D14468" s="4"/>
      <c r="E14468" s="4" t="s">
        <v>363</v>
      </c>
      <c r="F14468" s="4"/>
      <c r="G14468" s="13" t="n">
        <f aca="false">PRODUCT(G14467,0.01)</f>
        <v>0.116953275</v>
      </c>
    </row>
    <row r="14469" customFormat="false" ht="12.8" hidden="false" customHeight="false" outlineLevel="0" collapsed="false">
      <c r="A14469" s="4"/>
      <c r="B14469" s="4"/>
      <c r="C14469" s="4" t="s">
        <v>26</v>
      </c>
      <c r="D14469" s="4"/>
      <c r="E14469" s="4" t="s">
        <v>27</v>
      </c>
      <c r="F14469" s="4"/>
      <c r="G14469" s="13" t="n">
        <f aca="false">PRODUCT(SUM(G14466,G14467),0.1)</f>
        <v>8.96641775</v>
      </c>
    </row>
    <row r="14470" customFormat="false" ht="12.8" hidden="false" customHeight="false" outlineLevel="0" collapsed="false">
      <c r="A14470" s="4"/>
      <c r="B14470" s="4"/>
      <c r="C14470" s="4" t="s">
        <v>28</v>
      </c>
      <c r="D14470" s="4"/>
      <c r="E14470" s="4"/>
      <c r="F14470" s="4"/>
      <c r="G14470" s="13" t="n">
        <f aca="false">SUM(G14466:G14467,G14469)</f>
        <v>98.63059525</v>
      </c>
    </row>
    <row r="14471" customFormat="false" ht="12.8" hidden="false" customHeight="false" outlineLevel="0" collapsed="false">
      <c r="A14471" s="4"/>
      <c r="B14471" s="4"/>
      <c r="C14471" s="4" t="s">
        <v>29</v>
      </c>
      <c r="D14471" s="4"/>
      <c r="E14471" s="4"/>
      <c r="F14471" s="4"/>
      <c r="G14471" s="14" t="s">
        <v>3365</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6</v>
      </c>
      <c r="B14476" s="3" t="s">
        <v>3352</v>
      </c>
      <c r="C14476" s="3"/>
      <c r="D14476" s="3"/>
      <c r="E14476" s="3"/>
      <c r="F14476" s="3"/>
      <c r="G14476" s="3"/>
    </row>
    <row r="14477" customFormat="false" ht="12.8" hidden="false" customHeight="true" outlineLevel="0" collapsed="false">
      <c r="A14477" s="4"/>
      <c r="B14477" s="3" t="s">
        <v>3367</v>
      </c>
      <c r="C14477" s="3"/>
      <c r="D14477" s="3"/>
      <c r="E14477" s="3"/>
      <c r="F14477" s="3"/>
      <c r="G14477" s="3"/>
    </row>
    <row r="14478" customFormat="false" ht="12.8" hidden="false" customHeight="false" outlineLevel="0" collapsed="false">
      <c r="A14478" s="4"/>
      <c r="B14478" s="5" t="s">
        <v>336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6</v>
      </c>
      <c r="B14481" s="8" t="s">
        <v>3355</v>
      </c>
      <c r="C14481" s="8" t="s">
        <v>335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6</v>
      </c>
      <c r="B14483" s="8" t="s">
        <v>3368</v>
      </c>
      <c r="C14483" s="8" t="s">
        <v>3369</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6</v>
      </c>
      <c r="B14485" s="8" t="s">
        <v>2241</v>
      </c>
      <c r="C14485" s="8" t="s">
        <v>2242</v>
      </c>
      <c r="D14485" s="9" t="s">
        <v>17</v>
      </c>
      <c r="E14485" s="10" t="n">
        <v>0.18</v>
      </c>
      <c r="F14485" s="10" t="n">
        <v>28.56</v>
      </c>
      <c r="G14485" s="10" t="n">
        <f aca="false">PRODUCT(E14485:F14485)</f>
        <v>5.1408</v>
      </c>
    </row>
    <row r="14486" customFormat="false" ht="45" hidden="false" customHeight="true" outlineLevel="0" collapsed="false">
      <c r="A14486" s="8" t="s">
        <v>3366</v>
      </c>
      <c r="B14486" s="8" t="s">
        <v>2289</v>
      </c>
      <c r="C14486" s="8" t="s">
        <v>2290</v>
      </c>
      <c r="D14486" s="9" t="s">
        <v>17</v>
      </c>
      <c r="E14486" s="10" t="n">
        <v>0.18</v>
      </c>
      <c r="F14486" s="10" t="n">
        <v>26.51</v>
      </c>
      <c r="G14486" s="10" t="n">
        <f aca="false">PRODUCT(E14486:F14486)</f>
        <v>4.7718</v>
      </c>
    </row>
    <row r="14487" customFormat="false" ht="20" hidden="false" customHeight="true" outlineLevel="0" collapsed="false">
      <c r="A14487" s="11"/>
      <c r="B14487" s="11"/>
      <c r="C14487" s="11" t="s">
        <v>20</v>
      </c>
      <c r="D14487" s="11"/>
      <c r="E14487" s="11"/>
      <c r="F14487" s="11"/>
      <c r="G14487" s="12" t="n">
        <f aca="false">SUM(G14485:G14486)</f>
        <v>9.9126</v>
      </c>
    </row>
    <row r="14488" customFormat="false" ht="12.8" hidden="false" customHeight="false" outlineLevel="0" collapsed="false">
      <c r="A14488" s="4"/>
      <c r="B14488" s="4"/>
      <c r="C14488" s="4" t="s">
        <v>21</v>
      </c>
      <c r="D14488" s="4"/>
      <c r="E14488" s="4"/>
      <c r="F14488" s="4"/>
      <c r="G14488" s="13" t="n">
        <f aca="false">SUM(G14482,G14484,G14487)</f>
        <v>77.96885</v>
      </c>
    </row>
    <row r="14489" customFormat="false" ht="12.8" hidden="false" customHeight="false" outlineLevel="0" collapsed="false">
      <c r="A14489" s="4"/>
      <c r="B14489" s="4"/>
      <c r="C14489" s="4" t="s">
        <v>22</v>
      </c>
      <c r="D14489" s="4"/>
      <c r="E14489" s="4" t="s">
        <v>23</v>
      </c>
      <c r="F14489" s="4"/>
      <c r="G14489" s="13" t="n">
        <f aca="false">PRODUCT(G14488,0.15)</f>
        <v>11.6953275</v>
      </c>
    </row>
    <row r="14490" customFormat="false" ht="12.8" hidden="false" customHeight="false" outlineLevel="0" collapsed="false">
      <c r="A14490" s="4"/>
      <c r="B14490" s="4"/>
      <c r="C14490" s="4" t="s">
        <v>24</v>
      </c>
      <c r="D14490" s="4"/>
      <c r="E14490" s="4" t="s">
        <v>363</v>
      </c>
      <c r="F14490" s="4"/>
      <c r="G14490" s="13" t="n">
        <f aca="false">PRODUCT(G14489,0.01)</f>
        <v>0.116953275</v>
      </c>
    </row>
    <row r="14491" customFormat="false" ht="12.8" hidden="false" customHeight="false" outlineLevel="0" collapsed="false">
      <c r="A14491" s="4"/>
      <c r="B14491" s="4"/>
      <c r="C14491" s="4" t="s">
        <v>26</v>
      </c>
      <c r="D14491" s="4"/>
      <c r="E14491" s="4" t="s">
        <v>27</v>
      </c>
      <c r="F14491" s="4"/>
      <c r="G14491" s="13" t="n">
        <f aca="false">PRODUCT(SUM(G14488,G14489),0.1)</f>
        <v>8.96641775</v>
      </c>
    </row>
    <row r="14492" customFormat="false" ht="12.8" hidden="false" customHeight="false" outlineLevel="0" collapsed="false">
      <c r="A14492" s="4"/>
      <c r="B14492" s="4"/>
      <c r="C14492" s="4" t="s">
        <v>28</v>
      </c>
      <c r="D14492" s="4"/>
      <c r="E14492" s="4"/>
      <c r="F14492" s="4"/>
      <c r="G14492" s="13" t="n">
        <f aca="false">SUM(G14488:G14489,G14491)</f>
        <v>98.63059525</v>
      </c>
    </row>
    <row r="14493" customFormat="false" ht="12.8" hidden="false" customHeight="false" outlineLevel="0" collapsed="false">
      <c r="A14493" s="4"/>
      <c r="B14493" s="4"/>
      <c r="C14493" s="4" t="s">
        <v>29</v>
      </c>
      <c r="D14493" s="4"/>
      <c r="E14493" s="4"/>
      <c r="F14493" s="4"/>
      <c r="G14493" s="14" t="s">
        <v>3365</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70</v>
      </c>
      <c r="B14498" s="3" t="s">
        <v>3352</v>
      </c>
      <c r="C14498" s="3"/>
      <c r="D14498" s="3"/>
      <c r="E14498" s="3"/>
      <c r="F14498" s="3"/>
      <c r="G14498" s="3"/>
    </row>
    <row r="14499" customFormat="false" ht="12.8" hidden="false" customHeight="true" outlineLevel="0" collapsed="false">
      <c r="A14499" s="4"/>
      <c r="B14499" s="3" t="s">
        <v>3371</v>
      </c>
      <c r="C14499" s="3"/>
      <c r="D14499" s="3"/>
      <c r="E14499" s="3"/>
      <c r="F14499" s="3"/>
      <c r="G14499" s="3"/>
    </row>
    <row r="14500" customFormat="false" ht="12.8" hidden="false" customHeight="false" outlineLevel="0" collapsed="false">
      <c r="A14500" s="4"/>
      <c r="B14500" s="5" t="s">
        <v>3372</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70</v>
      </c>
      <c r="B14503" s="8" t="s">
        <v>3355</v>
      </c>
      <c r="C14503" s="8" t="s">
        <v>335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70</v>
      </c>
      <c r="B14505" s="8" t="s">
        <v>3373</v>
      </c>
      <c r="C14505" s="8" t="s">
        <v>3374</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70</v>
      </c>
      <c r="B14507" s="8" t="s">
        <v>2241</v>
      </c>
      <c r="C14507" s="8" t="s">
        <v>2242</v>
      </c>
      <c r="D14507" s="9" t="s">
        <v>17</v>
      </c>
      <c r="E14507" s="10" t="n">
        <v>0.18</v>
      </c>
      <c r="F14507" s="10" t="n">
        <v>28.56</v>
      </c>
      <c r="G14507" s="10" t="n">
        <f aca="false">PRODUCT(E14507:F14507)</f>
        <v>5.1408</v>
      </c>
    </row>
    <row r="14508" customFormat="false" ht="45" hidden="false" customHeight="true" outlineLevel="0" collapsed="false">
      <c r="A14508" s="8" t="s">
        <v>3370</v>
      </c>
      <c r="B14508" s="8" t="s">
        <v>2289</v>
      </c>
      <c r="C14508" s="8" t="s">
        <v>2290</v>
      </c>
      <c r="D14508" s="9" t="s">
        <v>17</v>
      </c>
      <c r="E14508" s="10" t="n">
        <v>0.18</v>
      </c>
      <c r="F14508" s="10" t="n">
        <v>26.51</v>
      </c>
      <c r="G14508" s="10" t="n">
        <f aca="false">PRODUCT(E14508:F14508)</f>
        <v>4.7718</v>
      </c>
    </row>
    <row r="14509" customFormat="false" ht="20" hidden="false" customHeight="true" outlineLevel="0" collapsed="false">
      <c r="A14509" s="11"/>
      <c r="B14509" s="11"/>
      <c r="C14509" s="11" t="s">
        <v>20</v>
      </c>
      <c r="D14509" s="11"/>
      <c r="E14509" s="11"/>
      <c r="F14509" s="11"/>
      <c r="G14509" s="12" t="n">
        <f aca="false">SUM(G14507:G14508)</f>
        <v>9.9126</v>
      </c>
    </row>
    <row r="14510" customFormat="false" ht="12.8" hidden="false" customHeight="false" outlineLevel="0" collapsed="false">
      <c r="A14510" s="4"/>
      <c r="B14510" s="4"/>
      <c r="C14510" s="4" t="s">
        <v>21</v>
      </c>
      <c r="D14510" s="4"/>
      <c r="E14510" s="4"/>
      <c r="F14510" s="4"/>
      <c r="G14510" s="13" t="n">
        <f aca="false">SUM(G14504,G14506,G14509)</f>
        <v>79.79385</v>
      </c>
    </row>
    <row r="14511" customFormat="false" ht="12.8" hidden="false" customHeight="false" outlineLevel="0" collapsed="false">
      <c r="A14511" s="4"/>
      <c r="B14511" s="4"/>
      <c r="C14511" s="4" t="s">
        <v>22</v>
      </c>
      <c r="D14511" s="4"/>
      <c r="E14511" s="4" t="s">
        <v>23</v>
      </c>
      <c r="F14511" s="4"/>
      <c r="G14511" s="13" t="n">
        <f aca="false">PRODUCT(G14510,0.15)</f>
        <v>11.9690775</v>
      </c>
    </row>
    <row r="14512" customFormat="false" ht="12.8" hidden="false" customHeight="false" outlineLevel="0" collapsed="false">
      <c r="A14512" s="4"/>
      <c r="B14512" s="4"/>
      <c r="C14512" s="4" t="s">
        <v>24</v>
      </c>
      <c r="D14512" s="4"/>
      <c r="E14512" s="4" t="s">
        <v>363</v>
      </c>
      <c r="F14512" s="4"/>
      <c r="G14512" s="13" t="n">
        <f aca="false">PRODUCT(G14511,0.01)</f>
        <v>0.119690775</v>
      </c>
    </row>
    <row r="14513" customFormat="false" ht="12.8" hidden="false" customHeight="false" outlineLevel="0" collapsed="false">
      <c r="A14513" s="4"/>
      <c r="B14513" s="4"/>
      <c r="C14513" s="4" t="s">
        <v>26</v>
      </c>
      <c r="D14513" s="4"/>
      <c r="E14513" s="4" t="s">
        <v>27</v>
      </c>
      <c r="F14513" s="4"/>
      <c r="G14513" s="13" t="n">
        <f aca="false">PRODUCT(SUM(G14510,G14511),0.1)</f>
        <v>9.17629275</v>
      </c>
    </row>
    <row r="14514" customFormat="false" ht="12.8" hidden="false" customHeight="false" outlineLevel="0" collapsed="false">
      <c r="A14514" s="4"/>
      <c r="B14514" s="4"/>
      <c r="C14514" s="4" t="s">
        <v>28</v>
      </c>
      <c r="D14514" s="4"/>
      <c r="E14514" s="4"/>
      <c r="F14514" s="4"/>
      <c r="G14514" s="13" t="n">
        <f aca="false">SUM(G14510:G14511,G14513)</f>
        <v>100.93922025</v>
      </c>
    </row>
    <row r="14515" customFormat="false" ht="12.8" hidden="false" customHeight="false" outlineLevel="0" collapsed="false">
      <c r="A14515" s="4"/>
      <c r="B14515" s="4"/>
      <c r="C14515" s="4" t="s">
        <v>29</v>
      </c>
      <c r="D14515" s="4"/>
      <c r="E14515" s="4"/>
      <c r="F14515" s="4"/>
      <c r="G14515" s="14" t="s">
        <v>3375</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6</v>
      </c>
      <c r="B14520" s="3" t="s">
        <v>3352</v>
      </c>
      <c r="C14520" s="3"/>
      <c r="D14520" s="3"/>
      <c r="E14520" s="3"/>
      <c r="F14520" s="3"/>
      <c r="G14520" s="3"/>
    </row>
    <row r="14521" customFormat="false" ht="12.8" hidden="false" customHeight="true" outlineLevel="0" collapsed="false">
      <c r="A14521" s="4"/>
      <c r="B14521" s="3" t="s">
        <v>3377</v>
      </c>
      <c r="C14521" s="3"/>
      <c r="D14521" s="3"/>
      <c r="E14521" s="3"/>
      <c r="F14521" s="3"/>
      <c r="G14521" s="3"/>
    </row>
    <row r="14522" customFormat="false" ht="12.8" hidden="false" customHeight="false" outlineLevel="0" collapsed="false">
      <c r="A14522" s="4"/>
      <c r="B14522" s="5" t="s">
        <v>3378</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6</v>
      </c>
      <c r="B14525" s="8" t="s">
        <v>3355</v>
      </c>
      <c r="C14525" s="8" t="s">
        <v>335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6</v>
      </c>
      <c r="B14527" s="8" t="s">
        <v>3379</v>
      </c>
      <c r="C14527" s="8" t="s">
        <v>3380</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6</v>
      </c>
      <c r="B14529" s="8" t="s">
        <v>2241</v>
      </c>
      <c r="C14529" s="8" t="s">
        <v>2242</v>
      </c>
      <c r="D14529" s="9" t="s">
        <v>17</v>
      </c>
      <c r="E14529" s="10" t="n">
        <v>0.18</v>
      </c>
      <c r="F14529" s="10" t="n">
        <v>28.56</v>
      </c>
      <c r="G14529" s="10" t="n">
        <f aca="false">PRODUCT(E14529:F14529)</f>
        <v>5.1408</v>
      </c>
    </row>
    <row r="14530" customFormat="false" ht="45" hidden="false" customHeight="true" outlineLevel="0" collapsed="false">
      <c r="A14530" s="8" t="s">
        <v>3376</v>
      </c>
      <c r="B14530" s="8" t="s">
        <v>2289</v>
      </c>
      <c r="C14530" s="8" t="s">
        <v>2290</v>
      </c>
      <c r="D14530" s="9" t="s">
        <v>17</v>
      </c>
      <c r="E14530" s="10" t="n">
        <v>0.18</v>
      </c>
      <c r="F14530" s="10" t="n">
        <v>26.51</v>
      </c>
      <c r="G14530" s="10" t="n">
        <f aca="false">PRODUCT(E14530:F14530)</f>
        <v>4.7718</v>
      </c>
    </row>
    <row r="14531" customFormat="false" ht="20" hidden="false" customHeight="true" outlineLevel="0" collapsed="false">
      <c r="A14531" s="11"/>
      <c r="B14531" s="11"/>
      <c r="C14531" s="11" t="s">
        <v>20</v>
      </c>
      <c r="D14531" s="11"/>
      <c r="E14531" s="11"/>
      <c r="F14531" s="11"/>
      <c r="G14531" s="12" t="n">
        <f aca="false">SUM(G14529:G14530)</f>
        <v>9.9126</v>
      </c>
    </row>
    <row r="14532" customFormat="false" ht="12.8" hidden="false" customHeight="false" outlineLevel="0" collapsed="false">
      <c r="A14532" s="4"/>
      <c r="B14532" s="4"/>
      <c r="C14532" s="4" t="s">
        <v>21</v>
      </c>
      <c r="D14532" s="4"/>
      <c r="E14532" s="4"/>
      <c r="F14532" s="4"/>
      <c r="G14532" s="13" t="n">
        <f aca="false">SUM(G14526,G14528,G14531)</f>
        <v>82.71885</v>
      </c>
    </row>
    <row r="14533" customFormat="false" ht="12.8" hidden="false" customHeight="false" outlineLevel="0" collapsed="false">
      <c r="A14533" s="4"/>
      <c r="B14533" s="4"/>
      <c r="C14533" s="4" t="s">
        <v>22</v>
      </c>
      <c r="D14533" s="4"/>
      <c r="E14533" s="4" t="s">
        <v>23</v>
      </c>
      <c r="F14533" s="4"/>
      <c r="G14533" s="13" t="n">
        <f aca="false">PRODUCT(G14532,0.15)</f>
        <v>12.4078275</v>
      </c>
    </row>
    <row r="14534" customFormat="false" ht="12.8" hidden="false" customHeight="false" outlineLevel="0" collapsed="false">
      <c r="A14534" s="4"/>
      <c r="B14534" s="4"/>
      <c r="C14534" s="4" t="s">
        <v>24</v>
      </c>
      <c r="D14534" s="4"/>
      <c r="E14534" s="4" t="s">
        <v>363</v>
      </c>
      <c r="F14534" s="4"/>
      <c r="G14534" s="13" t="n">
        <f aca="false">PRODUCT(G14533,0.01)</f>
        <v>0.124078275</v>
      </c>
    </row>
    <row r="14535" customFormat="false" ht="12.8" hidden="false" customHeight="false" outlineLevel="0" collapsed="false">
      <c r="A14535" s="4"/>
      <c r="B14535" s="4"/>
      <c r="C14535" s="4" t="s">
        <v>26</v>
      </c>
      <c r="D14535" s="4"/>
      <c r="E14535" s="4" t="s">
        <v>27</v>
      </c>
      <c r="F14535" s="4"/>
      <c r="G14535" s="13" t="n">
        <f aca="false">PRODUCT(SUM(G14532,G14533),0.1)</f>
        <v>9.51266775</v>
      </c>
    </row>
    <row r="14536" customFormat="false" ht="12.8" hidden="false" customHeight="false" outlineLevel="0" collapsed="false">
      <c r="A14536" s="4"/>
      <c r="B14536" s="4"/>
      <c r="C14536" s="4" t="s">
        <v>28</v>
      </c>
      <c r="D14536" s="4"/>
      <c r="E14536" s="4"/>
      <c r="F14536" s="4"/>
      <c r="G14536" s="13" t="n">
        <f aca="false">SUM(G14532:G14533,G14535)</f>
        <v>104.63934525</v>
      </c>
    </row>
    <row r="14537" customFormat="false" ht="12.8" hidden="false" customHeight="false" outlineLevel="0" collapsed="false">
      <c r="A14537" s="4"/>
      <c r="B14537" s="4"/>
      <c r="C14537" s="4" t="s">
        <v>29</v>
      </c>
      <c r="D14537" s="4"/>
      <c r="E14537" s="4"/>
      <c r="F14537" s="4"/>
      <c r="G14537" s="14" t="s">
        <v>3381</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82</v>
      </c>
      <c r="B14542" s="3" t="s">
        <v>3352</v>
      </c>
      <c r="C14542" s="3"/>
      <c r="D14542" s="3"/>
      <c r="E14542" s="3"/>
      <c r="F14542" s="3"/>
      <c r="G14542" s="3"/>
    </row>
    <row r="14543" customFormat="false" ht="12.8" hidden="false" customHeight="true" outlineLevel="0" collapsed="false">
      <c r="A14543" s="4"/>
      <c r="B14543" s="3" t="s">
        <v>3383</v>
      </c>
      <c r="C14543" s="3"/>
      <c r="D14543" s="3"/>
      <c r="E14543" s="3"/>
      <c r="F14543" s="3"/>
      <c r="G14543" s="3"/>
    </row>
    <row r="14544" customFormat="false" ht="12.8" hidden="false" customHeight="false" outlineLevel="0" collapsed="false">
      <c r="A14544" s="4"/>
      <c r="B14544" s="5" t="s">
        <v>3378</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82</v>
      </c>
      <c r="B14547" s="8" t="s">
        <v>3355</v>
      </c>
      <c r="C14547" s="8" t="s">
        <v>335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82</v>
      </c>
      <c r="B14549" s="8" t="s">
        <v>3384</v>
      </c>
      <c r="C14549" s="8" t="s">
        <v>3385</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82</v>
      </c>
      <c r="B14551" s="8" t="s">
        <v>2241</v>
      </c>
      <c r="C14551" s="8" t="s">
        <v>2242</v>
      </c>
      <c r="D14551" s="9" t="s">
        <v>17</v>
      </c>
      <c r="E14551" s="10" t="n">
        <v>0.18</v>
      </c>
      <c r="F14551" s="10" t="n">
        <v>28.56</v>
      </c>
      <c r="G14551" s="10" t="n">
        <f aca="false">PRODUCT(E14551:F14551)</f>
        <v>5.1408</v>
      </c>
    </row>
    <row r="14552" customFormat="false" ht="45" hidden="false" customHeight="true" outlineLevel="0" collapsed="false">
      <c r="A14552" s="8" t="s">
        <v>3382</v>
      </c>
      <c r="B14552" s="8" t="s">
        <v>2289</v>
      </c>
      <c r="C14552" s="8" t="s">
        <v>2290</v>
      </c>
      <c r="D14552" s="9" t="s">
        <v>17</v>
      </c>
      <c r="E14552" s="10" t="n">
        <v>0.18</v>
      </c>
      <c r="F14552" s="10" t="n">
        <v>26.51</v>
      </c>
      <c r="G14552" s="10" t="n">
        <f aca="false">PRODUCT(E14552:F14552)</f>
        <v>4.7718</v>
      </c>
    </row>
    <row r="14553" customFormat="false" ht="20" hidden="false" customHeight="true" outlineLevel="0" collapsed="false">
      <c r="A14553" s="11"/>
      <c r="B14553" s="11"/>
      <c r="C14553" s="11" t="s">
        <v>20</v>
      </c>
      <c r="D14553" s="11"/>
      <c r="E14553" s="11"/>
      <c r="F14553" s="11"/>
      <c r="G14553" s="12" t="n">
        <f aca="false">SUM(G14551:G14552)</f>
        <v>9.9126</v>
      </c>
    </row>
    <row r="14554" customFormat="false" ht="12.8" hidden="false" customHeight="false" outlineLevel="0" collapsed="false">
      <c r="A14554" s="4"/>
      <c r="B14554" s="4"/>
      <c r="C14554" s="4" t="s">
        <v>21</v>
      </c>
      <c r="D14554" s="4"/>
      <c r="E14554" s="4"/>
      <c r="F14554" s="4"/>
      <c r="G14554" s="13" t="n">
        <f aca="false">SUM(G14548,G14550,G14553)</f>
        <v>82.71885</v>
      </c>
    </row>
    <row r="14555" customFormat="false" ht="12.8" hidden="false" customHeight="false" outlineLevel="0" collapsed="false">
      <c r="A14555" s="4"/>
      <c r="B14555" s="4"/>
      <c r="C14555" s="4" t="s">
        <v>22</v>
      </c>
      <c r="D14555" s="4"/>
      <c r="E14555" s="4" t="s">
        <v>23</v>
      </c>
      <c r="F14555" s="4"/>
      <c r="G14555" s="13" t="n">
        <f aca="false">PRODUCT(G14554,0.15)</f>
        <v>12.4078275</v>
      </c>
    </row>
    <row r="14556" customFormat="false" ht="12.8" hidden="false" customHeight="false" outlineLevel="0" collapsed="false">
      <c r="A14556" s="4"/>
      <c r="B14556" s="4"/>
      <c r="C14556" s="4" t="s">
        <v>24</v>
      </c>
      <c r="D14556" s="4"/>
      <c r="E14556" s="4" t="s">
        <v>363</v>
      </c>
      <c r="F14556" s="4"/>
      <c r="G14556" s="13" t="n">
        <f aca="false">PRODUCT(G14555,0.01)</f>
        <v>0.124078275</v>
      </c>
    </row>
    <row r="14557" customFormat="false" ht="12.8" hidden="false" customHeight="false" outlineLevel="0" collapsed="false">
      <c r="A14557" s="4"/>
      <c r="B14557" s="4"/>
      <c r="C14557" s="4" t="s">
        <v>26</v>
      </c>
      <c r="D14557" s="4"/>
      <c r="E14557" s="4" t="s">
        <v>27</v>
      </c>
      <c r="F14557" s="4"/>
      <c r="G14557" s="13" t="n">
        <f aca="false">PRODUCT(SUM(G14554,G14555),0.1)</f>
        <v>9.51266775</v>
      </c>
    </row>
    <row r="14558" customFormat="false" ht="12.8" hidden="false" customHeight="false" outlineLevel="0" collapsed="false">
      <c r="A14558" s="4"/>
      <c r="B14558" s="4"/>
      <c r="C14558" s="4" t="s">
        <v>28</v>
      </c>
      <c r="D14558" s="4"/>
      <c r="E14558" s="4"/>
      <c r="F14558" s="4"/>
      <c r="G14558" s="13" t="n">
        <f aca="false">SUM(G14554:G14555,G14557)</f>
        <v>104.63934525</v>
      </c>
    </row>
    <row r="14559" customFormat="false" ht="12.8" hidden="false" customHeight="false" outlineLevel="0" collapsed="false">
      <c r="A14559" s="4"/>
      <c r="B14559" s="4"/>
      <c r="C14559" s="4" t="s">
        <v>29</v>
      </c>
      <c r="D14559" s="4"/>
      <c r="E14559" s="4"/>
      <c r="F14559" s="4"/>
      <c r="G14559" s="14" t="s">
        <v>3381</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6</v>
      </c>
      <c r="B14564" s="3" t="s">
        <v>3352</v>
      </c>
      <c r="C14564" s="3"/>
      <c r="D14564" s="3"/>
      <c r="E14564" s="3"/>
      <c r="F14564" s="3"/>
      <c r="G14564" s="3"/>
    </row>
    <row r="14565" customFormat="false" ht="12.8" hidden="false" customHeight="true" outlineLevel="0" collapsed="false">
      <c r="A14565" s="4"/>
      <c r="B14565" s="3" t="s">
        <v>3387</v>
      </c>
      <c r="C14565" s="3"/>
      <c r="D14565" s="3"/>
      <c r="E14565" s="3"/>
      <c r="F14565" s="3"/>
      <c r="G14565" s="3"/>
    </row>
    <row r="14566" customFormat="false" ht="12.8" hidden="false" customHeight="false" outlineLevel="0" collapsed="false">
      <c r="A14566" s="4"/>
      <c r="B14566" s="5" t="s">
        <v>3388</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6</v>
      </c>
      <c r="B14569" s="8" t="s">
        <v>3355</v>
      </c>
      <c r="C14569" s="8" t="s">
        <v>335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6</v>
      </c>
      <c r="B14571" s="8" t="s">
        <v>3389</v>
      </c>
      <c r="C14571" s="8" t="s">
        <v>3390</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6</v>
      </c>
      <c r="B14573" s="8" t="s">
        <v>2241</v>
      </c>
      <c r="C14573" s="8" t="s">
        <v>2242</v>
      </c>
      <c r="D14573" s="9" t="s">
        <v>17</v>
      </c>
      <c r="E14573" s="10" t="n">
        <v>0.18</v>
      </c>
      <c r="F14573" s="10" t="n">
        <v>28.56</v>
      </c>
      <c r="G14573" s="10" t="n">
        <f aca="false">PRODUCT(E14573:F14573)</f>
        <v>5.1408</v>
      </c>
    </row>
    <row r="14574" customFormat="false" ht="45" hidden="false" customHeight="true" outlineLevel="0" collapsed="false">
      <c r="A14574" s="8" t="s">
        <v>3386</v>
      </c>
      <c r="B14574" s="8" t="s">
        <v>2289</v>
      </c>
      <c r="C14574" s="8" t="s">
        <v>2290</v>
      </c>
      <c r="D14574" s="9" t="s">
        <v>17</v>
      </c>
      <c r="E14574" s="10" t="n">
        <v>0.18</v>
      </c>
      <c r="F14574" s="10" t="n">
        <v>26.51</v>
      </c>
      <c r="G14574" s="10" t="n">
        <f aca="false">PRODUCT(E14574:F14574)</f>
        <v>4.7718</v>
      </c>
    </row>
    <row r="14575" customFormat="false" ht="20" hidden="false" customHeight="true" outlineLevel="0" collapsed="false">
      <c r="A14575" s="11"/>
      <c r="B14575" s="11"/>
      <c r="C14575" s="11" t="s">
        <v>20</v>
      </c>
      <c r="D14575" s="11"/>
      <c r="E14575" s="11"/>
      <c r="F14575" s="11"/>
      <c r="G14575" s="12" t="n">
        <f aca="false">SUM(G14573:G14574)</f>
        <v>9.9126</v>
      </c>
    </row>
    <row r="14576" customFormat="false" ht="12.8" hidden="false" customHeight="false" outlineLevel="0" collapsed="false">
      <c r="A14576" s="4"/>
      <c r="B14576" s="4"/>
      <c r="C14576" s="4" t="s">
        <v>21</v>
      </c>
      <c r="D14576" s="4"/>
      <c r="E14576" s="4"/>
      <c r="F14576" s="4"/>
      <c r="G14576" s="13" t="n">
        <f aca="false">SUM(G14570,G14572,G14575)</f>
        <v>81.59385</v>
      </c>
    </row>
    <row r="14577" customFormat="false" ht="12.8" hidden="false" customHeight="false" outlineLevel="0" collapsed="false">
      <c r="A14577" s="4"/>
      <c r="B14577" s="4"/>
      <c r="C14577" s="4" t="s">
        <v>22</v>
      </c>
      <c r="D14577" s="4"/>
      <c r="E14577" s="4" t="s">
        <v>23</v>
      </c>
      <c r="F14577" s="4"/>
      <c r="G14577" s="13" t="n">
        <f aca="false">PRODUCT(G14576,0.15)</f>
        <v>12.2390775</v>
      </c>
    </row>
    <row r="14578" customFormat="false" ht="12.8" hidden="false" customHeight="false" outlineLevel="0" collapsed="false">
      <c r="A14578" s="4"/>
      <c r="B14578" s="4"/>
      <c r="C14578" s="4" t="s">
        <v>24</v>
      </c>
      <c r="D14578" s="4"/>
      <c r="E14578" s="4" t="s">
        <v>363</v>
      </c>
      <c r="F14578" s="4"/>
      <c r="G14578" s="13" t="n">
        <f aca="false">PRODUCT(G14577,0.01)</f>
        <v>0.122390775</v>
      </c>
    </row>
    <row r="14579" customFormat="false" ht="12.8" hidden="false" customHeight="false" outlineLevel="0" collapsed="false">
      <c r="A14579" s="4"/>
      <c r="B14579" s="4"/>
      <c r="C14579" s="4" t="s">
        <v>26</v>
      </c>
      <c r="D14579" s="4"/>
      <c r="E14579" s="4" t="s">
        <v>27</v>
      </c>
      <c r="F14579" s="4"/>
      <c r="G14579" s="13" t="n">
        <f aca="false">PRODUCT(SUM(G14576,G14577),0.1)</f>
        <v>9.38329275</v>
      </c>
    </row>
    <row r="14580" customFormat="false" ht="12.8" hidden="false" customHeight="false" outlineLevel="0" collapsed="false">
      <c r="A14580" s="4"/>
      <c r="B14580" s="4"/>
      <c r="C14580" s="4" t="s">
        <v>28</v>
      </c>
      <c r="D14580" s="4"/>
      <c r="E14580" s="4"/>
      <c r="F14580" s="4"/>
      <c r="G14580" s="13" t="n">
        <f aca="false">SUM(G14576:G14577,G14579)</f>
        <v>103.21622025</v>
      </c>
    </row>
    <row r="14581" customFormat="false" ht="12.8" hidden="false" customHeight="false" outlineLevel="0" collapsed="false">
      <c r="A14581" s="4"/>
      <c r="B14581" s="4"/>
      <c r="C14581" s="4" t="s">
        <v>29</v>
      </c>
      <c r="D14581" s="4"/>
      <c r="E14581" s="4"/>
      <c r="F14581" s="4"/>
      <c r="G14581" s="14" t="s">
        <v>1668</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91</v>
      </c>
      <c r="B14586" s="3" t="s">
        <v>3352</v>
      </c>
      <c r="C14586" s="3"/>
      <c r="D14586" s="3"/>
      <c r="E14586" s="3"/>
      <c r="F14586" s="3"/>
      <c r="G14586" s="3"/>
    </row>
    <row r="14587" customFormat="false" ht="12.8" hidden="false" customHeight="true" outlineLevel="0" collapsed="false">
      <c r="A14587" s="4"/>
      <c r="B14587" s="3" t="s">
        <v>3392</v>
      </c>
      <c r="C14587" s="3"/>
      <c r="D14587" s="3"/>
      <c r="E14587" s="3"/>
      <c r="F14587" s="3"/>
      <c r="G14587" s="3"/>
    </row>
    <row r="14588" customFormat="false" ht="12.8" hidden="false" customHeight="false" outlineLevel="0" collapsed="false">
      <c r="A14588" s="4"/>
      <c r="B14588" s="5" t="s">
        <v>3393</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91</v>
      </c>
      <c r="B14591" s="8" t="s">
        <v>3355</v>
      </c>
      <c r="C14591" s="8" t="s">
        <v>335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91</v>
      </c>
      <c r="B14593" s="8" t="s">
        <v>3394</v>
      </c>
      <c r="C14593" s="8" t="s">
        <v>3395</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91</v>
      </c>
      <c r="B14595" s="8" t="s">
        <v>2241</v>
      </c>
      <c r="C14595" s="8" t="s">
        <v>2242</v>
      </c>
      <c r="D14595" s="9" t="s">
        <v>17</v>
      </c>
      <c r="E14595" s="10" t="n">
        <v>0.18</v>
      </c>
      <c r="F14595" s="10" t="n">
        <v>28.56</v>
      </c>
      <c r="G14595" s="10" t="n">
        <f aca="false">PRODUCT(E14595:F14595)</f>
        <v>5.1408</v>
      </c>
    </row>
    <row r="14596" customFormat="false" ht="45" hidden="false" customHeight="true" outlineLevel="0" collapsed="false">
      <c r="A14596" s="8" t="s">
        <v>3391</v>
      </c>
      <c r="B14596" s="8" t="s">
        <v>2289</v>
      </c>
      <c r="C14596" s="8" t="s">
        <v>2290</v>
      </c>
      <c r="D14596" s="9" t="s">
        <v>17</v>
      </c>
      <c r="E14596" s="10" t="n">
        <v>0.18</v>
      </c>
      <c r="F14596" s="10" t="n">
        <v>26.51</v>
      </c>
      <c r="G14596" s="10" t="n">
        <f aca="false">PRODUCT(E14596:F14596)</f>
        <v>4.7718</v>
      </c>
    </row>
    <row r="14597" customFormat="false" ht="20" hidden="false" customHeight="true" outlineLevel="0" collapsed="false">
      <c r="A14597" s="11"/>
      <c r="B14597" s="11"/>
      <c r="C14597" s="11" t="s">
        <v>20</v>
      </c>
      <c r="D14597" s="11"/>
      <c r="E14597" s="11"/>
      <c r="F14597" s="11"/>
      <c r="G14597" s="12" t="n">
        <f aca="false">SUM(G14595:G14596)</f>
        <v>9.9126</v>
      </c>
    </row>
    <row r="14598" customFormat="false" ht="12.8" hidden="false" customHeight="false" outlineLevel="0" collapsed="false">
      <c r="A14598" s="4"/>
      <c r="B14598" s="4"/>
      <c r="C14598" s="4" t="s">
        <v>21</v>
      </c>
      <c r="D14598" s="4"/>
      <c r="E14598" s="4"/>
      <c r="F14598" s="4"/>
      <c r="G14598" s="13" t="n">
        <f aca="false">SUM(G14592,G14594,G14597)</f>
        <v>84.51885</v>
      </c>
    </row>
    <row r="14599" customFormat="false" ht="12.8" hidden="false" customHeight="false" outlineLevel="0" collapsed="false">
      <c r="A14599" s="4"/>
      <c r="B14599" s="4"/>
      <c r="C14599" s="4" t="s">
        <v>22</v>
      </c>
      <c r="D14599" s="4"/>
      <c r="E14599" s="4" t="s">
        <v>23</v>
      </c>
      <c r="F14599" s="4"/>
      <c r="G14599" s="13" t="n">
        <f aca="false">PRODUCT(G14598,0.15)</f>
        <v>12.6778275</v>
      </c>
    </row>
    <row r="14600" customFormat="false" ht="12.8" hidden="false" customHeight="false" outlineLevel="0" collapsed="false">
      <c r="A14600" s="4"/>
      <c r="B14600" s="4"/>
      <c r="C14600" s="4" t="s">
        <v>24</v>
      </c>
      <c r="D14600" s="4"/>
      <c r="E14600" s="4" t="s">
        <v>363</v>
      </c>
      <c r="F14600" s="4"/>
      <c r="G14600" s="13" t="n">
        <f aca="false">PRODUCT(G14599,0.01)</f>
        <v>0.126778275</v>
      </c>
    </row>
    <row r="14601" customFormat="false" ht="12.8" hidden="false" customHeight="false" outlineLevel="0" collapsed="false">
      <c r="A14601" s="4"/>
      <c r="B14601" s="4"/>
      <c r="C14601" s="4" t="s">
        <v>26</v>
      </c>
      <c r="D14601" s="4"/>
      <c r="E14601" s="4" t="s">
        <v>27</v>
      </c>
      <c r="F14601" s="4"/>
      <c r="G14601" s="13" t="n">
        <f aca="false">PRODUCT(SUM(G14598,G14599),0.1)</f>
        <v>9.71966775</v>
      </c>
    </row>
    <row r="14602" customFormat="false" ht="12.8" hidden="false" customHeight="false" outlineLevel="0" collapsed="false">
      <c r="A14602" s="4"/>
      <c r="B14602" s="4"/>
      <c r="C14602" s="4" t="s">
        <v>28</v>
      </c>
      <c r="D14602" s="4"/>
      <c r="E14602" s="4"/>
      <c r="F14602" s="4"/>
      <c r="G14602" s="13" t="n">
        <f aca="false">SUM(G14598:G14599,G14601)</f>
        <v>106.91634525</v>
      </c>
    </row>
    <row r="14603" customFormat="false" ht="12.8" hidden="false" customHeight="false" outlineLevel="0" collapsed="false">
      <c r="A14603" s="4"/>
      <c r="B14603" s="4"/>
      <c r="C14603" s="4" t="s">
        <v>29</v>
      </c>
      <c r="D14603" s="4"/>
      <c r="E14603" s="4"/>
      <c r="F14603" s="4"/>
      <c r="G14603" s="14" t="s">
        <v>3396</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7</v>
      </c>
      <c r="B14608" s="3" t="s">
        <v>3352</v>
      </c>
      <c r="C14608" s="3"/>
      <c r="D14608" s="3"/>
      <c r="E14608" s="3"/>
      <c r="F14608" s="3"/>
      <c r="G14608" s="3"/>
    </row>
    <row r="14609" customFormat="false" ht="12.8" hidden="false" customHeight="true" outlineLevel="0" collapsed="false">
      <c r="A14609" s="4"/>
      <c r="B14609" s="3" t="s">
        <v>3398</v>
      </c>
      <c r="C14609" s="3"/>
      <c r="D14609" s="3"/>
      <c r="E14609" s="3"/>
      <c r="F14609" s="3"/>
      <c r="G14609" s="3"/>
    </row>
    <row r="14610" customFormat="false" ht="12.8" hidden="false" customHeight="false" outlineLevel="0" collapsed="false">
      <c r="A14610" s="4"/>
      <c r="B14610" s="5" t="s">
        <v>3399</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7</v>
      </c>
      <c r="B14613" s="8" t="s">
        <v>3355</v>
      </c>
      <c r="C14613" s="8" t="s">
        <v>335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7</v>
      </c>
      <c r="B14615" s="8" t="s">
        <v>3400</v>
      </c>
      <c r="C14615" s="8" t="s">
        <v>3401</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7</v>
      </c>
      <c r="B14617" s="8" t="s">
        <v>2241</v>
      </c>
      <c r="C14617" s="8" t="s">
        <v>2242</v>
      </c>
      <c r="D14617" s="9" t="s">
        <v>17</v>
      </c>
      <c r="E14617" s="10" t="n">
        <v>0.18</v>
      </c>
      <c r="F14617" s="10" t="n">
        <v>28.56</v>
      </c>
      <c r="G14617" s="10" t="n">
        <f aca="false">PRODUCT(E14617:F14617)</f>
        <v>5.1408</v>
      </c>
    </row>
    <row r="14618" customFormat="false" ht="45" hidden="false" customHeight="true" outlineLevel="0" collapsed="false">
      <c r="A14618" s="8" t="s">
        <v>3397</v>
      </c>
      <c r="B14618" s="8" t="s">
        <v>2289</v>
      </c>
      <c r="C14618" s="8" t="s">
        <v>2290</v>
      </c>
      <c r="D14618" s="9" t="s">
        <v>17</v>
      </c>
      <c r="E14618" s="10" t="n">
        <v>0.18</v>
      </c>
      <c r="F14618" s="10" t="n">
        <v>26.51</v>
      </c>
      <c r="G14618" s="10" t="n">
        <f aca="false">PRODUCT(E14618:F14618)</f>
        <v>4.7718</v>
      </c>
    </row>
    <row r="14619" customFormat="false" ht="20" hidden="false" customHeight="true" outlineLevel="0" collapsed="false">
      <c r="A14619" s="11"/>
      <c r="B14619" s="11"/>
      <c r="C14619" s="11" t="s">
        <v>20</v>
      </c>
      <c r="D14619" s="11"/>
      <c r="E14619" s="11"/>
      <c r="F14619" s="11"/>
      <c r="G14619" s="12" t="n">
        <f aca="false">SUM(G14617:G14618)</f>
        <v>9.9126</v>
      </c>
    </row>
    <row r="14620" customFormat="false" ht="12.8" hidden="false" customHeight="false" outlineLevel="0" collapsed="false">
      <c r="A14620" s="4"/>
      <c r="B14620" s="4"/>
      <c r="C14620" s="4" t="s">
        <v>21</v>
      </c>
      <c r="D14620" s="4"/>
      <c r="E14620" s="4"/>
      <c r="F14620" s="4"/>
      <c r="G14620" s="13" t="n">
        <f aca="false">SUM(G14614,G14616,G14619)</f>
        <v>86.04385</v>
      </c>
    </row>
    <row r="14621" customFormat="false" ht="12.8" hidden="false" customHeight="false" outlineLevel="0" collapsed="false">
      <c r="A14621" s="4"/>
      <c r="B14621" s="4"/>
      <c r="C14621" s="4" t="s">
        <v>22</v>
      </c>
      <c r="D14621" s="4"/>
      <c r="E14621" s="4" t="s">
        <v>23</v>
      </c>
      <c r="F14621" s="4"/>
      <c r="G14621" s="13" t="n">
        <f aca="false">PRODUCT(G14620,0.15)</f>
        <v>12.9065775</v>
      </c>
    </row>
    <row r="14622" customFormat="false" ht="12.8" hidden="false" customHeight="false" outlineLevel="0" collapsed="false">
      <c r="A14622" s="4"/>
      <c r="B14622" s="4"/>
      <c r="C14622" s="4" t="s">
        <v>24</v>
      </c>
      <c r="D14622" s="4"/>
      <c r="E14622" s="4" t="s">
        <v>363</v>
      </c>
      <c r="F14622" s="4"/>
      <c r="G14622" s="13" t="n">
        <f aca="false">PRODUCT(G14621,0.01)</f>
        <v>0.129065775</v>
      </c>
    </row>
    <row r="14623" customFormat="false" ht="12.8" hidden="false" customHeight="false" outlineLevel="0" collapsed="false">
      <c r="A14623" s="4"/>
      <c r="B14623" s="4"/>
      <c r="C14623" s="4" t="s">
        <v>26</v>
      </c>
      <c r="D14623" s="4"/>
      <c r="E14623" s="4" t="s">
        <v>27</v>
      </c>
      <c r="F14623" s="4"/>
      <c r="G14623" s="13" t="n">
        <f aca="false">PRODUCT(SUM(G14620,G14621),0.1)</f>
        <v>9.89504275</v>
      </c>
    </row>
    <row r="14624" customFormat="false" ht="12.8" hidden="false" customHeight="false" outlineLevel="0" collapsed="false">
      <c r="A14624" s="4"/>
      <c r="B14624" s="4"/>
      <c r="C14624" s="4" t="s">
        <v>28</v>
      </c>
      <c r="D14624" s="4"/>
      <c r="E14624" s="4"/>
      <c r="F14624" s="4"/>
      <c r="G14624" s="13" t="n">
        <f aca="false">SUM(G14620:G14621,G14623)</f>
        <v>108.84547025</v>
      </c>
    </row>
    <row r="14625" customFormat="false" ht="12.8" hidden="false" customHeight="false" outlineLevel="0" collapsed="false">
      <c r="A14625" s="4"/>
      <c r="B14625" s="4"/>
      <c r="C14625" s="4" t="s">
        <v>29</v>
      </c>
      <c r="D14625" s="4"/>
      <c r="E14625" s="4"/>
      <c r="F14625" s="4"/>
      <c r="G14625" s="14" t="s">
        <v>3402</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3</v>
      </c>
      <c r="B14630" s="3" t="s">
        <v>3352</v>
      </c>
      <c r="C14630" s="3"/>
      <c r="D14630" s="3"/>
      <c r="E14630" s="3"/>
      <c r="F14630" s="3"/>
      <c r="G14630" s="3"/>
    </row>
    <row r="14631" customFormat="false" ht="12.8" hidden="false" customHeight="true" outlineLevel="0" collapsed="false">
      <c r="A14631" s="4"/>
      <c r="B14631" s="3" t="s">
        <v>3404</v>
      </c>
      <c r="C14631" s="3"/>
      <c r="D14631" s="3"/>
      <c r="E14631" s="3"/>
      <c r="F14631" s="3"/>
      <c r="G14631" s="3"/>
    </row>
    <row r="14632" customFormat="false" ht="12.8" hidden="false" customHeight="false" outlineLevel="0" collapsed="false">
      <c r="A14632" s="4"/>
      <c r="B14632" s="5" t="s">
        <v>3399</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3</v>
      </c>
      <c r="B14635" s="8" t="s">
        <v>3355</v>
      </c>
      <c r="C14635" s="8" t="s">
        <v>335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3</v>
      </c>
      <c r="B14637" s="8" t="s">
        <v>3405</v>
      </c>
      <c r="C14637" s="8" t="s">
        <v>3406</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3</v>
      </c>
      <c r="B14639" s="8" t="s">
        <v>2241</v>
      </c>
      <c r="C14639" s="8" t="s">
        <v>2242</v>
      </c>
      <c r="D14639" s="9" t="s">
        <v>17</v>
      </c>
      <c r="E14639" s="10" t="n">
        <v>0.18</v>
      </c>
      <c r="F14639" s="10" t="n">
        <v>28.56</v>
      </c>
      <c r="G14639" s="10" t="n">
        <f aca="false">PRODUCT(E14639:F14639)</f>
        <v>5.1408</v>
      </c>
    </row>
    <row r="14640" customFormat="false" ht="45" hidden="false" customHeight="true" outlineLevel="0" collapsed="false">
      <c r="A14640" s="8" t="s">
        <v>3403</v>
      </c>
      <c r="B14640" s="8" t="s">
        <v>2289</v>
      </c>
      <c r="C14640" s="8" t="s">
        <v>2290</v>
      </c>
      <c r="D14640" s="9" t="s">
        <v>17</v>
      </c>
      <c r="E14640" s="10" t="n">
        <v>0.18</v>
      </c>
      <c r="F14640" s="10" t="n">
        <v>26.51</v>
      </c>
      <c r="G14640" s="10" t="n">
        <f aca="false">PRODUCT(E14640:F14640)</f>
        <v>4.7718</v>
      </c>
    </row>
    <row r="14641" customFormat="false" ht="20" hidden="false" customHeight="true" outlineLevel="0" collapsed="false">
      <c r="A14641" s="11"/>
      <c r="B14641" s="11"/>
      <c r="C14641" s="11" t="s">
        <v>20</v>
      </c>
      <c r="D14641" s="11"/>
      <c r="E14641" s="11"/>
      <c r="F14641" s="11"/>
      <c r="G14641" s="12" t="n">
        <f aca="false">SUM(G14639:G14640)</f>
        <v>9.9126</v>
      </c>
    </row>
    <row r="14642" customFormat="false" ht="12.8" hidden="false" customHeight="false" outlineLevel="0" collapsed="false">
      <c r="A14642" s="4"/>
      <c r="B14642" s="4"/>
      <c r="C14642" s="4" t="s">
        <v>21</v>
      </c>
      <c r="D14642" s="4"/>
      <c r="E14642" s="4"/>
      <c r="F14642" s="4"/>
      <c r="G14642" s="13" t="n">
        <f aca="false">SUM(G14636,G14638,G14641)</f>
        <v>86.04385</v>
      </c>
    </row>
    <row r="14643" customFormat="false" ht="12.8" hidden="false" customHeight="false" outlineLevel="0" collapsed="false">
      <c r="A14643" s="4"/>
      <c r="B14643" s="4"/>
      <c r="C14643" s="4" t="s">
        <v>22</v>
      </c>
      <c r="D14643" s="4"/>
      <c r="E14643" s="4" t="s">
        <v>23</v>
      </c>
      <c r="F14643" s="4"/>
      <c r="G14643" s="13" t="n">
        <f aca="false">PRODUCT(G14642,0.15)</f>
        <v>12.9065775</v>
      </c>
    </row>
    <row r="14644" customFormat="false" ht="12.8" hidden="false" customHeight="false" outlineLevel="0" collapsed="false">
      <c r="A14644" s="4"/>
      <c r="B14644" s="4"/>
      <c r="C14644" s="4" t="s">
        <v>24</v>
      </c>
      <c r="D14644" s="4"/>
      <c r="E14644" s="4" t="s">
        <v>363</v>
      </c>
      <c r="F14644" s="4"/>
      <c r="G14644" s="13" t="n">
        <f aca="false">PRODUCT(G14643,0.01)</f>
        <v>0.129065775</v>
      </c>
    </row>
    <row r="14645" customFormat="false" ht="12.8" hidden="false" customHeight="false" outlineLevel="0" collapsed="false">
      <c r="A14645" s="4"/>
      <c r="B14645" s="4"/>
      <c r="C14645" s="4" t="s">
        <v>26</v>
      </c>
      <c r="D14645" s="4"/>
      <c r="E14645" s="4" t="s">
        <v>27</v>
      </c>
      <c r="F14645" s="4"/>
      <c r="G14645" s="13" t="n">
        <f aca="false">PRODUCT(SUM(G14642,G14643),0.1)</f>
        <v>9.89504275</v>
      </c>
    </row>
    <row r="14646" customFormat="false" ht="12.8" hidden="false" customHeight="false" outlineLevel="0" collapsed="false">
      <c r="A14646" s="4"/>
      <c r="B14646" s="4"/>
      <c r="C14646" s="4" t="s">
        <v>28</v>
      </c>
      <c r="D14646" s="4"/>
      <c r="E14646" s="4"/>
      <c r="F14646" s="4"/>
      <c r="G14646" s="13" t="n">
        <f aca="false">SUM(G14642:G14643,G14645)</f>
        <v>108.84547025</v>
      </c>
    </row>
    <row r="14647" customFormat="false" ht="12.8" hidden="false" customHeight="false" outlineLevel="0" collapsed="false">
      <c r="A14647" s="4"/>
      <c r="B14647" s="4"/>
      <c r="C14647" s="4" t="s">
        <v>29</v>
      </c>
      <c r="D14647" s="4"/>
      <c r="E14647" s="4"/>
      <c r="F14647" s="4"/>
      <c r="G14647" s="14" t="s">
        <v>3402</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7</v>
      </c>
      <c r="B14652" s="3" t="s">
        <v>3352</v>
      </c>
      <c r="C14652" s="3"/>
      <c r="D14652" s="3"/>
      <c r="E14652" s="3"/>
      <c r="F14652" s="3"/>
      <c r="G14652" s="3"/>
    </row>
    <row r="14653" customFormat="false" ht="12.8" hidden="false" customHeight="true" outlineLevel="0" collapsed="false">
      <c r="A14653" s="4"/>
      <c r="B14653" s="3" t="s">
        <v>3408</v>
      </c>
      <c r="C14653" s="3"/>
      <c r="D14653" s="3"/>
      <c r="E14653" s="3"/>
      <c r="F14653" s="3"/>
      <c r="G14653" s="3"/>
    </row>
    <row r="14654" customFormat="false" ht="12.8" hidden="false" customHeight="false" outlineLevel="0" collapsed="false">
      <c r="A14654" s="4"/>
      <c r="B14654" s="5" t="s">
        <v>3399</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7</v>
      </c>
      <c r="B14657" s="8" t="s">
        <v>3355</v>
      </c>
      <c r="C14657" s="8" t="s">
        <v>335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7</v>
      </c>
      <c r="B14659" s="8" t="s">
        <v>3409</v>
      </c>
      <c r="C14659" s="8" t="s">
        <v>3410</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7</v>
      </c>
      <c r="B14661" s="8" t="s">
        <v>2241</v>
      </c>
      <c r="C14661" s="8" t="s">
        <v>2242</v>
      </c>
      <c r="D14661" s="9" t="s">
        <v>17</v>
      </c>
      <c r="E14661" s="10" t="n">
        <v>0.18</v>
      </c>
      <c r="F14661" s="10" t="n">
        <v>28.56</v>
      </c>
      <c r="G14661" s="10" t="n">
        <f aca="false">PRODUCT(E14661:F14661)</f>
        <v>5.1408</v>
      </c>
    </row>
    <row r="14662" customFormat="false" ht="45" hidden="false" customHeight="true" outlineLevel="0" collapsed="false">
      <c r="A14662" s="8" t="s">
        <v>3407</v>
      </c>
      <c r="B14662" s="8" t="s">
        <v>2289</v>
      </c>
      <c r="C14662" s="8" t="s">
        <v>2290</v>
      </c>
      <c r="D14662" s="9" t="s">
        <v>17</v>
      </c>
      <c r="E14662" s="10" t="n">
        <v>0.18</v>
      </c>
      <c r="F14662" s="10" t="n">
        <v>26.51</v>
      </c>
      <c r="G14662" s="10" t="n">
        <f aca="false">PRODUCT(E14662:F14662)</f>
        <v>4.7718</v>
      </c>
    </row>
    <row r="14663" customFormat="false" ht="20" hidden="false" customHeight="true" outlineLevel="0" collapsed="false">
      <c r="A14663" s="11"/>
      <c r="B14663" s="11"/>
      <c r="C14663" s="11" t="s">
        <v>20</v>
      </c>
      <c r="D14663" s="11"/>
      <c r="E14663" s="11"/>
      <c r="F14663" s="11"/>
      <c r="G14663" s="12" t="n">
        <f aca="false">SUM(G14661:G14662)</f>
        <v>9.9126</v>
      </c>
    </row>
    <row r="14664" customFormat="false" ht="12.8" hidden="false" customHeight="false" outlineLevel="0" collapsed="false">
      <c r="A14664" s="4"/>
      <c r="B14664" s="4"/>
      <c r="C14664" s="4" t="s">
        <v>21</v>
      </c>
      <c r="D14664" s="4"/>
      <c r="E14664" s="4"/>
      <c r="F14664" s="4"/>
      <c r="G14664" s="13" t="n">
        <f aca="false">SUM(G14658,G14660,G14663)</f>
        <v>86.04385</v>
      </c>
    </row>
    <row r="14665" customFormat="false" ht="12.8" hidden="false" customHeight="false" outlineLevel="0" collapsed="false">
      <c r="A14665" s="4"/>
      <c r="B14665" s="4"/>
      <c r="C14665" s="4" t="s">
        <v>22</v>
      </c>
      <c r="D14665" s="4"/>
      <c r="E14665" s="4" t="s">
        <v>23</v>
      </c>
      <c r="F14665" s="4"/>
      <c r="G14665" s="13" t="n">
        <f aca="false">PRODUCT(G14664,0.15)</f>
        <v>12.9065775</v>
      </c>
    </row>
    <row r="14666" customFormat="false" ht="12.8" hidden="false" customHeight="false" outlineLevel="0" collapsed="false">
      <c r="A14666" s="4"/>
      <c r="B14666" s="4"/>
      <c r="C14666" s="4" t="s">
        <v>24</v>
      </c>
      <c r="D14666" s="4"/>
      <c r="E14666" s="4" t="s">
        <v>363</v>
      </c>
      <c r="F14666" s="4"/>
      <c r="G14666" s="13" t="n">
        <f aca="false">PRODUCT(G14665,0.01)</f>
        <v>0.129065775</v>
      </c>
    </row>
    <row r="14667" customFormat="false" ht="12.8" hidden="false" customHeight="false" outlineLevel="0" collapsed="false">
      <c r="A14667" s="4"/>
      <c r="B14667" s="4"/>
      <c r="C14667" s="4" t="s">
        <v>26</v>
      </c>
      <c r="D14667" s="4"/>
      <c r="E14667" s="4" t="s">
        <v>27</v>
      </c>
      <c r="F14667" s="4"/>
      <c r="G14667" s="13" t="n">
        <f aca="false">PRODUCT(SUM(G14664,G14665),0.1)</f>
        <v>9.89504275</v>
      </c>
    </row>
    <row r="14668" customFormat="false" ht="12.8" hidden="false" customHeight="false" outlineLevel="0" collapsed="false">
      <c r="A14668" s="4"/>
      <c r="B14668" s="4"/>
      <c r="C14668" s="4" t="s">
        <v>28</v>
      </c>
      <c r="D14668" s="4"/>
      <c r="E14668" s="4"/>
      <c r="F14668" s="4"/>
      <c r="G14668" s="13" t="n">
        <f aca="false">SUM(G14664:G14665,G14667)</f>
        <v>108.84547025</v>
      </c>
    </row>
    <row r="14669" customFormat="false" ht="12.8" hidden="false" customHeight="false" outlineLevel="0" collapsed="false">
      <c r="A14669" s="4"/>
      <c r="B14669" s="4"/>
      <c r="C14669" s="4" t="s">
        <v>29</v>
      </c>
      <c r="D14669" s="4"/>
      <c r="E14669" s="4"/>
      <c r="F14669" s="4"/>
      <c r="G14669" s="14" t="s">
        <v>3402</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11</v>
      </c>
      <c r="B14674" s="3" t="s">
        <v>3352</v>
      </c>
      <c r="C14674" s="3"/>
      <c r="D14674" s="3"/>
      <c r="E14674" s="3"/>
      <c r="F14674" s="3"/>
      <c r="G14674" s="3"/>
    </row>
    <row r="14675" customFormat="false" ht="12.8" hidden="false" customHeight="true" outlineLevel="0" collapsed="false">
      <c r="A14675" s="4"/>
      <c r="B14675" s="3" t="s">
        <v>3412</v>
      </c>
      <c r="C14675" s="3"/>
      <c r="D14675" s="3"/>
      <c r="E14675" s="3"/>
      <c r="F14675" s="3"/>
      <c r="G14675" s="3"/>
    </row>
    <row r="14676" customFormat="false" ht="12.8" hidden="false" customHeight="false" outlineLevel="0" collapsed="false">
      <c r="A14676" s="4"/>
      <c r="B14676" s="5" t="s">
        <v>3399</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11</v>
      </c>
      <c r="B14679" s="8" t="s">
        <v>3355</v>
      </c>
      <c r="C14679" s="8" t="s">
        <v>335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11</v>
      </c>
      <c r="B14681" s="8" t="s">
        <v>3413</v>
      </c>
      <c r="C14681" s="8" t="s">
        <v>3414</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11</v>
      </c>
      <c r="B14683" s="8" t="s">
        <v>2241</v>
      </c>
      <c r="C14683" s="8" t="s">
        <v>2242</v>
      </c>
      <c r="D14683" s="9" t="s">
        <v>17</v>
      </c>
      <c r="E14683" s="10" t="n">
        <v>0.18</v>
      </c>
      <c r="F14683" s="10" t="n">
        <v>28.56</v>
      </c>
      <c r="G14683" s="10" t="n">
        <f aca="false">PRODUCT(E14683:F14683)</f>
        <v>5.1408</v>
      </c>
    </row>
    <row r="14684" customFormat="false" ht="45" hidden="false" customHeight="true" outlineLevel="0" collapsed="false">
      <c r="A14684" s="8" t="s">
        <v>3411</v>
      </c>
      <c r="B14684" s="8" t="s">
        <v>2289</v>
      </c>
      <c r="C14684" s="8" t="s">
        <v>2290</v>
      </c>
      <c r="D14684" s="9" t="s">
        <v>17</v>
      </c>
      <c r="E14684" s="10" t="n">
        <v>0.18</v>
      </c>
      <c r="F14684" s="10" t="n">
        <v>26.51</v>
      </c>
      <c r="G14684" s="10" t="n">
        <f aca="false">PRODUCT(E14684:F14684)</f>
        <v>4.7718</v>
      </c>
    </row>
    <row r="14685" customFormat="false" ht="20" hidden="false" customHeight="true" outlineLevel="0" collapsed="false">
      <c r="A14685" s="11"/>
      <c r="B14685" s="11"/>
      <c r="C14685" s="11" t="s">
        <v>20</v>
      </c>
      <c r="D14685" s="11"/>
      <c r="E14685" s="11"/>
      <c r="F14685" s="11"/>
      <c r="G14685" s="12" t="n">
        <f aca="false">SUM(G14683:G14684)</f>
        <v>9.9126</v>
      </c>
    </row>
    <row r="14686" customFormat="false" ht="12.8" hidden="false" customHeight="false" outlineLevel="0" collapsed="false">
      <c r="A14686" s="4"/>
      <c r="B14686" s="4"/>
      <c r="C14686" s="4" t="s">
        <v>21</v>
      </c>
      <c r="D14686" s="4"/>
      <c r="E14686" s="4"/>
      <c r="F14686" s="4"/>
      <c r="G14686" s="13" t="n">
        <f aca="false">SUM(G14680,G14682,G14685)</f>
        <v>86.04385</v>
      </c>
    </row>
    <row r="14687" customFormat="false" ht="12.8" hidden="false" customHeight="false" outlineLevel="0" collapsed="false">
      <c r="A14687" s="4"/>
      <c r="B14687" s="4"/>
      <c r="C14687" s="4" t="s">
        <v>22</v>
      </c>
      <c r="D14687" s="4"/>
      <c r="E14687" s="4" t="s">
        <v>23</v>
      </c>
      <c r="F14687" s="4"/>
      <c r="G14687" s="13" t="n">
        <f aca="false">PRODUCT(G14686,0.15)</f>
        <v>12.9065775</v>
      </c>
    </row>
    <row r="14688" customFormat="false" ht="12.8" hidden="false" customHeight="false" outlineLevel="0" collapsed="false">
      <c r="A14688" s="4"/>
      <c r="B14688" s="4"/>
      <c r="C14688" s="4" t="s">
        <v>24</v>
      </c>
      <c r="D14688" s="4"/>
      <c r="E14688" s="4" t="s">
        <v>363</v>
      </c>
      <c r="F14688" s="4"/>
      <c r="G14688" s="13" t="n">
        <f aca="false">PRODUCT(G14687,0.01)</f>
        <v>0.129065775</v>
      </c>
    </row>
    <row r="14689" customFormat="false" ht="12.8" hidden="false" customHeight="false" outlineLevel="0" collapsed="false">
      <c r="A14689" s="4"/>
      <c r="B14689" s="4"/>
      <c r="C14689" s="4" t="s">
        <v>26</v>
      </c>
      <c r="D14689" s="4"/>
      <c r="E14689" s="4" t="s">
        <v>27</v>
      </c>
      <c r="F14689" s="4"/>
      <c r="G14689" s="13" t="n">
        <f aca="false">PRODUCT(SUM(G14686,G14687),0.1)</f>
        <v>9.89504275</v>
      </c>
    </row>
    <row r="14690" customFormat="false" ht="12.8" hidden="false" customHeight="false" outlineLevel="0" collapsed="false">
      <c r="A14690" s="4"/>
      <c r="B14690" s="4"/>
      <c r="C14690" s="4" t="s">
        <v>28</v>
      </c>
      <c r="D14690" s="4"/>
      <c r="E14690" s="4"/>
      <c r="F14690" s="4"/>
      <c r="G14690" s="13" t="n">
        <f aca="false">SUM(G14686:G14687,G14689)</f>
        <v>108.84547025</v>
      </c>
    </row>
    <row r="14691" customFormat="false" ht="12.8" hidden="false" customHeight="false" outlineLevel="0" collapsed="false">
      <c r="A14691" s="4"/>
      <c r="B14691" s="4"/>
      <c r="C14691" s="4" t="s">
        <v>29</v>
      </c>
      <c r="D14691" s="4"/>
      <c r="E14691" s="4"/>
      <c r="F14691" s="4"/>
      <c r="G14691" s="14" t="s">
        <v>3402</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5</v>
      </c>
      <c r="B14696" s="3" t="s">
        <v>3352</v>
      </c>
      <c r="C14696" s="3"/>
      <c r="D14696" s="3"/>
      <c r="E14696" s="3"/>
      <c r="F14696" s="3"/>
      <c r="G14696" s="3"/>
    </row>
    <row r="14697" customFormat="false" ht="12.8" hidden="false" customHeight="true" outlineLevel="0" collapsed="false">
      <c r="A14697" s="4"/>
      <c r="B14697" s="3" t="s">
        <v>3416</v>
      </c>
      <c r="C14697" s="3"/>
      <c r="D14697" s="3"/>
      <c r="E14697" s="3"/>
      <c r="F14697" s="3"/>
      <c r="G14697" s="3"/>
    </row>
    <row r="14698" customFormat="false" ht="12.8" hidden="false" customHeight="false" outlineLevel="0" collapsed="false">
      <c r="A14698" s="4"/>
      <c r="B14698" s="5" t="s">
        <v>3417</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5</v>
      </c>
      <c r="B14701" s="8" t="s">
        <v>3355</v>
      </c>
      <c r="C14701" s="8" t="s">
        <v>335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5</v>
      </c>
      <c r="B14703" s="8" t="s">
        <v>3418</v>
      </c>
      <c r="C14703" s="8" t="s">
        <v>3419</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5</v>
      </c>
      <c r="B14705" s="8" t="s">
        <v>2241</v>
      </c>
      <c r="C14705" s="8" t="s">
        <v>2242</v>
      </c>
      <c r="D14705" s="9" t="s">
        <v>17</v>
      </c>
      <c r="E14705" s="10" t="n">
        <v>0.18</v>
      </c>
      <c r="F14705" s="10" t="n">
        <v>28.56</v>
      </c>
      <c r="G14705" s="10" t="n">
        <f aca="false">PRODUCT(E14705:F14705)</f>
        <v>5.1408</v>
      </c>
    </row>
    <row r="14706" customFormat="false" ht="45" hidden="false" customHeight="true" outlineLevel="0" collapsed="false">
      <c r="A14706" s="8" t="s">
        <v>3415</v>
      </c>
      <c r="B14706" s="8" t="s">
        <v>2289</v>
      </c>
      <c r="C14706" s="8" t="s">
        <v>2290</v>
      </c>
      <c r="D14706" s="9" t="s">
        <v>17</v>
      </c>
      <c r="E14706" s="10" t="n">
        <v>0.18</v>
      </c>
      <c r="F14706" s="10" t="n">
        <v>26.51</v>
      </c>
      <c r="G14706" s="10" t="n">
        <f aca="false">PRODUCT(E14706:F14706)</f>
        <v>4.7718</v>
      </c>
    </row>
    <row r="14707" customFormat="false" ht="20" hidden="false" customHeight="true" outlineLevel="0" collapsed="false">
      <c r="A14707" s="11"/>
      <c r="B14707" s="11"/>
      <c r="C14707" s="11" t="s">
        <v>20</v>
      </c>
      <c r="D14707" s="11"/>
      <c r="E14707" s="11"/>
      <c r="F14707" s="11"/>
      <c r="G14707" s="12" t="n">
        <f aca="false">SUM(G14705:G14706)</f>
        <v>9.9126</v>
      </c>
    </row>
    <row r="14708" customFormat="false" ht="12.8" hidden="false" customHeight="false" outlineLevel="0" collapsed="false">
      <c r="A14708" s="4"/>
      <c r="B14708" s="4"/>
      <c r="C14708" s="4" t="s">
        <v>21</v>
      </c>
      <c r="D14708" s="4"/>
      <c r="E14708" s="4"/>
      <c r="F14708" s="4"/>
      <c r="G14708" s="13" t="n">
        <f aca="false">SUM(G14702,G14704,G14707)</f>
        <v>90.79385</v>
      </c>
    </row>
    <row r="14709" customFormat="false" ht="12.8" hidden="false" customHeight="false" outlineLevel="0" collapsed="false">
      <c r="A14709" s="4"/>
      <c r="B14709" s="4"/>
      <c r="C14709" s="4" t="s">
        <v>22</v>
      </c>
      <c r="D14709" s="4"/>
      <c r="E14709" s="4" t="s">
        <v>23</v>
      </c>
      <c r="F14709" s="4"/>
      <c r="G14709" s="13" t="n">
        <f aca="false">PRODUCT(G14708,0.15)</f>
        <v>13.6190775</v>
      </c>
    </row>
    <row r="14710" customFormat="false" ht="12.8" hidden="false" customHeight="false" outlineLevel="0" collapsed="false">
      <c r="A14710" s="4"/>
      <c r="B14710" s="4"/>
      <c r="C14710" s="4" t="s">
        <v>24</v>
      </c>
      <c r="D14710" s="4"/>
      <c r="E14710" s="4" t="s">
        <v>363</v>
      </c>
      <c r="F14710" s="4"/>
      <c r="G14710" s="13" t="n">
        <f aca="false">PRODUCT(G14709,0.01)</f>
        <v>0.136190775</v>
      </c>
    </row>
    <row r="14711" customFormat="false" ht="12.8" hidden="false" customHeight="false" outlineLevel="0" collapsed="false">
      <c r="A14711" s="4"/>
      <c r="B14711" s="4"/>
      <c r="C14711" s="4" t="s">
        <v>26</v>
      </c>
      <c r="D14711" s="4"/>
      <c r="E14711" s="4" t="s">
        <v>27</v>
      </c>
      <c r="F14711" s="4"/>
      <c r="G14711" s="13" t="n">
        <f aca="false">PRODUCT(SUM(G14708,G14709),0.1)</f>
        <v>10.44129275</v>
      </c>
    </row>
    <row r="14712" customFormat="false" ht="12.8" hidden="false" customHeight="false" outlineLevel="0" collapsed="false">
      <c r="A14712" s="4"/>
      <c r="B14712" s="4"/>
      <c r="C14712" s="4" t="s">
        <v>28</v>
      </c>
      <c r="D14712" s="4"/>
      <c r="E14712" s="4"/>
      <c r="F14712" s="4"/>
      <c r="G14712" s="13" t="n">
        <f aca="false">SUM(G14708:G14709,G14711)</f>
        <v>114.85422025</v>
      </c>
    </row>
    <row r="14713" customFormat="false" ht="12.8" hidden="false" customHeight="false" outlineLevel="0" collapsed="false">
      <c r="A14713" s="4"/>
      <c r="B14713" s="4"/>
      <c r="C14713" s="4" t="s">
        <v>29</v>
      </c>
      <c r="D14713" s="4"/>
      <c r="E14713" s="4"/>
      <c r="F14713" s="4"/>
      <c r="G14713" s="14" t="s">
        <v>3420</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21</v>
      </c>
      <c r="B14718" s="3" t="s">
        <v>3352</v>
      </c>
      <c r="C14718" s="3"/>
      <c r="D14718" s="3"/>
      <c r="E14718" s="3"/>
      <c r="F14718" s="3"/>
      <c r="G14718" s="3"/>
    </row>
    <row r="14719" customFormat="false" ht="12.8" hidden="false" customHeight="true" outlineLevel="0" collapsed="false">
      <c r="A14719" s="4"/>
      <c r="B14719" s="3" t="s">
        <v>3422</v>
      </c>
      <c r="C14719" s="3"/>
      <c r="D14719" s="3"/>
      <c r="E14719" s="3"/>
      <c r="F14719" s="3"/>
      <c r="G14719" s="3"/>
    </row>
    <row r="14720" customFormat="false" ht="12.8" hidden="false" customHeight="false" outlineLevel="0" collapsed="false">
      <c r="A14720" s="4"/>
      <c r="B14720" s="5" t="s">
        <v>3417</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21</v>
      </c>
      <c r="B14723" s="8" t="s">
        <v>3355</v>
      </c>
      <c r="C14723" s="8" t="s">
        <v>335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21</v>
      </c>
      <c r="B14725" s="8" t="s">
        <v>3423</v>
      </c>
      <c r="C14725" s="8" t="s">
        <v>3424</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21</v>
      </c>
      <c r="B14727" s="8" t="s">
        <v>2241</v>
      </c>
      <c r="C14727" s="8" t="s">
        <v>2242</v>
      </c>
      <c r="D14727" s="9" t="s">
        <v>17</v>
      </c>
      <c r="E14727" s="10" t="n">
        <v>0.18</v>
      </c>
      <c r="F14727" s="10" t="n">
        <v>28.56</v>
      </c>
      <c r="G14727" s="10" t="n">
        <f aca="false">PRODUCT(E14727:F14727)</f>
        <v>5.1408</v>
      </c>
    </row>
    <row r="14728" customFormat="false" ht="45" hidden="false" customHeight="true" outlineLevel="0" collapsed="false">
      <c r="A14728" s="8" t="s">
        <v>3421</v>
      </c>
      <c r="B14728" s="8" t="s">
        <v>2289</v>
      </c>
      <c r="C14728" s="8" t="s">
        <v>2290</v>
      </c>
      <c r="D14728" s="9" t="s">
        <v>17</v>
      </c>
      <c r="E14728" s="10" t="n">
        <v>0.18</v>
      </c>
      <c r="F14728" s="10" t="n">
        <v>26.51</v>
      </c>
      <c r="G14728" s="10" t="n">
        <f aca="false">PRODUCT(E14728:F14728)</f>
        <v>4.7718</v>
      </c>
    </row>
    <row r="14729" customFormat="false" ht="20" hidden="false" customHeight="true" outlineLevel="0" collapsed="false">
      <c r="A14729" s="11"/>
      <c r="B14729" s="11"/>
      <c r="C14729" s="11" t="s">
        <v>20</v>
      </c>
      <c r="D14729" s="11"/>
      <c r="E14729" s="11"/>
      <c r="F14729" s="11"/>
      <c r="G14729" s="12" t="n">
        <f aca="false">SUM(G14727:G14728)</f>
        <v>9.9126</v>
      </c>
    </row>
    <row r="14730" customFormat="false" ht="12.8" hidden="false" customHeight="false" outlineLevel="0" collapsed="false">
      <c r="A14730" s="4"/>
      <c r="B14730" s="4"/>
      <c r="C14730" s="4" t="s">
        <v>21</v>
      </c>
      <c r="D14730" s="4"/>
      <c r="E14730" s="4"/>
      <c r="F14730" s="4"/>
      <c r="G14730" s="13" t="n">
        <f aca="false">SUM(G14724,G14726,G14729)</f>
        <v>90.79385</v>
      </c>
    </row>
    <row r="14731" customFormat="false" ht="12.8" hidden="false" customHeight="false" outlineLevel="0" collapsed="false">
      <c r="A14731" s="4"/>
      <c r="B14731" s="4"/>
      <c r="C14731" s="4" t="s">
        <v>22</v>
      </c>
      <c r="D14731" s="4"/>
      <c r="E14731" s="4" t="s">
        <v>23</v>
      </c>
      <c r="F14731" s="4"/>
      <c r="G14731" s="13" t="n">
        <f aca="false">PRODUCT(G14730,0.15)</f>
        <v>13.6190775</v>
      </c>
    </row>
    <row r="14732" customFormat="false" ht="12.8" hidden="false" customHeight="false" outlineLevel="0" collapsed="false">
      <c r="A14732" s="4"/>
      <c r="B14732" s="4"/>
      <c r="C14732" s="4" t="s">
        <v>24</v>
      </c>
      <c r="D14732" s="4"/>
      <c r="E14732" s="4" t="s">
        <v>363</v>
      </c>
      <c r="F14732" s="4"/>
      <c r="G14732" s="13" t="n">
        <f aca="false">PRODUCT(G14731,0.01)</f>
        <v>0.136190775</v>
      </c>
    </row>
    <row r="14733" customFormat="false" ht="12.8" hidden="false" customHeight="false" outlineLevel="0" collapsed="false">
      <c r="A14733" s="4"/>
      <c r="B14733" s="4"/>
      <c r="C14733" s="4" t="s">
        <v>26</v>
      </c>
      <c r="D14733" s="4"/>
      <c r="E14733" s="4" t="s">
        <v>27</v>
      </c>
      <c r="F14733" s="4"/>
      <c r="G14733" s="13" t="n">
        <f aca="false">PRODUCT(SUM(G14730,G14731),0.1)</f>
        <v>10.44129275</v>
      </c>
    </row>
    <row r="14734" customFormat="false" ht="12.8" hidden="false" customHeight="false" outlineLevel="0" collapsed="false">
      <c r="A14734" s="4"/>
      <c r="B14734" s="4"/>
      <c r="C14734" s="4" t="s">
        <v>28</v>
      </c>
      <c r="D14734" s="4"/>
      <c r="E14734" s="4"/>
      <c r="F14734" s="4"/>
      <c r="G14734" s="13" t="n">
        <f aca="false">SUM(G14730:G14731,G14733)</f>
        <v>114.85422025</v>
      </c>
    </row>
    <row r="14735" customFormat="false" ht="12.8" hidden="false" customHeight="false" outlineLevel="0" collapsed="false">
      <c r="A14735" s="4"/>
      <c r="B14735" s="4"/>
      <c r="C14735" s="4" t="s">
        <v>29</v>
      </c>
      <c r="D14735" s="4"/>
      <c r="E14735" s="4"/>
      <c r="F14735" s="4"/>
      <c r="G14735" s="14" t="s">
        <v>3420</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5</v>
      </c>
      <c r="B14740" s="3" t="s">
        <v>3352</v>
      </c>
      <c r="C14740" s="3"/>
      <c r="D14740" s="3"/>
      <c r="E14740" s="3"/>
      <c r="F14740" s="3"/>
      <c r="G14740" s="3"/>
    </row>
    <row r="14741" customFormat="false" ht="12.8" hidden="false" customHeight="true" outlineLevel="0" collapsed="false">
      <c r="A14741" s="4"/>
      <c r="B14741" s="3" t="s">
        <v>3426</v>
      </c>
      <c r="C14741" s="3"/>
      <c r="D14741" s="3"/>
      <c r="E14741" s="3"/>
      <c r="F14741" s="3"/>
      <c r="G14741" s="3"/>
    </row>
    <row r="14742" customFormat="false" ht="12.8" hidden="false" customHeight="false" outlineLevel="0" collapsed="false">
      <c r="A14742" s="4"/>
      <c r="B14742" s="5" t="s">
        <v>3417</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5</v>
      </c>
      <c r="B14745" s="8" t="s">
        <v>3355</v>
      </c>
      <c r="C14745" s="8" t="s">
        <v>335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5</v>
      </c>
      <c r="B14747" s="8" t="s">
        <v>3427</v>
      </c>
      <c r="C14747" s="8" t="s">
        <v>3428</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5</v>
      </c>
      <c r="B14749" s="8" t="s">
        <v>2241</v>
      </c>
      <c r="C14749" s="8" t="s">
        <v>2242</v>
      </c>
      <c r="D14749" s="9" t="s">
        <v>17</v>
      </c>
      <c r="E14749" s="10" t="n">
        <v>0.18</v>
      </c>
      <c r="F14749" s="10" t="n">
        <v>28.56</v>
      </c>
      <c r="G14749" s="10" t="n">
        <f aca="false">PRODUCT(E14749:F14749)</f>
        <v>5.1408</v>
      </c>
    </row>
    <row r="14750" customFormat="false" ht="45" hidden="false" customHeight="true" outlineLevel="0" collapsed="false">
      <c r="A14750" s="8" t="s">
        <v>3425</v>
      </c>
      <c r="B14750" s="8" t="s">
        <v>2289</v>
      </c>
      <c r="C14750" s="8" t="s">
        <v>2290</v>
      </c>
      <c r="D14750" s="9" t="s">
        <v>17</v>
      </c>
      <c r="E14750" s="10" t="n">
        <v>0.18</v>
      </c>
      <c r="F14750" s="10" t="n">
        <v>26.51</v>
      </c>
      <c r="G14750" s="10" t="n">
        <f aca="false">PRODUCT(E14750:F14750)</f>
        <v>4.7718</v>
      </c>
    </row>
    <row r="14751" customFormat="false" ht="20" hidden="false" customHeight="true" outlineLevel="0" collapsed="false">
      <c r="A14751" s="11"/>
      <c r="B14751" s="11"/>
      <c r="C14751" s="11" t="s">
        <v>20</v>
      </c>
      <c r="D14751" s="11"/>
      <c r="E14751" s="11"/>
      <c r="F14751" s="11"/>
      <c r="G14751" s="12" t="n">
        <f aca="false">SUM(G14749:G14750)</f>
        <v>9.9126</v>
      </c>
    </row>
    <row r="14752" customFormat="false" ht="12.8" hidden="false" customHeight="false" outlineLevel="0" collapsed="false">
      <c r="A14752" s="4"/>
      <c r="B14752" s="4"/>
      <c r="C14752" s="4" t="s">
        <v>21</v>
      </c>
      <c r="D14752" s="4"/>
      <c r="E14752" s="4"/>
      <c r="F14752" s="4"/>
      <c r="G14752" s="13" t="n">
        <f aca="false">SUM(G14746,G14748,G14751)</f>
        <v>90.79385</v>
      </c>
    </row>
    <row r="14753" customFormat="false" ht="12.8" hidden="false" customHeight="false" outlineLevel="0" collapsed="false">
      <c r="A14753" s="4"/>
      <c r="B14753" s="4"/>
      <c r="C14753" s="4" t="s">
        <v>22</v>
      </c>
      <c r="D14753" s="4"/>
      <c r="E14753" s="4" t="s">
        <v>23</v>
      </c>
      <c r="F14753" s="4"/>
      <c r="G14753" s="13" t="n">
        <f aca="false">PRODUCT(G14752,0.15)</f>
        <v>13.6190775</v>
      </c>
    </row>
    <row r="14754" customFormat="false" ht="12.8" hidden="false" customHeight="false" outlineLevel="0" collapsed="false">
      <c r="A14754" s="4"/>
      <c r="B14754" s="4"/>
      <c r="C14754" s="4" t="s">
        <v>24</v>
      </c>
      <c r="D14754" s="4"/>
      <c r="E14754" s="4" t="s">
        <v>363</v>
      </c>
      <c r="F14754" s="4"/>
      <c r="G14754" s="13" t="n">
        <f aca="false">PRODUCT(G14753,0.01)</f>
        <v>0.136190775</v>
      </c>
    </row>
    <row r="14755" customFormat="false" ht="12.8" hidden="false" customHeight="false" outlineLevel="0" collapsed="false">
      <c r="A14755" s="4"/>
      <c r="B14755" s="4"/>
      <c r="C14755" s="4" t="s">
        <v>26</v>
      </c>
      <c r="D14755" s="4"/>
      <c r="E14755" s="4" t="s">
        <v>27</v>
      </c>
      <c r="F14755" s="4"/>
      <c r="G14755" s="13" t="n">
        <f aca="false">PRODUCT(SUM(G14752,G14753),0.1)</f>
        <v>10.44129275</v>
      </c>
    </row>
    <row r="14756" customFormat="false" ht="12.8" hidden="false" customHeight="false" outlineLevel="0" collapsed="false">
      <c r="A14756" s="4"/>
      <c r="B14756" s="4"/>
      <c r="C14756" s="4" t="s">
        <v>28</v>
      </c>
      <c r="D14756" s="4"/>
      <c r="E14756" s="4"/>
      <c r="F14756" s="4"/>
      <c r="G14756" s="13" t="n">
        <f aca="false">SUM(G14752:G14753,G14755)</f>
        <v>114.85422025</v>
      </c>
    </row>
    <row r="14757" customFormat="false" ht="12.8" hidden="false" customHeight="false" outlineLevel="0" collapsed="false">
      <c r="A14757" s="4"/>
      <c r="B14757" s="4"/>
      <c r="C14757" s="4" t="s">
        <v>29</v>
      </c>
      <c r="D14757" s="4"/>
      <c r="E14757" s="4"/>
      <c r="F14757" s="4"/>
      <c r="G14757" s="14" t="s">
        <v>3420</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29</v>
      </c>
      <c r="B14762" s="3" t="s">
        <v>3352</v>
      </c>
      <c r="C14762" s="3"/>
      <c r="D14762" s="3"/>
      <c r="E14762" s="3"/>
      <c r="F14762" s="3"/>
      <c r="G14762" s="3"/>
    </row>
    <row r="14763" customFormat="false" ht="12.8" hidden="false" customHeight="true" outlineLevel="0" collapsed="false">
      <c r="A14763" s="4"/>
      <c r="B14763" s="3" t="s">
        <v>3430</v>
      </c>
      <c r="C14763" s="3"/>
      <c r="D14763" s="3"/>
      <c r="E14763" s="3"/>
      <c r="F14763" s="3"/>
      <c r="G14763" s="3"/>
    </row>
    <row r="14764" customFormat="false" ht="12.8" hidden="false" customHeight="false" outlineLevel="0" collapsed="false">
      <c r="A14764" s="4"/>
      <c r="B14764" s="5" t="s">
        <v>3431</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29</v>
      </c>
      <c r="B14767" s="8" t="s">
        <v>3355</v>
      </c>
      <c r="C14767" s="8" t="s">
        <v>335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29</v>
      </c>
      <c r="B14769" s="8" t="s">
        <v>2752</v>
      </c>
      <c r="C14769" s="8" t="s">
        <v>2753</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29</v>
      </c>
      <c r="B14771" s="8" t="s">
        <v>2241</v>
      </c>
      <c r="C14771" s="8" t="s">
        <v>2242</v>
      </c>
      <c r="D14771" s="9" t="s">
        <v>17</v>
      </c>
      <c r="E14771" s="10" t="n">
        <v>0.18</v>
      </c>
      <c r="F14771" s="10" t="n">
        <v>28.56</v>
      </c>
      <c r="G14771" s="10" t="n">
        <f aca="false">PRODUCT(E14771:F14771)</f>
        <v>5.1408</v>
      </c>
    </row>
    <row r="14772" customFormat="false" ht="45" hidden="false" customHeight="true" outlineLevel="0" collapsed="false">
      <c r="A14772" s="8" t="s">
        <v>3429</v>
      </c>
      <c r="B14772" s="8" t="s">
        <v>2289</v>
      </c>
      <c r="C14772" s="8" t="s">
        <v>2290</v>
      </c>
      <c r="D14772" s="9" t="s">
        <v>17</v>
      </c>
      <c r="E14772" s="10" t="n">
        <v>0.18</v>
      </c>
      <c r="F14772" s="10" t="n">
        <v>26.51</v>
      </c>
      <c r="G14772" s="10" t="n">
        <f aca="false">PRODUCT(E14772:F14772)</f>
        <v>4.7718</v>
      </c>
    </row>
    <row r="14773" customFormat="false" ht="20" hidden="false" customHeight="true" outlineLevel="0" collapsed="false">
      <c r="A14773" s="11"/>
      <c r="B14773" s="11"/>
      <c r="C14773" s="11" t="s">
        <v>20</v>
      </c>
      <c r="D14773" s="11"/>
      <c r="E14773" s="11"/>
      <c r="F14773" s="11"/>
      <c r="G14773" s="12" t="n">
        <f aca="false">SUM(G14771:G14772)</f>
        <v>9.9126</v>
      </c>
    </row>
    <row r="14774" customFormat="false" ht="12.8" hidden="false" customHeight="false" outlineLevel="0" collapsed="false">
      <c r="A14774" s="4"/>
      <c r="B14774" s="4"/>
      <c r="C14774" s="4" t="s">
        <v>21</v>
      </c>
      <c r="D14774" s="4"/>
      <c r="E14774" s="4"/>
      <c r="F14774" s="4"/>
      <c r="G14774" s="13" t="n">
        <f aca="false">SUM(G14768,G14770,G14773)</f>
        <v>86.09385</v>
      </c>
    </row>
    <row r="14775" customFormat="false" ht="12.8" hidden="false" customHeight="false" outlineLevel="0" collapsed="false">
      <c r="A14775" s="4"/>
      <c r="B14775" s="4"/>
      <c r="C14775" s="4" t="s">
        <v>22</v>
      </c>
      <c r="D14775" s="4"/>
      <c r="E14775" s="4" t="s">
        <v>23</v>
      </c>
      <c r="F14775" s="4"/>
      <c r="G14775" s="13" t="n">
        <f aca="false">PRODUCT(G14774,0.15)</f>
        <v>12.9140775</v>
      </c>
    </row>
    <row r="14776" customFormat="false" ht="12.8" hidden="false" customHeight="false" outlineLevel="0" collapsed="false">
      <c r="A14776" s="4"/>
      <c r="B14776" s="4"/>
      <c r="C14776" s="4" t="s">
        <v>24</v>
      </c>
      <c r="D14776" s="4"/>
      <c r="E14776" s="4" t="s">
        <v>363</v>
      </c>
      <c r="F14776" s="4"/>
      <c r="G14776" s="13" t="n">
        <f aca="false">PRODUCT(G14775,0.01)</f>
        <v>0.129140775</v>
      </c>
    </row>
    <row r="14777" customFormat="false" ht="12.8" hidden="false" customHeight="false" outlineLevel="0" collapsed="false">
      <c r="A14777" s="4"/>
      <c r="B14777" s="4"/>
      <c r="C14777" s="4" t="s">
        <v>26</v>
      </c>
      <c r="D14777" s="4"/>
      <c r="E14777" s="4" t="s">
        <v>27</v>
      </c>
      <c r="F14777" s="4"/>
      <c r="G14777" s="13" t="n">
        <f aca="false">PRODUCT(SUM(G14774,G14775),0.1)</f>
        <v>9.90079275</v>
      </c>
    </row>
    <row r="14778" customFormat="false" ht="12.8" hidden="false" customHeight="false" outlineLevel="0" collapsed="false">
      <c r="A14778" s="4"/>
      <c r="B14778" s="4"/>
      <c r="C14778" s="4" t="s">
        <v>28</v>
      </c>
      <c r="D14778" s="4"/>
      <c r="E14778" s="4"/>
      <c r="F14778" s="4"/>
      <c r="G14778" s="13" t="n">
        <f aca="false">SUM(G14774:G14775,G14777)</f>
        <v>108.90872025</v>
      </c>
    </row>
    <row r="14779" customFormat="false" ht="12.8" hidden="false" customHeight="false" outlineLevel="0" collapsed="false">
      <c r="A14779" s="4"/>
      <c r="B14779" s="4"/>
      <c r="C14779" s="4" t="s">
        <v>29</v>
      </c>
      <c r="D14779" s="4"/>
      <c r="E14779" s="4"/>
      <c r="F14779" s="4"/>
      <c r="G14779" s="14" t="s">
        <v>3432</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3</v>
      </c>
      <c r="B14784" s="3" t="s">
        <v>3352</v>
      </c>
      <c r="C14784" s="3"/>
      <c r="D14784" s="3"/>
      <c r="E14784" s="3"/>
      <c r="F14784" s="3"/>
      <c r="G14784" s="3"/>
    </row>
    <row r="14785" customFormat="false" ht="12.8" hidden="false" customHeight="true" outlineLevel="0" collapsed="false">
      <c r="A14785" s="4"/>
      <c r="B14785" s="3" t="s">
        <v>3434</v>
      </c>
      <c r="C14785" s="3"/>
      <c r="D14785" s="3"/>
      <c r="E14785" s="3"/>
      <c r="F14785" s="3"/>
      <c r="G14785" s="3"/>
    </row>
    <row r="14786" customFormat="false" ht="12.8" hidden="false" customHeight="false" outlineLevel="0" collapsed="false">
      <c r="A14786" s="4"/>
      <c r="B14786" s="5" t="s">
        <v>3435</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3</v>
      </c>
      <c r="B14789" s="8" t="s">
        <v>3355</v>
      </c>
      <c r="C14789" s="8" t="s">
        <v>335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3</v>
      </c>
      <c r="B14791" s="8" t="s">
        <v>3436</v>
      </c>
      <c r="C14791" s="8" t="s">
        <v>3437</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3</v>
      </c>
      <c r="B14793" s="8" t="s">
        <v>2241</v>
      </c>
      <c r="C14793" s="8" t="s">
        <v>2242</v>
      </c>
      <c r="D14793" s="9" t="s">
        <v>17</v>
      </c>
      <c r="E14793" s="10" t="n">
        <v>0.18</v>
      </c>
      <c r="F14793" s="10" t="n">
        <v>28.56</v>
      </c>
      <c r="G14793" s="10" t="n">
        <f aca="false">PRODUCT(E14793:F14793)</f>
        <v>5.1408</v>
      </c>
    </row>
    <row r="14794" customFormat="false" ht="45" hidden="false" customHeight="true" outlineLevel="0" collapsed="false">
      <c r="A14794" s="8" t="s">
        <v>3433</v>
      </c>
      <c r="B14794" s="8" t="s">
        <v>2289</v>
      </c>
      <c r="C14794" s="8" t="s">
        <v>2290</v>
      </c>
      <c r="D14794" s="9" t="s">
        <v>17</v>
      </c>
      <c r="E14794" s="10" t="n">
        <v>0.18</v>
      </c>
      <c r="F14794" s="10" t="n">
        <v>26.51</v>
      </c>
      <c r="G14794" s="10" t="n">
        <f aca="false">PRODUCT(E14794:F14794)</f>
        <v>4.7718</v>
      </c>
    </row>
    <row r="14795" customFormat="false" ht="20" hidden="false" customHeight="true" outlineLevel="0" collapsed="false">
      <c r="A14795" s="11"/>
      <c r="B14795" s="11"/>
      <c r="C14795" s="11" t="s">
        <v>20</v>
      </c>
      <c r="D14795" s="11"/>
      <c r="E14795" s="11"/>
      <c r="F14795" s="11"/>
      <c r="G14795" s="12" t="n">
        <f aca="false">SUM(G14793:G14794)</f>
        <v>9.9126</v>
      </c>
    </row>
    <row r="14796" customFormat="false" ht="12.8" hidden="false" customHeight="false" outlineLevel="0" collapsed="false">
      <c r="A14796" s="4"/>
      <c r="B14796" s="4"/>
      <c r="C14796" s="4" t="s">
        <v>21</v>
      </c>
      <c r="D14796" s="4"/>
      <c r="E14796" s="4"/>
      <c r="F14796" s="4"/>
      <c r="G14796" s="13" t="n">
        <f aca="false">SUM(G14790,G14792,G14795)</f>
        <v>87.46885</v>
      </c>
    </row>
    <row r="14797" customFormat="false" ht="12.8" hidden="false" customHeight="false" outlineLevel="0" collapsed="false">
      <c r="A14797" s="4"/>
      <c r="B14797" s="4"/>
      <c r="C14797" s="4" t="s">
        <v>22</v>
      </c>
      <c r="D14797" s="4"/>
      <c r="E14797" s="4" t="s">
        <v>23</v>
      </c>
      <c r="F14797" s="4"/>
      <c r="G14797" s="13" t="n">
        <f aca="false">PRODUCT(G14796,0.15)</f>
        <v>13.1203275</v>
      </c>
    </row>
    <row r="14798" customFormat="false" ht="12.8" hidden="false" customHeight="false" outlineLevel="0" collapsed="false">
      <c r="A14798" s="4"/>
      <c r="B14798" s="4"/>
      <c r="C14798" s="4" t="s">
        <v>24</v>
      </c>
      <c r="D14798" s="4"/>
      <c r="E14798" s="4" t="s">
        <v>363</v>
      </c>
      <c r="F14798" s="4"/>
      <c r="G14798" s="13" t="n">
        <f aca="false">PRODUCT(G14797,0.01)</f>
        <v>0.131203275</v>
      </c>
    </row>
    <row r="14799" customFormat="false" ht="12.8" hidden="false" customHeight="false" outlineLevel="0" collapsed="false">
      <c r="A14799" s="4"/>
      <c r="B14799" s="4"/>
      <c r="C14799" s="4" t="s">
        <v>26</v>
      </c>
      <c r="D14799" s="4"/>
      <c r="E14799" s="4" t="s">
        <v>27</v>
      </c>
      <c r="F14799" s="4"/>
      <c r="G14799" s="13" t="n">
        <f aca="false">PRODUCT(SUM(G14796,G14797),0.1)</f>
        <v>10.05891775</v>
      </c>
    </row>
    <row r="14800" customFormat="false" ht="12.8" hidden="false" customHeight="false" outlineLevel="0" collapsed="false">
      <c r="A14800" s="4"/>
      <c r="B14800" s="4"/>
      <c r="C14800" s="4" t="s">
        <v>28</v>
      </c>
      <c r="D14800" s="4"/>
      <c r="E14800" s="4"/>
      <c r="F14800" s="4"/>
      <c r="G14800" s="13" t="n">
        <f aca="false">SUM(G14796:G14797,G14799)</f>
        <v>110.64809525</v>
      </c>
    </row>
    <row r="14801" customFormat="false" ht="12.8" hidden="false" customHeight="false" outlineLevel="0" collapsed="false">
      <c r="A14801" s="4"/>
      <c r="B14801" s="4"/>
      <c r="C14801" s="4" t="s">
        <v>29</v>
      </c>
      <c r="D14801" s="4"/>
      <c r="E14801" s="4"/>
      <c r="F14801" s="4"/>
      <c r="G14801" s="14" t="s">
        <v>3438</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39</v>
      </c>
      <c r="B14806" s="3" t="s">
        <v>3352</v>
      </c>
      <c r="C14806" s="3"/>
      <c r="D14806" s="3"/>
      <c r="E14806" s="3"/>
      <c r="F14806" s="3"/>
      <c r="G14806" s="3"/>
    </row>
    <row r="14807" customFormat="false" ht="12.8" hidden="false" customHeight="true" outlineLevel="0" collapsed="false">
      <c r="A14807" s="4"/>
      <c r="B14807" s="3" t="s">
        <v>3440</v>
      </c>
      <c r="C14807" s="3"/>
      <c r="D14807" s="3"/>
      <c r="E14807" s="3"/>
      <c r="F14807" s="3"/>
      <c r="G14807" s="3"/>
    </row>
    <row r="14808" customFormat="false" ht="12.8" hidden="false" customHeight="false" outlineLevel="0" collapsed="false">
      <c r="A14808" s="4"/>
      <c r="B14808" s="5" t="s">
        <v>3435</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39</v>
      </c>
      <c r="B14811" s="8" t="s">
        <v>3355</v>
      </c>
      <c r="C14811" s="8" t="s">
        <v>335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39</v>
      </c>
      <c r="B14813" s="8" t="s">
        <v>3441</v>
      </c>
      <c r="C14813" s="8" t="s">
        <v>3442</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39</v>
      </c>
      <c r="B14815" s="8" t="s">
        <v>2241</v>
      </c>
      <c r="C14815" s="8" t="s">
        <v>2242</v>
      </c>
      <c r="D14815" s="9" t="s">
        <v>17</v>
      </c>
      <c r="E14815" s="10" t="n">
        <v>0.18</v>
      </c>
      <c r="F14815" s="10" t="n">
        <v>28.56</v>
      </c>
      <c r="G14815" s="10" t="n">
        <f aca="false">PRODUCT(E14815:F14815)</f>
        <v>5.1408</v>
      </c>
    </row>
    <row r="14816" customFormat="false" ht="45" hidden="false" customHeight="true" outlineLevel="0" collapsed="false">
      <c r="A14816" s="8" t="s">
        <v>3439</v>
      </c>
      <c r="B14816" s="8" t="s">
        <v>2289</v>
      </c>
      <c r="C14816" s="8" t="s">
        <v>2290</v>
      </c>
      <c r="D14816" s="9" t="s">
        <v>17</v>
      </c>
      <c r="E14816" s="10" t="n">
        <v>0.18</v>
      </c>
      <c r="F14816" s="10" t="n">
        <v>26.51</v>
      </c>
      <c r="G14816" s="10" t="n">
        <f aca="false">PRODUCT(E14816:F14816)</f>
        <v>4.7718</v>
      </c>
    </row>
    <row r="14817" customFormat="false" ht="20" hidden="false" customHeight="true" outlineLevel="0" collapsed="false">
      <c r="A14817" s="11"/>
      <c r="B14817" s="11"/>
      <c r="C14817" s="11" t="s">
        <v>20</v>
      </c>
      <c r="D14817" s="11"/>
      <c r="E14817" s="11"/>
      <c r="F14817" s="11"/>
      <c r="G14817" s="12" t="n">
        <f aca="false">SUM(G14815:G14816)</f>
        <v>9.9126</v>
      </c>
    </row>
    <row r="14818" customFormat="false" ht="12.8" hidden="false" customHeight="false" outlineLevel="0" collapsed="false">
      <c r="A14818" s="4"/>
      <c r="B14818" s="4"/>
      <c r="C14818" s="4" t="s">
        <v>21</v>
      </c>
      <c r="D14818" s="4"/>
      <c r="E14818" s="4"/>
      <c r="F14818" s="4"/>
      <c r="G14818" s="13" t="n">
        <f aca="false">SUM(G14812,G14814,G14817)</f>
        <v>87.46885</v>
      </c>
    </row>
    <row r="14819" customFormat="false" ht="12.8" hidden="false" customHeight="false" outlineLevel="0" collapsed="false">
      <c r="A14819" s="4"/>
      <c r="B14819" s="4"/>
      <c r="C14819" s="4" t="s">
        <v>22</v>
      </c>
      <c r="D14819" s="4"/>
      <c r="E14819" s="4" t="s">
        <v>23</v>
      </c>
      <c r="F14819" s="4"/>
      <c r="G14819" s="13" t="n">
        <f aca="false">PRODUCT(G14818,0.15)</f>
        <v>13.1203275</v>
      </c>
    </row>
    <row r="14820" customFormat="false" ht="12.8" hidden="false" customHeight="false" outlineLevel="0" collapsed="false">
      <c r="A14820" s="4"/>
      <c r="B14820" s="4"/>
      <c r="C14820" s="4" t="s">
        <v>24</v>
      </c>
      <c r="D14820" s="4"/>
      <c r="E14820" s="4" t="s">
        <v>363</v>
      </c>
      <c r="F14820" s="4"/>
      <c r="G14820" s="13" t="n">
        <f aca="false">PRODUCT(G14819,0.01)</f>
        <v>0.131203275</v>
      </c>
    </row>
    <row r="14821" customFormat="false" ht="12.8" hidden="false" customHeight="false" outlineLevel="0" collapsed="false">
      <c r="A14821" s="4"/>
      <c r="B14821" s="4"/>
      <c r="C14821" s="4" t="s">
        <v>26</v>
      </c>
      <c r="D14821" s="4"/>
      <c r="E14821" s="4" t="s">
        <v>27</v>
      </c>
      <c r="F14821" s="4"/>
      <c r="G14821" s="13" t="n">
        <f aca="false">PRODUCT(SUM(G14818,G14819),0.1)</f>
        <v>10.05891775</v>
      </c>
    </row>
    <row r="14822" customFormat="false" ht="12.8" hidden="false" customHeight="false" outlineLevel="0" collapsed="false">
      <c r="A14822" s="4"/>
      <c r="B14822" s="4"/>
      <c r="C14822" s="4" t="s">
        <v>28</v>
      </c>
      <c r="D14822" s="4"/>
      <c r="E14822" s="4"/>
      <c r="F14822" s="4"/>
      <c r="G14822" s="13" t="n">
        <f aca="false">SUM(G14818:G14819,G14821)</f>
        <v>110.64809525</v>
      </c>
    </row>
    <row r="14823" customFormat="false" ht="12.8" hidden="false" customHeight="false" outlineLevel="0" collapsed="false">
      <c r="A14823" s="4"/>
      <c r="B14823" s="4"/>
      <c r="C14823" s="4" t="s">
        <v>29</v>
      </c>
      <c r="D14823" s="4"/>
      <c r="E14823" s="4"/>
      <c r="F14823" s="4"/>
      <c r="G14823" s="14" t="s">
        <v>3438</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3</v>
      </c>
      <c r="B14828" s="3" t="s">
        <v>3352</v>
      </c>
      <c r="C14828" s="3"/>
      <c r="D14828" s="3"/>
      <c r="E14828" s="3"/>
      <c r="F14828" s="3"/>
      <c r="G14828" s="3"/>
    </row>
    <row r="14829" customFormat="false" ht="12.8" hidden="false" customHeight="true" outlineLevel="0" collapsed="false">
      <c r="A14829" s="4"/>
      <c r="B14829" s="3" t="s">
        <v>3444</v>
      </c>
      <c r="C14829" s="3"/>
      <c r="D14829" s="3"/>
      <c r="E14829" s="3"/>
      <c r="F14829" s="3"/>
      <c r="G14829" s="3"/>
    </row>
    <row r="14830" customFormat="false" ht="12.8" hidden="false" customHeight="false" outlineLevel="0" collapsed="false">
      <c r="A14830" s="4"/>
      <c r="B14830" s="5" t="s">
        <v>3445</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3</v>
      </c>
      <c r="B14833" s="8" t="s">
        <v>3355</v>
      </c>
      <c r="C14833" s="8" t="s">
        <v>335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3</v>
      </c>
      <c r="B14835" s="8" t="s">
        <v>3053</v>
      </c>
      <c r="C14835" s="8" t="s">
        <v>3054</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3</v>
      </c>
      <c r="B14837" s="8" t="s">
        <v>2241</v>
      </c>
      <c r="C14837" s="8" t="s">
        <v>2242</v>
      </c>
      <c r="D14837" s="9" t="s">
        <v>17</v>
      </c>
      <c r="E14837" s="10" t="n">
        <v>0.18</v>
      </c>
      <c r="F14837" s="10" t="n">
        <v>28.56</v>
      </c>
      <c r="G14837" s="10" t="n">
        <f aca="false">PRODUCT(E14837:F14837)</f>
        <v>5.1408</v>
      </c>
    </row>
    <row r="14838" customFormat="false" ht="45" hidden="false" customHeight="true" outlineLevel="0" collapsed="false">
      <c r="A14838" s="8" t="s">
        <v>3443</v>
      </c>
      <c r="B14838" s="8" t="s">
        <v>2289</v>
      </c>
      <c r="C14838" s="8" t="s">
        <v>2290</v>
      </c>
      <c r="D14838" s="9" t="s">
        <v>17</v>
      </c>
      <c r="E14838" s="10" t="n">
        <v>0.18</v>
      </c>
      <c r="F14838" s="10" t="n">
        <v>26.51</v>
      </c>
      <c r="G14838" s="10" t="n">
        <f aca="false">PRODUCT(E14838:F14838)</f>
        <v>4.7718</v>
      </c>
    </row>
    <row r="14839" customFormat="false" ht="20" hidden="false" customHeight="true" outlineLevel="0" collapsed="false">
      <c r="A14839" s="11"/>
      <c r="B14839" s="11"/>
      <c r="C14839" s="11" t="s">
        <v>20</v>
      </c>
      <c r="D14839" s="11"/>
      <c r="E14839" s="11"/>
      <c r="F14839" s="11"/>
      <c r="G14839" s="12" t="n">
        <f aca="false">SUM(G14837:G14838)</f>
        <v>9.9126</v>
      </c>
    </row>
    <row r="14840" customFormat="false" ht="12.8" hidden="false" customHeight="false" outlineLevel="0" collapsed="false">
      <c r="A14840" s="4"/>
      <c r="B14840" s="4"/>
      <c r="C14840" s="4" t="s">
        <v>21</v>
      </c>
      <c r="D14840" s="4"/>
      <c r="E14840" s="4"/>
      <c r="F14840" s="4"/>
      <c r="G14840" s="13" t="n">
        <f aca="false">SUM(G14834,G14836,G14839)</f>
        <v>90.81885</v>
      </c>
    </row>
    <row r="14841" customFormat="false" ht="12.8" hidden="false" customHeight="false" outlineLevel="0" collapsed="false">
      <c r="A14841" s="4"/>
      <c r="B14841" s="4"/>
      <c r="C14841" s="4" t="s">
        <v>22</v>
      </c>
      <c r="D14841" s="4"/>
      <c r="E14841" s="4" t="s">
        <v>23</v>
      </c>
      <c r="F14841" s="4"/>
      <c r="G14841" s="13" t="n">
        <f aca="false">PRODUCT(G14840,0.15)</f>
        <v>13.6228275</v>
      </c>
    </row>
    <row r="14842" customFormat="false" ht="12.8" hidden="false" customHeight="false" outlineLevel="0" collapsed="false">
      <c r="A14842" s="4"/>
      <c r="B14842" s="4"/>
      <c r="C14842" s="4" t="s">
        <v>24</v>
      </c>
      <c r="D14842" s="4"/>
      <c r="E14842" s="4" t="s">
        <v>363</v>
      </c>
      <c r="F14842" s="4"/>
      <c r="G14842" s="13" t="n">
        <f aca="false">PRODUCT(G14841,0.01)</f>
        <v>0.136228275</v>
      </c>
    </row>
    <row r="14843" customFormat="false" ht="12.8" hidden="false" customHeight="false" outlineLevel="0" collapsed="false">
      <c r="A14843" s="4"/>
      <c r="B14843" s="4"/>
      <c r="C14843" s="4" t="s">
        <v>26</v>
      </c>
      <c r="D14843" s="4"/>
      <c r="E14843" s="4" t="s">
        <v>27</v>
      </c>
      <c r="F14843" s="4"/>
      <c r="G14843" s="13" t="n">
        <f aca="false">PRODUCT(SUM(G14840,G14841),0.1)</f>
        <v>10.44416775</v>
      </c>
    </row>
    <row r="14844" customFormat="false" ht="12.8" hidden="false" customHeight="false" outlineLevel="0" collapsed="false">
      <c r="A14844" s="4"/>
      <c r="B14844" s="4"/>
      <c r="C14844" s="4" t="s">
        <v>28</v>
      </c>
      <c r="D14844" s="4"/>
      <c r="E14844" s="4"/>
      <c r="F14844" s="4"/>
      <c r="G14844" s="13" t="n">
        <f aca="false">SUM(G14840:G14841,G14843)</f>
        <v>114.88584525</v>
      </c>
    </row>
    <row r="14845" customFormat="false" ht="12.8" hidden="false" customHeight="false" outlineLevel="0" collapsed="false">
      <c r="A14845" s="4"/>
      <c r="B14845" s="4"/>
      <c r="C14845" s="4" t="s">
        <v>29</v>
      </c>
      <c r="D14845" s="4"/>
      <c r="E14845" s="4"/>
      <c r="F14845" s="4"/>
      <c r="G14845" s="14" t="s">
        <v>3420</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6</v>
      </c>
      <c r="B14850" s="3" t="s">
        <v>3352</v>
      </c>
      <c r="C14850" s="3"/>
      <c r="D14850" s="3"/>
      <c r="E14850" s="3"/>
      <c r="F14850" s="3"/>
      <c r="G14850" s="3"/>
    </row>
    <row r="14851" customFormat="false" ht="12.8" hidden="false" customHeight="true" outlineLevel="0" collapsed="false">
      <c r="A14851" s="4"/>
      <c r="B14851" s="3" t="s">
        <v>3447</v>
      </c>
      <c r="C14851" s="3"/>
      <c r="D14851" s="3"/>
      <c r="E14851" s="3"/>
      <c r="F14851" s="3"/>
      <c r="G14851" s="3"/>
    </row>
    <row r="14852" customFormat="false" ht="12.8" hidden="false" customHeight="false" outlineLevel="0" collapsed="false">
      <c r="A14852" s="4"/>
      <c r="B14852" s="5" t="s">
        <v>3448</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6</v>
      </c>
      <c r="B14855" s="8" t="s">
        <v>3355</v>
      </c>
      <c r="C14855" s="8" t="s">
        <v>335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6</v>
      </c>
      <c r="B14857" s="8" t="s">
        <v>3449</v>
      </c>
      <c r="C14857" s="8" t="s">
        <v>3450</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6</v>
      </c>
      <c r="B14859" s="8" t="s">
        <v>2241</v>
      </c>
      <c r="C14859" s="8" t="s">
        <v>2242</v>
      </c>
      <c r="D14859" s="9" t="s">
        <v>17</v>
      </c>
      <c r="E14859" s="10" t="n">
        <v>0.18</v>
      </c>
      <c r="F14859" s="10" t="n">
        <v>28.56</v>
      </c>
      <c r="G14859" s="10" t="n">
        <f aca="false">PRODUCT(E14859:F14859)</f>
        <v>5.1408</v>
      </c>
    </row>
    <row r="14860" customFormat="false" ht="45" hidden="false" customHeight="true" outlineLevel="0" collapsed="false">
      <c r="A14860" s="8" t="s">
        <v>3446</v>
      </c>
      <c r="B14860" s="8" t="s">
        <v>2289</v>
      </c>
      <c r="C14860" s="8" t="s">
        <v>2290</v>
      </c>
      <c r="D14860" s="9" t="s">
        <v>17</v>
      </c>
      <c r="E14860" s="10" t="n">
        <v>0.18</v>
      </c>
      <c r="F14860" s="10" t="n">
        <v>26.51</v>
      </c>
      <c r="G14860" s="10" t="n">
        <f aca="false">PRODUCT(E14860:F14860)</f>
        <v>4.7718</v>
      </c>
    </row>
    <row r="14861" customFormat="false" ht="20" hidden="false" customHeight="true" outlineLevel="0" collapsed="false">
      <c r="A14861" s="11"/>
      <c r="B14861" s="11"/>
      <c r="C14861" s="11" t="s">
        <v>20</v>
      </c>
      <c r="D14861" s="11"/>
      <c r="E14861" s="11"/>
      <c r="F14861" s="11"/>
      <c r="G14861" s="12" t="n">
        <f aca="false">SUM(G14859:G14860)</f>
        <v>9.9126</v>
      </c>
    </row>
    <row r="14862" customFormat="false" ht="12.8" hidden="false" customHeight="false" outlineLevel="0" collapsed="false">
      <c r="A14862" s="4"/>
      <c r="B14862" s="4"/>
      <c r="C14862" s="4" t="s">
        <v>21</v>
      </c>
      <c r="D14862" s="4"/>
      <c r="E14862" s="4"/>
      <c r="F14862" s="4"/>
      <c r="G14862" s="13" t="n">
        <f aca="false">SUM(G14856,G14858,G14861)</f>
        <v>92.21885</v>
      </c>
    </row>
    <row r="14863" customFormat="false" ht="12.8" hidden="false" customHeight="false" outlineLevel="0" collapsed="false">
      <c r="A14863" s="4"/>
      <c r="B14863" s="4"/>
      <c r="C14863" s="4" t="s">
        <v>22</v>
      </c>
      <c r="D14863" s="4"/>
      <c r="E14863" s="4" t="s">
        <v>23</v>
      </c>
      <c r="F14863" s="4"/>
      <c r="G14863" s="13" t="n">
        <f aca="false">PRODUCT(G14862,0.15)</f>
        <v>13.8328275</v>
      </c>
    </row>
    <row r="14864" customFormat="false" ht="12.8" hidden="false" customHeight="false" outlineLevel="0" collapsed="false">
      <c r="A14864" s="4"/>
      <c r="B14864" s="4"/>
      <c r="C14864" s="4" t="s">
        <v>24</v>
      </c>
      <c r="D14864" s="4"/>
      <c r="E14864" s="4" t="s">
        <v>363</v>
      </c>
      <c r="F14864" s="4"/>
      <c r="G14864" s="13" t="n">
        <f aca="false">PRODUCT(G14863,0.01)</f>
        <v>0.138328275</v>
      </c>
    </row>
    <row r="14865" customFormat="false" ht="12.8" hidden="false" customHeight="false" outlineLevel="0" collapsed="false">
      <c r="A14865" s="4"/>
      <c r="B14865" s="4"/>
      <c r="C14865" s="4" t="s">
        <v>26</v>
      </c>
      <c r="D14865" s="4"/>
      <c r="E14865" s="4" t="s">
        <v>27</v>
      </c>
      <c r="F14865" s="4"/>
      <c r="G14865" s="13" t="n">
        <f aca="false">PRODUCT(SUM(G14862,G14863),0.1)</f>
        <v>10.60516775</v>
      </c>
    </row>
    <row r="14866" customFormat="false" ht="12.8" hidden="false" customHeight="false" outlineLevel="0" collapsed="false">
      <c r="A14866" s="4"/>
      <c r="B14866" s="4"/>
      <c r="C14866" s="4" t="s">
        <v>28</v>
      </c>
      <c r="D14866" s="4"/>
      <c r="E14866" s="4"/>
      <c r="F14866" s="4"/>
      <c r="G14866" s="13" t="n">
        <f aca="false">SUM(G14862:G14863,G14865)</f>
        <v>116.65684525</v>
      </c>
    </row>
    <row r="14867" customFormat="false" ht="12.8" hidden="false" customHeight="false" outlineLevel="0" collapsed="false">
      <c r="A14867" s="4"/>
      <c r="B14867" s="4"/>
      <c r="C14867" s="4" t="s">
        <v>29</v>
      </c>
      <c r="D14867" s="4"/>
      <c r="E14867" s="4"/>
      <c r="F14867" s="4"/>
      <c r="G14867" s="14" t="s">
        <v>3451</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2</v>
      </c>
      <c r="B14872" s="3" t="s">
        <v>3352</v>
      </c>
      <c r="C14872" s="3"/>
      <c r="D14872" s="3"/>
      <c r="E14872" s="3"/>
      <c r="F14872" s="3"/>
      <c r="G14872" s="3"/>
    </row>
    <row r="14873" customFormat="false" ht="12.8" hidden="false" customHeight="true" outlineLevel="0" collapsed="false">
      <c r="A14873" s="4"/>
      <c r="B14873" s="3" t="s">
        <v>3453</v>
      </c>
      <c r="C14873" s="3"/>
      <c r="D14873" s="3"/>
      <c r="E14873" s="3"/>
      <c r="F14873" s="3"/>
      <c r="G14873" s="3"/>
    </row>
    <row r="14874" customFormat="false" ht="12.8" hidden="false" customHeight="false" outlineLevel="0" collapsed="false">
      <c r="A14874" s="4"/>
      <c r="B14874" s="5" t="s">
        <v>3448</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2</v>
      </c>
      <c r="B14877" s="8" t="s">
        <v>3355</v>
      </c>
      <c r="C14877" s="8" t="s">
        <v>335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2</v>
      </c>
      <c r="B14879" s="8" t="s">
        <v>3454</v>
      </c>
      <c r="C14879" s="8" t="s">
        <v>3455</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2</v>
      </c>
      <c r="B14881" s="8" t="s">
        <v>2241</v>
      </c>
      <c r="C14881" s="8" t="s">
        <v>2242</v>
      </c>
      <c r="D14881" s="9" t="s">
        <v>17</v>
      </c>
      <c r="E14881" s="10" t="n">
        <v>0.18</v>
      </c>
      <c r="F14881" s="10" t="n">
        <v>28.56</v>
      </c>
      <c r="G14881" s="10" t="n">
        <f aca="false">PRODUCT(E14881:F14881)</f>
        <v>5.1408</v>
      </c>
    </row>
    <row r="14882" customFormat="false" ht="45" hidden="false" customHeight="true" outlineLevel="0" collapsed="false">
      <c r="A14882" s="8" t="s">
        <v>3452</v>
      </c>
      <c r="B14882" s="8" t="s">
        <v>2289</v>
      </c>
      <c r="C14882" s="8" t="s">
        <v>2290</v>
      </c>
      <c r="D14882" s="9" t="s">
        <v>17</v>
      </c>
      <c r="E14882" s="10" t="n">
        <v>0.18</v>
      </c>
      <c r="F14882" s="10" t="n">
        <v>26.51</v>
      </c>
      <c r="G14882" s="10" t="n">
        <f aca="false">PRODUCT(E14882:F14882)</f>
        <v>4.7718</v>
      </c>
    </row>
    <row r="14883" customFormat="false" ht="20" hidden="false" customHeight="true" outlineLevel="0" collapsed="false">
      <c r="A14883" s="11"/>
      <c r="B14883" s="11"/>
      <c r="C14883" s="11" t="s">
        <v>20</v>
      </c>
      <c r="D14883" s="11"/>
      <c r="E14883" s="11"/>
      <c r="F14883" s="11"/>
      <c r="G14883" s="12" t="n">
        <f aca="false">SUM(G14881:G14882)</f>
        <v>9.9126</v>
      </c>
    </row>
    <row r="14884" customFormat="false" ht="12.8" hidden="false" customHeight="false" outlineLevel="0" collapsed="false">
      <c r="A14884" s="4"/>
      <c r="B14884" s="4"/>
      <c r="C14884" s="4" t="s">
        <v>21</v>
      </c>
      <c r="D14884" s="4"/>
      <c r="E14884" s="4"/>
      <c r="F14884" s="4"/>
      <c r="G14884" s="13" t="n">
        <f aca="false">SUM(G14878,G14880,G14883)</f>
        <v>92.21885</v>
      </c>
    </row>
    <row r="14885" customFormat="false" ht="12.8" hidden="false" customHeight="false" outlineLevel="0" collapsed="false">
      <c r="A14885" s="4"/>
      <c r="B14885" s="4"/>
      <c r="C14885" s="4" t="s">
        <v>22</v>
      </c>
      <c r="D14885" s="4"/>
      <c r="E14885" s="4" t="s">
        <v>23</v>
      </c>
      <c r="F14885" s="4"/>
      <c r="G14885" s="13" t="n">
        <f aca="false">PRODUCT(G14884,0.15)</f>
        <v>13.8328275</v>
      </c>
    </row>
    <row r="14886" customFormat="false" ht="12.8" hidden="false" customHeight="false" outlineLevel="0" collapsed="false">
      <c r="A14886" s="4"/>
      <c r="B14886" s="4"/>
      <c r="C14886" s="4" t="s">
        <v>24</v>
      </c>
      <c r="D14886" s="4"/>
      <c r="E14886" s="4" t="s">
        <v>363</v>
      </c>
      <c r="F14886" s="4"/>
      <c r="G14886" s="13" t="n">
        <f aca="false">PRODUCT(G14885,0.01)</f>
        <v>0.138328275</v>
      </c>
    </row>
    <row r="14887" customFormat="false" ht="12.8" hidden="false" customHeight="false" outlineLevel="0" collapsed="false">
      <c r="A14887" s="4"/>
      <c r="B14887" s="4"/>
      <c r="C14887" s="4" t="s">
        <v>26</v>
      </c>
      <c r="D14887" s="4"/>
      <c r="E14887" s="4" t="s">
        <v>27</v>
      </c>
      <c r="F14887" s="4"/>
      <c r="G14887" s="13" t="n">
        <f aca="false">PRODUCT(SUM(G14884,G14885),0.1)</f>
        <v>10.60516775</v>
      </c>
    </row>
    <row r="14888" customFormat="false" ht="12.8" hidden="false" customHeight="false" outlineLevel="0" collapsed="false">
      <c r="A14888" s="4"/>
      <c r="B14888" s="4"/>
      <c r="C14888" s="4" t="s">
        <v>28</v>
      </c>
      <c r="D14888" s="4"/>
      <c r="E14888" s="4"/>
      <c r="F14888" s="4"/>
      <c r="G14888" s="13" t="n">
        <f aca="false">SUM(G14884:G14885,G14887)</f>
        <v>116.65684525</v>
      </c>
    </row>
    <row r="14889" customFormat="false" ht="12.8" hidden="false" customHeight="false" outlineLevel="0" collapsed="false">
      <c r="A14889" s="4"/>
      <c r="B14889" s="4"/>
      <c r="C14889" s="4" t="s">
        <v>29</v>
      </c>
      <c r="D14889" s="4"/>
      <c r="E14889" s="4"/>
      <c r="F14889" s="4"/>
      <c r="G14889" s="14" t="s">
        <v>3451</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6</v>
      </c>
      <c r="B14894" s="3" t="s">
        <v>3352</v>
      </c>
      <c r="C14894" s="3"/>
      <c r="D14894" s="3"/>
      <c r="E14894" s="3"/>
      <c r="F14894" s="3"/>
      <c r="G14894" s="3"/>
    </row>
    <row r="14895" customFormat="false" ht="12.8" hidden="false" customHeight="true" outlineLevel="0" collapsed="false">
      <c r="A14895" s="4"/>
      <c r="B14895" s="3" t="s">
        <v>3457</v>
      </c>
      <c r="C14895" s="3"/>
      <c r="D14895" s="3"/>
      <c r="E14895" s="3"/>
      <c r="F14895" s="3"/>
      <c r="G14895" s="3"/>
    </row>
    <row r="14896" customFormat="false" ht="12.8" hidden="false" customHeight="false" outlineLevel="0" collapsed="false">
      <c r="A14896" s="4"/>
      <c r="B14896" s="5" t="s">
        <v>3445</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6</v>
      </c>
      <c r="B14899" s="8" t="s">
        <v>3355</v>
      </c>
      <c r="C14899" s="8" t="s">
        <v>335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6</v>
      </c>
      <c r="B14901" s="8" t="s">
        <v>3458</v>
      </c>
      <c r="C14901" s="8" t="s">
        <v>3459</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6</v>
      </c>
      <c r="B14903" s="8" t="s">
        <v>2241</v>
      </c>
      <c r="C14903" s="8" t="s">
        <v>2242</v>
      </c>
      <c r="D14903" s="9" t="s">
        <v>17</v>
      </c>
      <c r="E14903" s="10" t="n">
        <v>0.18</v>
      </c>
      <c r="F14903" s="10" t="n">
        <v>28.56</v>
      </c>
      <c r="G14903" s="10" t="n">
        <f aca="false">PRODUCT(E14903:F14903)</f>
        <v>5.1408</v>
      </c>
    </row>
    <row r="14904" customFormat="false" ht="45" hidden="false" customHeight="true" outlineLevel="0" collapsed="false">
      <c r="A14904" s="8" t="s">
        <v>3456</v>
      </c>
      <c r="B14904" s="8" t="s">
        <v>2289</v>
      </c>
      <c r="C14904" s="8" t="s">
        <v>2290</v>
      </c>
      <c r="D14904" s="9" t="s">
        <v>17</v>
      </c>
      <c r="E14904" s="10" t="n">
        <v>0.18</v>
      </c>
      <c r="F14904" s="10" t="n">
        <v>26.51</v>
      </c>
      <c r="G14904" s="10" t="n">
        <f aca="false">PRODUCT(E14904:F14904)</f>
        <v>4.7718</v>
      </c>
    </row>
    <row r="14905" customFormat="false" ht="20" hidden="false" customHeight="true" outlineLevel="0" collapsed="false">
      <c r="A14905" s="11"/>
      <c r="B14905" s="11"/>
      <c r="C14905" s="11" t="s">
        <v>20</v>
      </c>
      <c r="D14905" s="11"/>
      <c r="E14905" s="11"/>
      <c r="F14905" s="11"/>
      <c r="G14905" s="12" t="n">
        <f aca="false">SUM(G14903:G14904)</f>
        <v>9.9126</v>
      </c>
    </row>
    <row r="14906" customFormat="false" ht="12.8" hidden="false" customHeight="false" outlineLevel="0" collapsed="false">
      <c r="A14906" s="4"/>
      <c r="B14906" s="4"/>
      <c r="C14906" s="4" t="s">
        <v>21</v>
      </c>
      <c r="D14906" s="4"/>
      <c r="E14906" s="4"/>
      <c r="F14906" s="4"/>
      <c r="G14906" s="13" t="n">
        <f aca="false">SUM(G14900,G14902,G14905)</f>
        <v>90.81885</v>
      </c>
    </row>
    <row r="14907" customFormat="false" ht="12.8" hidden="false" customHeight="false" outlineLevel="0" collapsed="false">
      <c r="A14907" s="4"/>
      <c r="B14907" s="4"/>
      <c r="C14907" s="4" t="s">
        <v>22</v>
      </c>
      <c r="D14907" s="4"/>
      <c r="E14907" s="4" t="s">
        <v>23</v>
      </c>
      <c r="F14907" s="4"/>
      <c r="G14907" s="13" t="n">
        <f aca="false">PRODUCT(G14906,0.15)</f>
        <v>13.6228275</v>
      </c>
    </row>
    <row r="14908" customFormat="false" ht="12.8" hidden="false" customHeight="false" outlineLevel="0" collapsed="false">
      <c r="A14908" s="4"/>
      <c r="B14908" s="4"/>
      <c r="C14908" s="4" t="s">
        <v>24</v>
      </c>
      <c r="D14908" s="4"/>
      <c r="E14908" s="4" t="s">
        <v>363</v>
      </c>
      <c r="F14908" s="4"/>
      <c r="G14908" s="13" t="n">
        <f aca="false">PRODUCT(G14907,0.01)</f>
        <v>0.136228275</v>
      </c>
    </row>
    <row r="14909" customFormat="false" ht="12.8" hidden="false" customHeight="false" outlineLevel="0" collapsed="false">
      <c r="A14909" s="4"/>
      <c r="B14909" s="4"/>
      <c r="C14909" s="4" t="s">
        <v>26</v>
      </c>
      <c r="D14909" s="4"/>
      <c r="E14909" s="4" t="s">
        <v>27</v>
      </c>
      <c r="F14909" s="4"/>
      <c r="G14909" s="13" t="n">
        <f aca="false">PRODUCT(SUM(G14906,G14907),0.1)</f>
        <v>10.44416775</v>
      </c>
    </row>
    <row r="14910" customFormat="false" ht="12.8" hidden="false" customHeight="false" outlineLevel="0" collapsed="false">
      <c r="A14910" s="4"/>
      <c r="B14910" s="4"/>
      <c r="C14910" s="4" t="s">
        <v>28</v>
      </c>
      <c r="D14910" s="4"/>
      <c r="E14910" s="4"/>
      <c r="F14910" s="4"/>
      <c r="G14910" s="13" t="n">
        <f aca="false">SUM(G14906:G14907,G14909)</f>
        <v>114.88584525</v>
      </c>
    </row>
    <row r="14911" customFormat="false" ht="12.8" hidden="false" customHeight="false" outlineLevel="0" collapsed="false">
      <c r="A14911" s="4"/>
      <c r="B14911" s="4"/>
      <c r="C14911" s="4" t="s">
        <v>29</v>
      </c>
      <c r="D14911" s="4"/>
      <c r="E14911" s="4"/>
      <c r="F14911" s="4"/>
      <c r="G14911" s="14" t="s">
        <v>3420</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60</v>
      </c>
      <c r="B14916" s="3" t="s">
        <v>3352</v>
      </c>
      <c r="C14916" s="3"/>
      <c r="D14916" s="3"/>
      <c r="E14916" s="3"/>
      <c r="F14916" s="3"/>
      <c r="G14916" s="3"/>
    </row>
    <row r="14917" customFormat="false" ht="12.8" hidden="false" customHeight="true" outlineLevel="0" collapsed="false">
      <c r="A14917" s="4"/>
      <c r="B14917" s="3" t="s">
        <v>3461</v>
      </c>
      <c r="C14917" s="3"/>
      <c r="D14917" s="3"/>
      <c r="E14917" s="3"/>
      <c r="F14917" s="3"/>
      <c r="G14917" s="3"/>
    </row>
    <row r="14918" customFormat="false" ht="12.8" hidden="false" customHeight="false" outlineLevel="0" collapsed="false">
      <c r="A14918" s="4"/>
      <c r="B14918" s="5" t="s">
        <v>3462</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60</v>
      </c>
      <c r="B14921" s="8" t="s">
        <v>3355</v>
      </c>
      <c r="C14921" s="8" t="s">
        <v>335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60</v>
      </c>
      <c r="B14923" s="8" t="s">
        <v>3463</v>
      </c>
      <c r="C14923" s="8" t="s">
        <v>3464</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60</v>
      </c>
      <c r="B14925" s="8" t="s">
        <v>2241</v>
      </c>
      <c r="C14925" s="8" t="s">
        <v>2242</v>
      </c>
      <c r="D14925" s="9" t="s">
        <v>17</v>
      </c>
      <c r="E14925" s="10" t="n">
        <v>0.18</v>
      </c>
      <c r="F14925" s="10" t="n">
        <v>28.56</v>
      </c>
      <c r="G14925" s="10" t="n">
        <f aca="false">PRODUCT(E14925:F14925)</f>
        <v>5.1408</v>
      </c>
    </row>
    <row r="14926" customFormat="false" ht="45" hidden="false" customHeight="true" outlineLevel="0" collapsed="false">
      <c r="A14926" s="8" t="s">
        <v>3460</v>
      </c>
      <c r="B14926" s="8" t="s">
        <v>2289</v>
      </c>
      <c r="C14926" s="8" t="s">
        <v>2290</v>
      </c>
      <c r="D14926" s="9" t="s">
        <v>17</v>
      </c>
      <c r="E14926" s="10" t="n">
        <v>0.18</v>
      </c>
      <c r="F14926" s="10" t="n">
        <v>26.51</v>
      </c>
      <c r="G14926" s="10" t="n">
        <f aca="false">PRODUCT(E14926:F14926)</f>
        <v>4.7718</v>
      </c>
    </row>
    <row r="14927" customFormat="false" ht="20" hidden="false" customHeight="true" outlineLevel="0" collapsed="false">
      <c r="A14927" s="11"/>
      <c r="B14927" s="11"/>
      <c r="C14927" s="11" t="s">
        <v>20</v>
      </c>
      <c r="D14927" s="11"/>
      <c r="E14927" s="11"/>
      <c r="F14927" s="11"/>
      <c r="G14927" s="12" t="n">
        <f aca="false">SUM(G14925:G14926)</f>
        <v>9.9126</v>
      </c>
    </row>
    <row r="14928" customFormat="false" ht="12.8" hidden="false" customHeight="false" outlineLevel="0" collapsed="false">
      <c r="A14928" s="4"/>
      <c r="B14928" s="4"/>
      <c r="C14928" s="4" t="s">
        <v>21</v>
      </c>
      <c r="D14928" s="4"/>
      <c r="E14928" s="4"/>
      <c r="F14928" s="4"/>
      <c r="G14928" s="13" t="n">
        <f aca="false">SUM(G14922,G14924,G14927)</f>
        <v>93.74385</v>
      </c>
    </row>
    <row r="14929" customFormat="false" ht="12.8" hidden="false" customHeight="false" outlineLevel="0" collapsed="false">
      <c r="A14929" s="4"/>
      <c r="B14929" s="4"/>
      <c r="C14929" s="4" t="s">
        <v>22</v>
      </c>
      <c r="D14929" s="4"/>
      <c r="E14929" s="4" t="s">
        <v>23</v>
      </c>
      <c r="F14929" s="4"/>
      <c r="G14929" s="13" t="n">
        <f aca="false">PRODUCT(G14928,0.15)</f>
        <v>14.0615775</v>
      </c>
    </row>
    <row r="14930" customFormat="false" ht="12.8" hidden="false" customHeight="false" outlineLevel="0" collapsed="false">
      <c r="A14930" s="4"/>
      <c r="B14930" s="4"/>
      <c r="C14930" s="4" t="s">
        <v>24</v>
      </c>
      <c r="D14930" s="4"/>
      <c r="E14930" s="4" t="s">
        <v>363</v>
      </c>
      <c r="F14930" s="4"/>
      <c r="G14930" s="13" t="n">
        <f aca="false">PRODUCT(G14929,0.01)</f>
        <v>0.140615775</v>
      </c>
    </row>
    <row r="14931" customFormat="false" ht="12.8" hidden="false" customHeight="false" outlineLevel="0" collapsed="false">
      <c r="A14931" s="4"/>
      <c r="B14931" s="4"/>
      <c r="C14931" s="4" t="s">
        <v>26</v>
      </c>
      <c r="D14931" s="4"/>
      <c r="E14931" s="4" t="s">
        <v>27</v>
      </c>
      <c r="F14931" s="4"/>
      <c r="G14931" s="13" t="n">
        <f aca="false">PRODUCT(SUM(G14928,G14929),0.1)</f>
        <v>10.78054275</v>
      </c>
    </row>
    <row r="14932" customFormat="false" ht="12.8" hidden="false" customHeight="false" outlineLevel="0" collapsed="false">
      <c r="A14932" s="4"/>
      <c r="B14932" s="4"/>
      <c r="C14932" s="4" t="s">
        <v>28</v>
      </c>
      <c r="D14932" s="4"/>
      <c r="E14932" s="4"/>
      <c r="F14932" s="4"/>
      <c r="G14932" s="13" t="n">
        <f aca="false">SUM(G14928:G14929,G14931)</f>
        <v>118.58597025</v>
      </c>
    </row>
    <row r="14933" customFormat="false" ht="12.8" hidden="false" customHeight="false" outlineLevel="0" collapsed="false">
      <c r="A14933" s="4"/>
      <c r="B14933" s="4"/>
      <c r="C14933" s="4" t="s">
        <v>29</v>
      </c>
      <c r="D14933" s="4"/>
      <c r="E14933" s="4"/>
      <c r="F14933" s="4"/>
      <c r="G14933" s="14" t="s">
        <v>680</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5</v>
      </c>
      <c r="B14938" s="3" t="s">
        <v>3352</v>
      </c>
      <c r="C14938" s="3"/>
      <c r="D14938" s="3"/>
      <c r="E14938" s="3"/>
      <c r="F14938" s="3"/>
      <c r="G14938" s="3"/>
    </row>
    <row r="14939" customFormat="false" ht="12.8" hidden="false" customHeight="true" outlineLevel="0" collapsed="false">
      <c r="A14939" s="4"/>
      <c r="B14939" s="3" t="s">
        <v>3466</v>
      </c>
      <c r="C14939" s="3"/>
      <c r="D14939" s="3"/>
      <c r="E14939" s="3"/>
      <c r="F14939" s="3"/>
      <c r="G14939" s="3"/>
    </row>
    <row r="14940" customFormat="false" ht="12.8" hidden="false" customHeight="false" outlineLevel="0" collapsed="false">
      <c r="A14940" s="4"/>
      <c r="B14940" s="5" t="s">
        <v>3467</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5</v>
      </c>
      <c r="B14943" s="8" t="s">
        <v>3355</v>
      </c>
      <c r="C14943" s="8" t="s">
        <v>335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5</v>
      </c>
      <c r="B14945" s="8" t="s">
        <v>3468</v>
      </c>
      <c r="C14945" s="8" t="s">
        <v>3469</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5</v>
      </c>
      <c r="B14947" s="8" t="s">
        <v>2241</v>
      </c>
      <c r="C14947" s="8" t="s">
        <v>2242</v>
      </c>
      <c r="D14947" s="9" t="s">
        <v>17</v>
      </c>
      <c r="E14947" s="10" t="n">
        <v>0.18</v>
      </c>
      <c r="F14947" s="10" t="n">
        <v>28.56</v>
      </c>
      <c r="G14947" s="10" t="n">
        <f aca="false">PRODUCT(E14947:F14947)</f>
        <v>5.1408</v>
      </c>
    </row>
    <row r="14948" customFormat="false" ht="45" hidden="false" customHeight="true" outlineLevel="0" collapsed="false">
      <c r="A14948" s="8" t="s">
        <v>3465</v>
      </c>
      <c r="B14948" s="8" t="s">
        <v>2289</v>
      </c>
      <c r="C14948" s="8" t="s">
        <v>2290</v>
      </c>
      <c r="D14948" s="9" t="s">
        <v>17</v>
      </c>
      <c r="E14948" s="10" t="n">
        <v>0.18</v>
      </c>
      <c r="F14948" s="10" t="n">
        <v>26.51</v>
      </c>
      <c r="G14948" s="10" t="n">
        <f aca="false">PRODUCT(E14948:F14948)</f>
        <v>4.7718</v>
      </c>
    </row>
    <row r="14949" customFormat="false" ht="20" hidden="false" customHeight="true" outlineLevel="0" collapsed="false">
      <c r="A14949" s="11"/>
      <c r="B14949" s="11"/>
      <c r="C14949" s="11" t="s">
        <v>20</v>
      </c>
      <c r="D14949" s="11"/>
      <c r="E14949" s="11"/>
      <c r="F14949" s="11"/>
      <c r="G14949" s="12" t="n">
        <f aca="false">SUM(G14947:G14948)</f>
        <v>9.9126</v>
      </c>
    </row>
    <row r="14950" customFormat="false" ht="12.8" hidden="false" customHeight="false" outlineLevel="0" collapsed="false">
      <c r="A14950" s="4"/>
      <c r="B14950" s="4"/>
      <c r="C14950" s="4" t="s">
        <v>21</v>
      </c>
      <c r="D14950" s="4"/>
      <c r="E14950" s="4"/>
      <c r="F14950" s="4"/>
      <c r="G14950" s="13" t="n">
        <f aca="false">SUM(G14944,G14946,G14949)</f>
        <v>94.11885</v>
      </c>
    </row>
    <row r="14951" customFormat="false" ht="12.8" hidden="false" customHeight="false" outlineLevel="0" collapsed="false">
      <c r="A14951" s="4"/>
      <c r="B14951" s="4"/>
      <c r="C14951" s="4" t="s">
        <v>22</v>
      </c>
      <c r="D14951" s="4"/>
      <c r="E14951" s="4" t="s">
        <v>23</v>
      </c>
      <c r="F14951" s="4"/>
      <c r="G14951" s="13" t="n">
        <f aca="false">PRODUCT(G14950,0.15)</f>
        <v>14.1178275</v>
      </c>
    </row>
    <row r="14952" customFormat="false" ht="12.8" hidden="false" customHeight="false" outlineLevel="0" collapsed="false">
      <c r="A14952" s="4"/>
      <c r="B14952" s="4"/>
      <c r="C14952" s="4" t="s">
        <v>24</v>
      </c>
      <c r="D14952" s="4"/>
      <c r="E14952" s="4" t="s">
        <v>363</v>
      </c>
      <c r="F14952" s="4"/>
      <c r="G14952" s="13" t="n">
        <f aca="false">PRODUCT(G14951,0.01)</f>
        <v>0.141178275</v>
      </c>
    </row>
    <row r="14953" customFormat="false" ht="12.8" hidden="false" customHeight="false" outlineLevel="0" collapsed="false">
      <c r="A14953" s="4"/>
      <c r="B14953" s="4"/>
      <c r="C14953" s="4" t="s">
        <v>26</v>
      </c>
      <c r="D14953" s="4"/>
      <c r="E14953" s="4" t="s">
        <v>27</v>
      </c>
      <c r="F14953" s="4"/>
      <c r="G14953" s="13" t="n">
        <f aca="false">PRODUCT(SUM(G14950,G14951),0.1)</f>
        <v>10.82366775</v>
      </c>
    </row>
    <row r="14954" customFormat="false" ht="12.8" hidden="false" customHeight="false" outlineLevel="0" collapsed="false">
      <c r="A14954" s="4"/>
      <c r="B14954" s="4"/>
      <c r="C14954" s="4" t="s">
        <v>28</v>
      </c>
      <c r="D14954" s="4"/>
      <c r="E14954" s="4"/>
      <c r="F14954" s="4"/>
      <c r="G14954" s="13" t="n">
        <f aca="false">SUM(G14950:G14951,G14953)</f>
        <v>119.06034525</v>
      </c>
    </row>
    <row r="14955" customFormat="false" ht="12.8" hidden="false" customHeight="false" outlineLevel="0" collapsed="false">
      <c r="A14955" s="4"/>
      <c r="B14955" s="4"/>
      <c r="C14955" s="4" t="s">
        <v>29</v>
      </c>
      <c r="D14955" s="4"/>
      <c r="E14955" s="4"/>
      <c r="F14955" s="4"/>
      <c r="G14955" s="14" t="s">
        <v>3470</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71</v>
      </c>
      <c r="B14960" s="3" t="s">
        <v>3352</v>
      </c>
      <c r="C14960" s="3"/>
      <c r="D14960" s="3"/>
      <c r="E14960" s="3"/>
      <c r="F14960" s="3"/>
      <c r="G14960" s="3"/>
    </row>
    <row r="14961" customFormat="false" ht="12.8" hidden="false" customHeight="true" outlineLevel="0" collapsed="false">
      <c r="A14961" s="4"/>
      <c r="B14961" s="3" t="s">
        <v>3472</v>
      </c>
      <c r="C14961" s="3"/>
      <c r="D14961" s="3"/>
      <c r="E14961" s="3"/>
      <c r="F14961" s="3"/>
      <c r="G14961" s="3"/>
    </row>
    <row r="14962" customFormat="false" ht="12.8" hidden="false" customHeight="false" outlineLevel="0" collapsed="false">
      <c r="A14962" s="4"/>
      <c r="B14962" s="5" t="s">
        <v>3473</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71</v>
      </c>
      <c r="B14965" s="8" t="s">
        <v>3355</v>
      </c>
      <c r="C14965" s="8" t="s">
        <v>335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71</v>
      </c>
      <c r="B14967" s="8" t="s">
        <v>3474</v>
      </c>
      <c r="C14967" s="8" t="s">
        <v>3475</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71</v>
      </c>
      <c r="B14969" s="8" t="s">
        <v>2241</v>
      </c>
      <c r="C14969" s="8" t="s">
        <v>2242</v>
      </c>
      <c r="D14969" s="9" t="s">
        <v>17</v>
      </c>
      <c r="E14969" s="10" t="n">
        <v>0.18</v>
      </c>
      <c r="F14969" s="10" t="n">
        <v>28.56</v>
      </c>
      <c r="G14969" s="10" t="n">
        <f aca="false">PRODUCT(E14969:F14969)</f>
        <v>5.1408</v>
      </c>
    </row>
    <row r="14970" customFormat="false" ht="45" hidden="false" customHeight="true" outlineLevel="0" collapsed="false">
      <c r="A14970" s="8" t="s">
        <v>3471</v>
      </c>
      <c r="B14970" s="8" t="s">
        <v>2289</v>
      </c>
      <c r="C14970" s="8" t="s">
        <v>2290</v>
      </c>
      <c r="D14970" s="9" t="s">
        <v>17</v>
      </c>
      <c r="E14970" s="10" t="n">
        <v>0.18</v>
      </c>
      <c r="F14970" s="10" t="n">
        <v>26.51</v>
      </c>
      <c r="G14970" s="10" t="n">
        <f aca="false">PRODUCT(E14970:F14970)</f>
        <v>4.7718</v>
      </c>
    </row>
    <row r="14971" customFormat="false" ht="20" hidden="false" customHeight="true" outlineLevel="0" collapsed="false">
      <c r="A14971" s="11"/>
      <c r="B14971" s="11"/>
      <c r="C14971" s="11" t="s">
        <v>20</v>
      </c>
      <c r="D14971" s="11"/>
      <c r="E14971" s="11"/>
      <c r="F14971" s="11"/>
      <c r="G14971" s="12" t="n">
        <f aca="false">SUM(G14969:G14970)</f>
        <v>9.9126</v>
      </c>
    </row>
    <row r="14972" customFormat="false" ht="12.8" hidden="false" customHeight="false" outlineLevel="0" collapsed="false">
      <c r="A14972" s="4"/>
      <c r="B14972" s="4"/>
      <c r="C14972" s="4" t="s">
        <v>21</v>
      </c>
      <c r="D14972" s="4"/>
      <c r="E14972" s="4"/>
      <c r="F14972" s="4"/>
      <c r="G14972" s="13" t="n">
        <f aca="false">SUM(G14966,G14968,G14971)</f>
        <v>96.89385</v>
      </c>
    </row>
    <row r="14973" customFormat="false" ht="12.8" hidden="false" customHeight="false" outlineLevel="0" collapsed="false">
      <c r="A14973" s="4"/>
      <c r="B14973" s="4"/>
      <c r="C14973" s="4" t="s">
        <v>22</v>
      </c>
      <c r="D14973" s="4"/>
      <c r="E14973" s="4" t="s">
        <v>23</v>
      </c>
      <c r="F14973" s="4"/>
      <c r="G14973" s="13" t="n">
        <f aca="false">PRODUCT(G14972,0.15)</f>
        <v>14.5340775</v>
      </c>
    </row>
    <row r="14974" customFormat="false" ht="12.8" hidden="false" customHeight="false" outlineLevel="0" collapsed="false">
      <c r="A14974" s="4"/>
      <c r="B14974" s="4"/>
      <c r="C14974" s="4" t="s">
        <v>24</v>
      </c>
      <c r="D14974" s="4"/>
      <c r="E14974" s="4" t="s">
        <v>363</v>
      </c>
      <c r="F14974" s="4"/>
      <c r="G14974" s="13" t="n">
        <f aca="false">PRODUCT(G14973,0.01)</f>
        <v>0.145340775</v>
      </c>
    </row>
    <row r="14975" customFormat="false" ht="12.8" hidden="false" customHeight="false" outlineLevel="0" collapsed="false">
      <c r="A14975" s="4"/>
      <c r="B14975" s="4"/>
      <c r="C14975" s="4" t="s">
        <v>26</v>
      </c>
      <c r="D14975" s="4"/>
      <c r="E14975" s="4" t="s">
        <v>27</v>
      </c>
      <c r="F14975" s="4"/>
      <c r="G14975" s="13" t="n">
        <f aca="false">PRODUCT(SUM(G14972,G14973),0.1)</f>
        <v>11.14279275</v>
      </c>
    </row>
    <row r="14976" customFormat="false" ht="12.8" hidden="false" customHeight="false" outlineLevel="0" collapsed="false">
      <c r="A14976" s="4"/>
      <c r="B14976" s="4"/>
      <c r="C14976" s="4" t="s">
        <v>28</v>
      </c>
      <c r="D14976" s="4"/>
      <c r="E14976" s="4"/>
      <c r="F14976" s="4"/>
      <c r="G14976" s="13" t="n">
        <f aca="false">SUM(G14972:G14973,G14975)</f>
        <v>122.57072025</v>
      </c>
    </row>
    <row r="14977" customFormat="false" ht="12.8" hidden="false" customHeight="false" outlineLevel="0" collapsed="false">
      <c r="A14977" s="4"/>
      <c r="B14977" s="4"/>
      <c r="C14977" s="4" t="s">
        <v>29</v>
      </c>
      <c r="D14977" s="4"/>
      <c r="E14977" s="4"/>
      <c r="F14977" s="4"/>
      <c r="G14977" s="14" t="s">
        <v>3476</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77</v>
      </c>
      <c r="B14982" s="3" t="s">
        <v>3352</v>
      </c>
      <c r="C14982" s="3"/>
      <c r="D14982" s="3"/>
      <c r="E14982" s="3"/>
      <c r="F14982" s="3"/>
      <c r="G14982" s="3"/>
    </row>
    <row r="14983" customFormat="false" ht="12.8" hidden="false" customHeight="true" outlineLevel="0" collapsed="false">
      <c r="A14983" s="4"/>
      <c r="B14983" s="3" t="s">
        <v>3478</v>
      </c>
      <c r="C14983" s="3"/>
      <c r="D14983" s="3"/>
      <c r="E14983" s="3"/>
      <c r="F14983" s="3"/>
      <c r="G14983" s="3"/>
    </row>
    <row r="14984" customFormat="false" ht="12.8" hidden="false" customHeight="false" outlineLevel="0" collapsed="false">
      <c r="A14984" s="4"/>
      <c r="B14984" s="5" t="s">
        <v>3479</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77</v>
      </c>
      <c r="B14987" s="8" t="s">
        <v>3355</v>
      </c>
      <c r="C14987" s="8" t="s">
        <v>335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77</v>
      </c>
      <c r="B14989" s="8" t="s">
        <v>3480</v>
      </c>
      <c r="C14989" s="8" t="s">
        <v>3481</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77</v>
      </c>
      <c r="B14991" s="8" t="s">
        <v>2241</v>
      </c>
      <c r="C14991" s="8" t="s">
        <v>2242</v>
      </c>
      <c r="D14991" s="9" t="s">
        <v>17</v>
      </c>
      <c r="E14991" s="10" t="n">
        <v>0.18</v>
      </c>
      <c r="F14991" s="10" t="n">
        <v>28.56</v>
      </c>
      <c r="G14991" s="10" t="n">
        <f aca="false">PRODUCT(E14991:F14991)</f>
        <v>5.1408</v>
      </c>
    </row>
    <row r="14992" customFormat="false" ht="45" hidden="false" customHeight="true" outlineLevel="0" collapsed="false">
      <c r="A14992" s="8" t="s">
        <v>3477</v>
      </c>
      <c r="B14992" s="8" t="s">
        <v>2289</v>
      </c>
      <c r="C14992" s="8" t="s">
        <v>2290</v>
      </c>
      <c r="D14992" s="9" t="s">
        <v>17</v>
      </c>
      <c r="E14992" s="10" t="n">
        <v>0.18</v>
      </c>
      <c r="F14992" s="10" t="n">
        <v>26.51</v>
      </c>
      <c r="G14992" s="10" t="n">
        <f aca="false">PRODUCT(E14992:F14992)</f>
        <v>4.7718</v>
      </c>
    </row>
    <row r="14993" customFormat="false" ht="20" hidden="false" customHeight="true" outlineLevel="0" collapsed="false">
      <c r="A14993" s="11"/>
      <c r="B14993" s="11"/>
      <c r="C14993" s="11" t="s">
        <v>20</v>
      </c>
      <c r="D14993" s="11"/>
      <c r="E14993" s="11"/>
      <c r="F14993" s="11"/>
      <c r="G14993" s="12" t="n">
        <f aca="false">SUM(G14991:G14992)</f>
        <v>9.9126</v>
      </c>
    </row>
    <row r="14994" customFormat="false" ht="12.8" hidden="false" customHeight="false" outlineLevel="0" collapsed="false">
      <c r="A14994" s="4"/>
      <c r="B14994" s="4"/>
      <c r="C14994" s="4" t="s">
        <v>21</v>
      </c>
      <c r="D14994" s="4"/>
      <c r="E14994" s="4"/>
      <c r="F14994" s="4"/>
      <c r="G14994" s="13" t="n">
        <f aca="false">SUM(G14988,G14990,G14993)</f>
        <v>98.86885</v>
      </c>
    </row>
    <row r="14995" customFormat="false" ht="12.8" hidden="false" customHeight="false" outlineLevel="0" collapsed="false">
      <c r="A14995" s="4"/>
      <c r="B14995" s="4"/>
      <c r="C14995" s="4" t="s">
        <v>22</v>
      </c>
      <c r="D14995" s="4"/>
      <c r="E14995" s="4" t="s">
        <v>23</v>
      </c>
      <c r="F14995" s="4"/>
      <c r="G14995" s="13" t="n">
        <f aca="false">PRODUCT(G14994,0.15)</f>
        <v>14.8303275</v>
      </c>
    </row>
    <row r="14996" customFormat="false" ht="12.8" hidden="false" customHeight="false" outlineLevel="0" collapsed="false">
      <c r="A14996" s="4"/>
      <c r="B14996" s="4"/>
      <c r="C14996" s="4" t="s">
        <v>24</v>
      </c>
      <c r="D14996" s="4"/>
      <c r="E14996" s="4" t="s">
        <v>363</v>
      </c>
      <c r="F14996" s="4"/>
      <c r="G14996" s="13" t="n">
        <f aca="false">PRODUCT(G14995,0.01)</f>
        <v>0.148303275</v>
      </c>
    </row>
    <row r="14997" customFormat="false" ht="12.8" hidden="false" customHeight="false" outlineLevel="0" collapsed="false">
      <c r="A14997" s="4"/>
      <c r="B14997" s="4"/>
      <c r="C14997" s="4" t="s">
        <v>26</v>
      </c>
      <c r="D14997" s="4"/>
      <c r="E14997" s="4" t="s">
        <v>27</v>
      </c>
      <c r="F14997" s="4"/>
      <c r="G14997" s="13" t="n">
        <f aca="false">PRODUCT(SUM(G14994,G14995),0.1)</f>
        <v>11.36991775</v>
      </c>
    </row>
    <row r="14998" customFormat="false" ht="12.8" hidden="false" customHeight="false" outlineLevel="0" collapsed="false">
      <c r="A14998" s="4"/>
      <c r="B14998" s="4"/>
      <c r="C14998" s="4" t="s">
        <v>28</v>
      </c>
      <c r="D14998" s="4"/>
      <c r="E14998" s="4"/>
      <c r="F14998" s="4"/>
      <c r="G14998" s="13" t="n">
        <f aca="false">SUM(G14994:G14995,G14997)</f>
        <v>125.06909525</v>
      </c>
    </row>
    <row r="14999" customFormat="false" ht="12.8" hidden="false" customHeight="false" outlineLevel="0" collapsed="false">
      <c r="A14999" s="4"/>
      <c r="B14999" s="4"/>
      <c r="C14999" s="4" t="s">
        <v>29</v>
      </c>
      <c r="D14999" s="4"/>
      <c r="E14999" s="4"/>
      <c r="F14999" s="4"/>
      <c r="G14999" s="14" t="s">
        <v>3482</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3</v>
      </c>
      <c r="B15004" s="3" t="s">
        <v>3352</v>
      </c>
      <c r="C15004" s="3"/>
      <c r="D15004" s="3"/>
      <c r="E15004" s="3"/>
      <c r="F15004" s="3"/>
      <c r="G15004" s="3"/>
    </row>
    <row r="15005" customFormat="false" ht="12.8" hidden="false" customHeight="true" outlineLevel="0" collapsed="false">
      <c r="A15005" s="4"/>
      <c r="B15005" s="3" t="s">
        <v>3484</v>
      </c>
      <c r="C15005" s="3"/>
      <c r="D15005" s="3"/>
      <c r="E15005" s="3"/>
      <c r="F15005" s="3"/>
      <c r="G15005" s="3"/>
    </row>
    <row r="15006" customFormat="false" ht="12.8" hidden="false" customHeight="false" outlineLevel="0" collapsed="false">
      <c r="A15006" s="4"/>
      <c r="B15006" s="5" t="s">
        <v>3479</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3</v>
      </c>
      <c r="B15009" s="8" t="s">
        <v>3355</v>
      </c>
      <c r="C15009" s="8" t="s">
        <v>335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3</v>
      </c>
      <c r="B15011" s="8" t="s">
        <v>3485</v>
      </c>
      <c r="C15011" s="8" t="s">
        <v>3486</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3</v>
      </c>
      <c r="B15013" s="8" t="s">
        <v>2241</v>
      </c>
      <c r="C15013" s="8" t="s">
        <v>2242</v>
      </c>
      <c r="D15013" s="9" t="s">
        <v>17</v>
      </c>
      <c r="E15013" s="10" t="n">
        <v>0.18</v>
      </c>
      <c r="F15013" s="10" t="n">
        <v>28.56</v>
      </c>
      <c r="G15013" s="10" t="n">
        <f aca="false">PRODUCT(E15013:F15013)</f>
        <v>5.1408</v>
      </c>
    </row>
    <row r="15014" customFormat="false" ht="45" hidden="false" customHeight="true" outlineLevel="0" collapsed="false">
      <c r="A15014" s="8" t="s">
        <v>3483</v>
      </c>
      <c r="B15014" s="8" t="s">
        <v>2289</v>
      </c>
      <c r="C15014" s="8" t="s">
        <v>2290</v>
      </c>
      <c r="D15014" s="9" t="s">
        <v>17</v>
      </c>
      <c r="E15014" s="10" t="n">
        <v>0.18</v>
      </c>
      <c r="F15014" s="10" t="n">
        <v>26.51</v>
      </c>
      <c r="G15014" s="10" t="n">
        <f aca="false">PRODUCT(E15014:F15014)</f>
        <v>4.7718</v>
      </c>
    </row>
    <row r="15015" customFormat="false" ht="20" hidden="false" customHeight="true" outlineLevel="0" collapsed="false">
      <c r="A15015" s="11"/>
      <c r="B15015" s="11"/>
      <c r="C15015" s="11" t="s">
        <v>20</v>
      </c>
      <c r="D15015" s="11"/>
      <c r="E15015" s="11"/>
      <c r="F15015" s="11"/>
      <c r="G15015" s="12" t="n">
        <f aca="false">SUM(G15013:G15014)</f>
        <v>9.9126</v>
      </c>
    </row>
    <row r="15016" customFormat="false" ht="12.8" hidden="false" customHeight="false" outlineLevel="0" collapsed="false">
      <c r="A15016" s="4"/>
      <c r="B15016" s="4"/>
      <c r="C15016" s="4" t="s">
        <v>21</v>
      </c>
      <c r="D15016" s="4"/>
      <c r="E15016" s="4"/>
      <c r="F15016" s="4"/>
      <c r="G15016" s="13" t="n">
        <f aca="false">SUM(G15010,G15012,G15015)</f>
        <v>98.86885</v>
      </c>
    </row>
    <row r="15017" customFormat="false" ht="12.8" hidden="false" customHeight="false" outlineLevel="0" collapsed="false">
      <c r="A15017" s="4"/>
      <c r="B15017" s="4"/>
      <c r="C15017" s="4" t="s">
        <v>22</v>
      </c>
      <c r="D15017" s="4"/>
      <c r="E15017" s="4" t="s">
        <v>23</v>
      </c>
      <c r="F15017" s="4"/>
      <c r="G15017" s="13" t="n">
        <f aca="false">PRODUCT(G15016,0.15)</f>
        <v>14.8303275</v>
      </c>
    </row>
    <row r="15018" customFormat="false" ht="12.8" hidden="false" customHeight="false" outlineLevel="0" collapsed="false">
      <c r="A15018" s="4"/>
      <c r="B15018" s="4"/>
      <c r="C15018" s="4" t="s">
        <v>24</v>
      </c>
      <c r="D15018" s="4"/>
      <c r="E15018" s="4" t="s">
        <v>363</v>
      </c>
      <c r="F15018" s="4"/>
      <c r="G15018" s="13" t="n">
        <f aca="false">PRODUCT(G15017,0.01)</f>
        <v>0.148303275</v>
      </c>
    </row>
    <row r="15019" customFormat="false" ht="12.8" hidden="false" customHeight="false" outlineLevel="0" collapsed="false">
      <c r="A15019" s="4"/>
      <c r="B15019" s="4"/>
      <c r="C15019" s="4" t="s">
        <v>26</v>
      </c>
      <c r="D15019" s="4"/>
      <c r="E15019" s="4" t="s">
        <v>27</v>
      </c>
      <c r="F15019" s="4"/>
      <c r="G15019" s="13" t="n">
        <f aca="false">PRODUCT(SUM(G15016,G15017),0.1)</f>
        <v>11.36991775</v>
      </c>
    </row>
    <row r="15020" customFormat="false" ht="12.8" hidden="false" customHeight="false" outlineLevel="0" collapsed="false">
      <c r="A15020" s="4"/>
      <c r="B15020" s="4"/>
      <c r="C15020" s="4" t="s">
        <v>28</v>
      </c>
      <c r="D15020" s="4"/>
      <c r="E15020" s="4"/>
      <c r="F15020" s="4"/>
      <c r="G15020" s="13" t="n">
        <f aca="false">SUM(G15016:G15017,G15019)</f>
        <v>125.06909525</v>
      </c>
    </row>
    <row r="15021" customFormat="false" ht="12.8" hidden="false" customHeight="false" outlineLevel="0" collapsed="false">
      <c r="A15021" s="4"/>
      <c r="B15021" s="4"/>
      <c r="C15021" s="4" t="s">
        <v>29</v>
      </c>
      <c r="D15021" s="4"/>
      <c r="E15021" s="4"/>
      <c r="F15021" s="4"/>
      <c r="G15021" s="14" t="s">
        <v>3482</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7</v>
      </c>
      <c r="B15026" s="3" t="s">
        <v>3352</v>
      </c>
      <c r="C15026" s="3"/>
      <c r="D15026" s="3"/>
      <c r="E15026" s="3"/>
      <c r="F15026" s="3"/>
      <c r="G15026" s="3"/>
    </row>
    <row r="15027" customFormat="false" ht="12.8" hidden="false" customHeight="true" outlineLevel="0" collapsed="false">
      <c r="A15027" s="4"/>
      <c r="B15027" s="3" t="s">
        <v>3488</v>
      </c>
      <c r="C15027" s="3"/>
      <c r="D15027" s="3"/>
      <c r="E15027" s="3"/>
      <c r="F15027" s="3"/>
      <c r="G15027" s="3"/>
    </row>
    <row r="15028" customFormat="false" ht="12.8" hidden="false" customHeight="false" outlineLevel="0" collapsed="false">
      <c r="A15028" s="4"/>
      <c r="B15028" s="5" t="s">
        <v>3489</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7</v>
      </c>
      <c r="B15031" s="8" t="s">
        <v>3355</v>
      </c>
      <c r="C15031" s="8" t="s">
        <v>335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7</v>
      </c>
      <c r="B15033" s="8" t="s">
        <v>3490</v>
      </c>
      <c r="C15033" s="8" t="s">
        <v>3491</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7</v>
      </c>
      <c r="B15035" s="8" t="s">
        <v>2241</v>
      </c>
      <c r="C15035" s="8" t="s">
        <v>2242</v>
      </c>
      <c r="D15035" s="9" t="s">
        <v>17</v>
      </c>
      <c r="E15035" s="10" t="n">
        <v>0.18</v>
      </c>
      <c r="F15035" s="10" t="n">
        <v>28.56</v>
      </c>
      <c r="G15035" s="10" t="n">
        <f aca="false">PRODUCT(E15035:F15035)</f>
        <v>5.1408</v>
      </c>
    </row>
    <row r="15036" customFormat="false" ht="45" hidden="false" customHeight="true" outlineLevel="0" collapsed="false">
      <c r="A15036" s="8" t="s">
        <v>3487</v>
      </c>
      <c r="B15036" s="8" t="s">
        <v>2289</v>
      </c>
      <c r="C15036" s="8" t="s">
        <v>2290</v>
      </c>
      <c r="D15036" s="9" t="s">
        <v>17</v>
      </c>
      <c r="E15036" s="10" t="n">
        <v>0.18</v>
      </c>
      <c r="F15036" s="10" t="n">
        <v>26.51</v>
      </c>
      <c r="G15036" s="10" t="n">
        <f aca="false">PRODUCT(E15036:F15036)</f>
        <v>4.7718</v>
      </c>
    </row>
    <row r="15037" customFormat="false" ht="20" hidden="false" customHeight="true" outlineLevel="0" collapsed="false">
      <c r="A15037" s="11"/>
      <c r="B15037" s="11"/>
      <c r="C15037" s="11" t="s">
        <v>20</v>
      </c>
      <c r="D15037" s="11"/>
      <c r="E15037" s="11"/>
      <c r="F15037" s="11"/>
      <c r="G15037" s="12" t="n">
        <f aca="false">SUM(G15035:G15036)</f>
        <v>9.9126</v>
      </c>
    </row>
    <row r="15038" customFormat="false" ht="12.8" hidden="false" customHeight="false" outlineLevel="0" collapsed="false">
      <c r="A15038" s="4"/>
      <c r="B15038" s="4"/>
      <c r="C15038" s="4" t="s">
        <v>21</v>
      </c>
      <c r="D15038" s="4"/>
      <c r="E15038" s="4"/>
      <c r="F15038" s="4"/>
      <c r="G15038" s="13" t="n">
        <f aca="false">SUM(G15032,G15034,G15037)</f>
        <v>100.29385</v>
      </c>
    </row>
    <row r="15039" customFormat="false" ht="12.8" hidden="false" customHeight="false" outlineLevel="0" collapsed="false">
      <c r="A15039" s="4"/>
      <c r="B15039" s="4"/>
      <c r="C15039" s="4" t="s">
        <v>22</v>
      </c>
      <c r="D15039" s="4"/>
      <c r="E15039" s="4" t="s">
        <v>23</v>
      </c>
      <c r="F15039" s="4"/>
      <c r="G15039" s="13" t="n">
        <f aca="false">PRODUCT(G15038,0.15)</f>
        <v>15.0440775</v>
      </c>
    </row>
    <row r="15040" customFormat="false" ht="12.8" hidden="false" customHeight="false" outlineLevel="0" collapsed="false">
      <c r="A15040" s="4"/>
      <c r="B15040" s="4"/>
      <c r="C15040" s="4" t="s">
        <v>24</v>
      </c>
      <c r="D15040" s="4"/>
      <c r="E15040" s="4" t="s">
        <v>363</v>
      </c>
      <c r="F15040" s="4"/>
      <c r="G15040" s="13" t="n">
        <f aca="false">PRODUCT(G15039,0.01)</f>
        <v>0.150440775</v>
      </c>
    </row>
    <row r="15041" customFormat="false" ht="12.8" hidden="false" customHeight="false" outlineLevel="0" collapsed="false">
      <c r="A15041" s="4"/>
      <c r="B15041" s="4"/>
      <c r="C15041" s="4" t="s">
        <v>26</v>
      </c>
      <c r="D15041" s="4"/>
      <c r="E15041" s="4" t="s">
        <v>27</v>
      </c>
      <c r="F15041" s="4"/>
      <c r="G15041" s="13" t="n">
        <f aca="false">PRODUCT(SUM(G15038,G15039),0.1)</f>
        <v>11.53379275</v>
      </c>
    </row>
    <row r="15042" customFormat="false" ht="12.8" hidden="false" customHeight="false" outlineLevel="0" collapsed="false">
      <c r="A15042" s="4"/>
      <c r="B15042" s="4"/>
      <c r="C15042" s="4" t="s">
        <v>28</v>
      </c>
      <c r="D15042" s="4"/>
      <c r="E15042" s="4"/>
      <c r="F15042" s="4"/>
      <c r="G15042" s="13" t="n">
        <f aca="false">SUM(G15038:G15039,G15041)</f>
        <v>126.87172025</v>
      </c>
    </row>
    <row r="15043" customFormat="false" ht="12.8" hidden="false" customHeight="false" outlineLevel="0" collapsed="false">
      <c r="A15043" s="4"/>
      <c r="B15043" s="4"/>
      <c r="C15043" s="4" t="s">
        <v>29</v>
      </c>
      <c r="D15043" s="4"/>
      <c r="E15043" s="4"/>
      <c r="F15043" s="4"/>
      <c r="G15043" s="14" t="s">
        <v>3492</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3</v>
      </c>
      <c r="B15048" s="3" t="s">
        <v>3352</v>
      </c>
      <c r="C15048" s="3"/>
      <c r="D15048" s="3"/>
      <c r="E15048" s="3"/>
      <c r="F15048" s="3"/>
      <c r="G15048" s="3"/>
    </row>
    <row r="15049" customFormat="false" ht="12.8" hidden="false" customHeight="true" outlineLevel="0" collapsed="false">
      <c r="A15049" s="4"/>
      <c r="B15049" s="3" t="s">
        <v>3494</v>
      </c>
      <c r="C15049" s="3"/>
      <c r="D15049" s="3"/>
      <c r="E15049" s="3"/>
      <c r="F15049" s="3"/>
      <c r="G15049" s="3"/>
    </row>
    <row r="15050" customFormat="false" ht="12.8" hidden="false" customHeight="false" outlineLevel="0" collapsed="false">
      <c r="A15050" s="4"/>
      <c r="B15050" s="5" t="s">
        <v>3489</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3</v>
      </c>
      <c r="B15053" s="8" t="s">
        <v>3355</v>
      </c>
      <c r="C15053" s="8" t="s">
        <v>335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3</v>
      </c>
      <c r="B15055" s="8" t="s">
        <v>3495</v>
      </c>
      <c r="C15055" s="8" t="s">
        <v>3496</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3</v>
      </c>
      <c r="B15057" s="8" t="s">
        <v>2241</v>
      </c>
      <c r="C15057" s="8" t="s">
        <v>2242</v>
      </c>
      <c r="D15057" s="9" t="s">
        <v>17</v>
      </c>
      <c r="E15057" s="10" t="n">
        <v>0.18</v>
      </c>
      <c r="F15057" s="10" t="n">
        <v>28.56</v>
      </c>
      <c r="G15057" s="10" t="n">
        <f aca="false">PRODUCT(E15057:F15057)</f>
        <v>5.1408</v>
      </c>
    </row>
    <row r="15058" customFormat="false" ht="45" hidden="false" customHeight="true" outlineLevel="0" collapsed="false">
      <c r="A15058" s="8" t="s">
        <v>3493</v>
      </c>
      <c r="B15058" s="8" t="s">
        <v>2289</v>
      </c>
      <c r="C15058" s="8" t="s">
        <v>2290</v>
      </c>
      <c r="D15058" s="9" t="s">
        <v>17</v>
      </c>
      <c r="E15058" s="10" t="n">
        <v>0.18</v>
      </c>
      <c r="F15058" s="10" t="n">
        <v>26.51</v>
      </c>
      <c r="G15058" s="10" t="n">
        <f aca="false">PRODUCT(E15058:F15058)</f>
        <v>4.7718</v>
      </c>
    </row>
    <row r="15059" customFormat="false" ht="20" hidden="false" customHeight="true" outlineLevel="0" collapsed="false">
      <c r="A15059" s="11"/>
      <c r="B15059" s="11"/>
      <c r="C15059" s="11" t="s">
        <v>20</v>
      </c>
      <c r="D15059" s="11"/>
      <c r="E15059" s="11"/>
      <c r="F15059" s="11"/>
      <c r="G15059" s="12" t="n">
        <f aca="false">SUM(G15057:G15058)</f>
        <v>9.9126</v>
      </c>
    </row>
    <row r="15060" customFormat="false" ht="12.8" hidden="false" customHeight="false" outlineLevel="0" collapsed="false">
      <c r="A15060" s="4"/>
      <c r="B15060" s="4"/>
      <c r="C15060" s="4" t="s">
        <v>21</v>
      </c>
      <c r="D15060" s="4"/>
      <c r="E15060" s="4"/>
      <c r="F15060" s="4"/>
      <c r="G15060" s="13" t="n">
        <f aca="false">SUM(G15054,G15056,G15059)</f>
        <v>100.29385</v>
      </c>
    </row>
    <row r="15061" customFormat="false" ht="12.8" hidden="false" customHeight="false" outlineLevel="0" collapsed="false">
      <c r="A15061" s="4"/>
      <c r="B15061" s="4"/>
      <c r="C15061" s="4" t="s">
        <v>22</v>
      </c>
      <c r="D15061" s="4"/>
      <c r="E15061" s="4" t="s">
        <v>23</v>
      </c>
      <c r="F15061" s="4"/>
      <c r="G15061" s="13" t="n">
        <f aca="false">PRODUCT(G15060,0.15)</f>
        <v>15.0440775</v>
      </c>
    </row>
    <row r="15062" customFormat="false" ht="12.8" hidden="false" customHeight="false" outlineLevel="0" collapsed="false">
      <c r="A15062" s="4"/>
      <c r="B15062" s="4"/>
      <c r="C15062" s="4" t="s">
        <v>24</v>
      </c>
      <c r="D15062" s="4"/>
      <c r="E15062" s="4" t="s">
        <v>363</v>
      </c>
      <c r="F15062" s="4"/>
      <c r="G15062" s="13" t="n">
        <f aca="false">PRODUCT(G15061,0.01)</f>
        <v>0.150440775</v>
      </c>
    </row>
    <row r="15063" customFormat="false" ht="12.8" hidden="false" customHeight="false" outlineLevel="0" collapsed="false">
      <c r="A15063" s="4"/>
      <c r="B15063" s="4"/>
      <c r="C15063" s="4" t="s">
        <v>26</v>
      </c>
      <c r="D15063" s="4"/>
      <c r="E15063" s="4" t="s">
        <v>27</v>
      </c>
      <c r="F15063" s="4"/>
      <c r="G15063" s="13" t="n">
        <f aca="false">PRODUCT(SUM(G15060,G15061),0.1)</f>
        <v>11.53379275</v>
      </c>
    </row>
    <row r="15064" customFormat="false" ht="12.8" hidden="false" customHeight="false" outlineLevel="0" collapsed="false">
      <c r="A15064" s="4"/>
      <c r="B15064" s="4"/>
      <c r="C15064" s="4" t="s">
        <v>28</v>
      </c>
      <c r="D15064" s="4"/>
      <c r="E15064" s="4"/>
      <c r="F15064" s="4"/>
      <c r="G15064" s="13" t="n">
        <f aca="false">SUM(G15060:G15061,G15063)</f>
        <v>126.87172025</v>
      </c>
    </row>
    <row r="15065" customFormat="false" ht="12.8" hidden="false" customHeight="false" outlineLevel="0" collapsed="false">
      <c r="A15065" s="4"/>
      <c r="B15065" s="4"/>
      <c r="C15065" s="4" t="s">
        <v>29</v>
      </c>
      <c r="D15065" s="4"/>
      <c r="E15065" s="4"/>
      <c r="F15065" s="4"/>
      <c r="G15065" s="14" t="s">
        <v>3492</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7</v>
      </c>
      <c r="B15070" s="3" t="s">
        <v>3352</v>
      </c>
      <c r="C15070" s="3"/>
      <c r="D15070" s="3"/>
      <c r="E15070" s="3"/>
      <c r="F15070" s="3"/>
      <c r="G15070" s="3"/>
    </row>
    <row r="15071" customFormat="false" ht="12.8" hidden="false" customHeight="true" outlineLevel="0" collapsed="false">
      <c r="A15071" s="4"/>
      <c r="B15071" s="3" t="s">
        <v>3498</v>
      </c>
      <c r="C15071" s="3"/>
      <c r="D15071" s="3"/>
      <c r="E15071" s="3"/>
      <c r="F15071" s="3"/>
      <c r="G15071" s="3"/>
    </row>
    <row r="15072" customFormat="false" ht="12.8" hidden="false" customHeight="false" outlineLevel="0" collapsed="false">
      <c r="A15072" s="4"/>
      <c r="B15072" s="5" t="s">
        <v>3489</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7</v>
      </c>
      <c r="B15075" s="8" t="s">
        <v>3355</v>
      </c>
      <c r="C15075" s="8" t="s">
        <v>335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7</v>
      </c>
      <c r="B15077" s="8" t="s">
        <v>3499</v>
      </c>
      <c r="C15077" s="8" t="s">
        <v>3500</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7</v>
      </c>
      <c r="B15079" s="8" t="s">
        <v>2241</v>
      </c>
      <c r="C15079" s="8" t="s">
        <v>2242</v>
      </c>
      <c r="D15079" s="9" t="s">
        <v>17</v>
      </c>
      <c r="E15079" s="10" t="n">
        <v>0.18</v>
      </c>
      <c r="F15079" s="10" t="n">
        <v>28.56</v>
      </c>
      <c r="G15079" s="10" t="n">
        <f aca="false">PRODUCT(E15079:F15079)</f>
        <v>5.1408</v>
      </c>
    </row>
    <row r="15080" customFormat="false" ht="45" hidden="false" customHeight="true" outlineLevel="0" collapsed="false">
      <c r="A15080" s="8" t="s">
        <v>3497</v>
      </c>
      <c r="B15080" s="8" t="s">
        <v>2289</v>
      </c>
      <c r="C15080" s="8" t="s">
        <v>2290</v>
      </c>
      <c r="D15080" s="9" t="s">
        <v>17</v>
      </c>
      <c r="E15080" s="10" t="n">
        <v>0.18</v>
      </c>
      <c r="F15080" s="10" t="n">
        <v>26.51</v>
      </c>
      <c r="G15080" s="10" t="n">
        <f aca="false">PRODUCT(E15080:F15080)</f>
        <v>4.7718</v>
      </c>
    </row>
    <row r="15081" customFormat="false" ht="20" hidden="false" customHeight="true" outlineLevel="0" collapsed="false">
      <c r="A15081" s="11"/>
      <c r="B15081" s="11"/>
      <c r="C15081" s="11" t="s">
        <v>20</v>
      </c>
      <c r="D15081" s="11"/>
      <c r="E15081" s="11"/>
      <c r="F15081" s="11"/>
      <c r="G15081" s="12" t="n">
        <f aca="false">SUM(G15079:G15080)</f>
        <v>9.9126</v>
      </c>
    </row>
    <row r="15082" customFormat="false" ht="12.8" hidden="false" customHeight="false" outlineLevel="0" collapsed="false">
      <c r="A15082" s="4"/>
      <c r="B15082" s="4"/>
      <c r="C15082" s="4" t="s">
        <v>21</v>
      </c>
      <c r="D15082" s="4"/>
      <c r="E15082" s="4"/>
      <c r="F15082" s="4"/>
      <c r="G15082" s="13" t="n">
        <f aca="false">SUM(G15076,G15078,G15081)</f>
        <v>100.29385</v>
      </c>
    </row>
    <row r="15083" customFormat="false" ht="12.8" hidden="false" customHeight="false" outlineLevel="0" collapsed="false">
      <c r="A15083" s="4"/>
      <c r="B15083" s="4"/>
      <c r="C15083" s="4" t="s">
        <v>22</v>
      </c>
      <c r="D15083" s="4"/>
      <c r="E15083" s="4" t="s">
        <v>23</v>
      </c>
      <c r="F15083" s="4"/>
      <c r="G15083" s="13" t="n">
        <f aca="false">PRODUCT(G15082,0.15)</f>
        <v>15.0440775</v>
      </c>
    </row>
    <row r="15084" customFormat="false" ht="12.8" hidden="false" customHeight="false" outlineLevel="0" collapsed="false">
      <c r="A15084" s="4"/>
      <c r="B15084" s="4"/>
      <c r="C15084" s="4" t="s">
        <v>24</v>
      </c>
      <c r="D15084" s="4"/>
      <c r="E15084" s="4" t="s">
        <v>363</v>
      </c>
      <c r="F15084" s="4"/>
      <c r="G15084" s="13" t="n">
        <f aca="false">PRODUCT(G15083,0.01)</f>
        <v>0.150440775</v>
      </c>
    </row>
    <row r="15085" customFormat="false" ht="12.8" hidden="false" customHeight="false" outlineLevel="0" collapsed="false">
      <c r="A15085" s="4"/>
      <c r="B15085" s="4"/>
      <c r="C15085" s="4" t="s">
        <v>26</v>
      </c>
      <c r="D15085" s="4"/>
      <c r="E15085" s="4" t="s">
        <v>27</v>
      </c>
      <c r="F15085" s="4"/>
      <c r="G15085" s="13" t="n">
        <f aca="false">PRODUCT(SUM(G15082,G15083),0.1)</f>
        <v>11.53379275</v>
      </c>
    </row>
    <row r="15086" customFormat="false" ht="12.8" hidden="false" customHeight="false" outlineLevel="0" collapsed="false">
      <c r="A15086" s="4"/>
      <c r="B15086" s="4"/>
      <c r="C15086" s="4" t="s">
        <v>28</v>
      </c>
      <c r="D15086" s="4"/>
      <c r="E15086" s="4"/>
      <c r="F15086" s="4"/>
      <c r="G15086" s="13" t="n">
        <f aca="false">SUM(G15082:G15083,G15085)</f>
        <v>126.87172025</v>
      </c>
    </row>
    <row r="15087" customFormat="false" ht="12.8" hidden="false" customHeight="false" outlineLevel="0" collapsed="false">
      <c r="A15087" s="4"/>
      <c r="B15087" s="4"/>
      <c r="C15087" s="4" t="s">
        <v>29</v>
      </c>
      <c r="D15087" s="4"/>
      <c r="E15087" s="4"/>
      <c r="F15087" s="4"/>
      <c r="G15087" s="14" t="s">
        <v>3492</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501</v>
      </c>
      <c r="B15092" s="3" t="s">
        <v>3352</v>
      </c>
      <c r="C15092" s="3"/>
      <c r="D15092" s="3"/>
      <c r="E15092" s="3"/>
      <c r="F15092" s="3"/>
      <c r="G15092" s="3"/>
    </row>
    <row r="15093" customFormat="false" ht="12.8" hidden="false" customHeight="true" outlineLevel="0" collapsed="false">
      <c r="A15093" s="4"/>
      <c r="B15093" s="3" t="s">
        <v>3502</v>
      </c>
      <c r="C15093" s="3"/>
      <c r="D15093" s="3"/>
      <c r="E15093" s="3"/>
      <c r="F15093" s="3"/>
      <c r="G15093" s="3"/>
    </row>
    <row r="15094" customFormat="false" ht="12.8" hidden="false" customHeight="false" outlineLevel="0" collapsed="false">
      <c r="A15094" s="4"/>
      <c r="B15094" s="5" t="s">
        <v>3503</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501</v>
      </c>
      <c r="B15097" s="8" t="s">
        <v>3355</v>
      </c>
      <c r="C15097" s="8" t="s">
        <v>335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501</v>
      </c>
      <c r="B15099" s="8" t="s">
        <v>3504</v>
      </c>
      <c r="C15099" s="8" t="s">
        <v>3505</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501</v>
      </c>
      <c r="B15101" s="8" t="s">
        <v>2241</v>
      </c>
      <c r="C15101" s="8" t="s">
        <v>2242</v>
      </c>
      <c r="D15101" s="9" t="s">
        <v>17</v>
      </c>
      <c r="E15101" s="10" t="n">
        <v>0.18</v>
      </c>
      <c r="F15101" s="10" t="n">
        <v>28.56</v>
      </c>
      <c r="G15101" s="10" t="n">
        <f aca="false">PRODUCT(E15101:F15101)</f>
        <v>5.1408</v>
      </c>
    </row>
    <row r="15102" customFormat="false" ht="45" hidden="false" customHeight="true" outlineLevel="0" collapsed="false">
      <c r="A15102" s="8" t="s">
        <v>3501</v>
      </c>
      <c r="B15102" s="8" t="s">
        <v>2289</v>
      </c>
      <c r="C15102" s="8" t="s">
        <v>2290</v>
      </c>
      <c r="D15102" s="9" t="s">
        <v>17</v>
      </c>
      <c r="E15102" s="10" t="n">
        <v>0.18</v>
      </c>
      <c r="F15102" s="10" t="n">
        <v>26.51</v>
      </c>
      <c r="G15102" s="10" t="n">
        <f aca="false">PRODUCT(E15102:F15102)</f>
        <v>4.7718</v>
      </c>
    </row>
    <row r="15103" customFormat="false" ht="20" hidden="false" customHeight="true" outlineLevel="0" collapsed="false">
      <c r="A15103" s="11"/>
      <c r="B15103" s="11"/>
      <c r="C15103" s="11" t="s">
        <v>20</v>
      </c>
      <c r="D15103" s="11"/>
      <c r="E15103" s="11"/>
      <c r="F15103" s="11"/>
      <c r="G15103" s="12" t="n">
        <f aca="false">SUM(G15101:G15102)</f>
        <v>9.9126</v>
      </c>
    </row>
    <row r="15104" customFormat="false" ht="12.8" hidden="false" customHeight="false" outlineLevel="0" collapsed="false">
      <c r="A15104" s="4"/>
      <c r="B15104" s="4"/>
      <c r="C15104" s="4" t="s">
        <v>21</v>
      </c>
      <c r="D15104" s="4"/>
      <c r="E15104" s="4"/>
      <c r="F15104" s="4"/>
      <c r="G15104" s="13" t="n">
        <f aca="false">SUM(G15098,G15100,G15103)</f>
        <v>100.94385</v>
      </c>
    </row>
    <row r="15105" customFormat="false" ht="12.8" hidden="false" customHeight="false" outlineLevel="0" collapsed="false">
      <c r="A15105" s="4"/>
      <c r="B15105" s="4"/>
      <c r="C15105" s="4" t="s">
        <v>22</v>
      </c>
      <c r="D15105" s="4"/>
      <c r="E15105" s="4" t="s">
        <v>23</v>
      </c>
      <c r="F15105" s="4"/>
      <c r="G15105" s="13" t="n">
        <f aca="false">PRODUCT(G15104,0.15)</f>
        <v>15.1415775</v>
      </c>
    </row>
    <row r="15106" customFormat="false" ht="12.8" hidden="false" customHeight="false" outlineLevel="0" collapsed="false">
      <c r="A15106" s="4"/>
      <c r="B15106" s="4"/>
      <c r="C15106" s="4" t="s">
        <v>24</v>
      </c>
      <c r="D15106" s="4"/>
      <c r="E15106" s="4" t="s">
        <v>363</v>
      </c>
      <c r="F15106" s="4"/>
      <c r="G15106" s="13" t="n">
        <f aca="false">PRODUCT(G15105,0.01)</f>
        <v>0.151415775</v>
      </c>
    </row>
    <row r="15107" customFormat="false" ht="12.8" hidden="false" customHeight="false" outlineLevel="0" collapsed="false">
      <c r="A15107" s="4"/>
      <c r="B15107" s="4"/>
      <c r="C15107" s="4" t="s">
        <v>26</v>
      </c>
      <c r="D15107" s="4"/>
      <c r="E15107" s="4" t="s">
        <v>27</v>
      </c>
      <c r="F15107" s="4"/>
      <c r="G15107" s="13" t="n">
        <f aca="false">PRODUCT(SUM(G15104,G15105),0.1)</f>
        <v>11.60854275</v>
      </c>
    </row>
    <row r="15108" customFormat="false" ht="12.8" hidden="false" customHeight="false" outlineLevel="0" collapsed="false">
      <c r="A15108" s="4"/>
      <c r="B15108" s="4"/>
      <c r="C15108" s="4" t="s">
        <v>28</v>
      </c>
      <c r="D15108" s="4"/>
      <c r="E15108" s="4"/>
      <c r="F15108" s="4"/>
      <c r="G15108" s="13" t="n">
        <f aca="false">SUM(G15104:G15105,G15107)</f>
        <v>127.69397025</v>
      </c>
    </row>
    <row r="15109" customFormat="false" ht="12.8" hidden="false" customHeight="false" outlineLevel="0" collapsed="false">
      <c r="A15109" s="4"/>
      <c r="B15109" s="4"/>
      <c r="C15109" s="4" t="s">
        <v>29</v>
      </c>
      <c r="D15109" s="4"/>
      <c r="E15109" s="4"/>
      <c r="F15109" s="4"/>
      <c r="G15109" s="14" t="s">
        <v>525</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6</v>
      </c>
      <c r="B15114" s="3" t="s">
        <v>3352</v>
      </c>
      <c r="C15114" s="3"/>
      <c r="D15114" s="3"/>
      <c r="E15114" s="3"/>
      <c r="F15114" s="3"/>
      <c r="G15114" s="3"/>
    </row>
    <row r="15115" customFormat="false" ht="12.8" hidden="false" customHeight="true" outlineLevel="0" collapsed="false">
      <c r="A15115" s="4"/>
      <c r="B15115" s="3" t="s">
        <v>3507</v>
      </c>
      <c r="C15115" s="3"/>
      <c r="D15115" s="3"/>
      <c r="E15115" s="3"/>
      <c r="F15115" s="3"/>
      <c r="G15115" s="3"/>
    </row>
    <row r="15116" customFormat="false" ht="12.8" hidden="false" customHeight="false" outlineLevel="0" collapsed="false">
      <c r="A15116" s="4"/>
      <c r="B15116" s="5" t="s">
        <v>3508</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6</v>
      </c>
      <c r="B15119" s="8" t="s">
        <v>3355</v>
      </c>
      <c r="C15119" s="8" t="s">
        <v>335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6</v>
      </c>
      <c r="B15121" s="8" t="s">
        <v>3509</v>
      </c>
      <c r="C15121" s="8" t="s">
        <v>3510</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6</v>
      </c>
      <c r="B15123" s="8" t="s">
        <v>2241</v>
      </c>
      <c r="C15123" s="8" t="s">
        <v>2242</v>
      </c>
      <c r="D15123" s="9" t="s">
        <v>17</v>
      </c>
      <c r="E15123" s="10" t="n">
        <v>0.18</v>
      </c>
      <c r="F15123" s="10" t="n">
        <v>28.56</v>
      </c>
      <c r="G15123" s="10" t="n">
        <f aca="false">PRODUCT(E15123:F15123)</f>
        <v>5.1408</v>
      </c>
    </row>
    <row r="15124" customFormat="false" ht="45" hidden="false" customHeight="true" outlineLevel="0" collapsed="false">
      <c r="A15124" s="8" t="s">
        <v>3506</v>
      </c>
      <c r="B15124" s="8" t="s">
        <v>2289</v>
      </c>
      <c r="C15124" s="8" t="s">
        <v>2290</v>
      </c>
      <c r="D15124" s="9" t="s">
        <v>17</v>
      </c>
      <c r="E15124" s="10" t="n">
        <v>0.18</v>
      </c>
      <c r="F15124" s="10" t="n">
        <v>26.51</v>
      </c>
      <c r="G15124" s="10" t="n">
        <f aca="false">PRODUCT(E15124:F15124)</f>
        <v>4.7718</v>
      </c>
    </row>
    <row r="15125" customFormat="false" ht="20" hidden="false" customHeight="true" outlineLevel="0" collapsed="false">
      <c r="A15125" s="11"/>
      <c r="B15125" s="11"/>
      <c r="C15125" s="11" t="s">
        <v>20</v>
      </c>
      <c r="D15125" s="11"/>
      <c r="E15125" s="11"/>
      <c r="F15125" s="11"/>
      <c r="G15125" s="12" t="n">
        <f aca="false">SUM(G15123:G15124)</f>
        <v>9.9126</v>
      </c>
    </row>
    <row r="15126" customFormat="false" ht="12.8" hidden="false" customHeight="false" outlineLevel="0" collapsed="false">
      <c r="A15126" s="4"/>
      <c r="B15126" s="4"/>
      <c r="C15126" s="4" t="s">
        <v>21</v>
      </c>
      <c r="D15126" s="4"/>
      <c r="E15126" s="4"/>
      <c r="F15126" s="4"/>
      <c r="G15126" s="13" t="n">
        <f aca="false">SUM(G15120,G15122,G15125)</f>
        <v>103.14385</v>
      </c>
    </row>
    <row r="15127" customFormat="false" ht="12.8" hidden="false" customHeight="false" outlineLevel="0" collapsed="false">
      <c r="A15127" s="4"/>
      <c r="B15127" s="4"/>
      <c r="C15127" s="4" t="s">
        <v>22</v>
      </c>
      <c r="D15127" s="4"/>
      <c r="E15127" s="4" t="s">
        <v>23</v>
      </c>
      <c r="F15127" s="4"/>
      <c r="G15127" s="13" t="n">
        <f aca="false">PRODUCT(G15126,0.15)</f>
        <v>15.4715775</v>
      </c>
    </row>
    <row r="15128" customFormat="false" ht="12.8" hidden="false" customHeight="false" outlineLevel="0" collapsed="false">
      <c r="A15128" s="4"/>
      <c r="B15128" s="4"/>
      <c r="C15128" s="4" t="s">
        <v>24</v>
      </c>
      <c r="D15128" s="4"/>
      <c r="E15128" s="4" t="s">
        <v>363</v>
      </c>
      <c r="F15128" s="4"/>
      <c r="G15128" s="13" t="n">
        <f aca="false">PRODUCT(G15127,0.01)</f>
        <v>0.154715775</v>
      </c>
    </row>
    <row r="15129" customFormat="false" ht="12.8" hidden="false" customHeight="false" outlineLevel="0" collapsed="false">
      <c r="A15129" s="4"/>
      <c r="B15129" s="4"/>
      <c r="C15129" s="4" t="s">
        <v>26</v>
      </c>
      <c r="D15129" s="4"/>
      <c r="E15129" s="4" t="s">
        <v>27</v>
      </c>
      <c r="F15129" s="4"/>
      <c r="G15129" s="13" t="n">
        <f aca="false">PRODUCT(SUM(G15126,G15127),0.1)</f>
        <v>11.86154275</v>
      </c>
    </row>
    <row r="15130" customFormat="false" ht="12.8" hidden="false" customHeight="false" outlineLevel="0" collapsed="false">
      <c r="A15130" s="4"/>
      <c r="B15130" s="4"/>
      <c r="C15130" s="4" t="s">
        <v>28</v>
      </c>
      <c r="D15130" s="4"/>
      <c r="E15130" s="4"/>
      <c r="F15130" s="4"/>
      <c r="G15130" s="13" t="n">
        <f aca="false">SUM(G15126:G15127,G15129)</f>
        <v>130.47697025</v>
      </c>
    </row>
    <row r="15131" customFormat="false" ht="12.8" hidden="false" customHeight="false" outlineLevel="0" collapsed="false">
      <c r="A15131" s="4"/>
      <c r="B15131" s="4"/>
      <c r="C15131" s="4" t="s">
        <v>29</v>
      </c>
      <c r="D15131" s="4"/>
      <c r="E15131" s="4"/>
      <c r="F15131" s="4"/>
      <c r="G15131" s="14" t="s">
        <v>3511</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2</v>
      </c>
      <c r="B15136" s="3" t="s">
        <v>3352</v>
      </c>
      <c r="C15136" s="3"/>
      <c r="D15136" s="3"/>
      <c r="E15136" s="3"/>
      <c r="F15136" s="3"/>
      <c r="G15136" s="3"/>
    </row>
    <row r="15137" customFormat="false" ht="12.8" hidden="false" customHeight="true" outlineLevel="0" collapsed="false">
      <c r="A15137" s="4"/>
      <c r="B15137" s="3" t="s">
        <v>3513</v>
      </c>
      <c r="C15137" s="3"/>
      <c r="D15137" s="3"/>
      <c r="E15137" s="3"/>
      <c r="F15137" s="3"/>
      <c r="G15137" s="3"/>
    </row>
    <row r="15138" customFormat="false" ht="12.8" hidden="false" customHeight="false" outlineLevel="0" collapsed="false">
      <c r="A15138" s="4"/>
      <c r="B15138" s="5" t="s">
        <v>3508</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2</v>
      </c>
      <c r="B15141" s="8" t="s">
        <v>3355</v>
      </c>
      <c r="C15141" s="8" t="s">
        <v>335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2</v>
      </c>
      <c r="B15143" s="8" t="s">
        <v>3514</v>
      </c>
      <c r="C15143" s="8" t="s">
        <v>3515</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2</v>
      </c>
      <c r="B15145" s="8" t="s">
        <v>2241</v>
      </c>
      <c r="C15145" s="8" t="s">
        <v>2242</v>
      </c>
      <c r="D15145" s="9" t="s">
        <v>17</v>
      </c>
      <c r="E15145" s="10" t="n">
        <v>0.18</v>
      </c>
      <c r="F15145" s="10" t="n">
        <v>28.56</v>
      </c>
      <c r="G15145" s="10" t="n">
        <f aca="false">PRODUCT(E15145:F15145)</f>
        <v>5.1408</v>
      </c>
    </row>
    <row r="15146" customFormat="false" ht="45" hidden="false" customHeight="true" outlineLevel="0" collapsed="false">
      <c r="A15146" s="8" t="s">
        <v>3512</v>
      </c>
      <c r="B15146" s="8" t="s">
        <v>2289</v>
      </c>
      <c r="C15146" s="8" t="s">
        <v>2290</v>
      </c>
      <c r="D15146" s="9" t="s">
        <v>17</v>
      </c>
      <c r="E15146" s="10" t="n">
        <v>0.18</v>
      </c>
      <c r="F15146" s="10" t="n">
        <v>26.51</v>
      </c>
      <c r="G15146" s="10" t="n">
        <f aca="false">PRODUCT(E15146:F15146)</f>
        <v>4.7718</v>
      </c>
    </row>
    <row r="15147" customFormat="false" ht="20" hidden="false" customHeight="true" outlineLevel="0" collapsed="false">
      <c r="A15147" s="11"/>
      <c r="B15147" s="11"/>
      <c r="C15147" s="11" t="s">
        <v>20</v>
      </c>
      <c r="D15147" s="11"/>
      <c r="E15147" s="11"/>
      <c r="F15147" s="11"/>
      <c r="G15147" s="12" t="n">
        <f aca="false">SUM(G15145:G15146)</f>
        <v>9.9126</v>
      </c>
    </row>
    <row r="15148" customFormat="false" ht="12.8" hidden="false" customHeight="false" outlineLevel="0" collapsed="false">
      <c r="A15148" s="4"/>
      <c r="B15148" s="4"/>
      <c r="C15148" s="4" t="s">
        <v>21</v>
      </c>
      <c r="D15148" s="4"/>
      <c r="E15148" s="4"/>
      <c r="F15148" s="4"/>
      <c r="G15148" s="13" t="n">
        <f aca="false">SUM(G15142,G15144,G15147)</f>
        <v>103.14385</v>
      </c>
    </row>
    <row r="15149" customFormat="false" ht="12.8" hidden="false" customHeight="false" outlineLevel="0" collapsed="false">
      <c r="A15149" s="4"/>
      <c r="B15149" s="4"/>
      <c r="C15149" s="4" t="s">
        <v>22</v>
      </c>
      <c r="D15149" s="4"/>
      <c r="E15149" s="4" t="s">
        <v>23</v>
      </c>
      <c r="F15149" s="4"/>
      <c r="G15149" s="13" t="n">
        <f aca="false">PRODUCT(G15148,0.15)</f>
        <v>15.4715775</v>
      </c>
    </row>
    <row r="15150" customFormat="false" ht="12.8" hidden="false" customHeight="false" outlineLevel="0" collapsed="false">
      <c r="A15150" s="4"/>
      <c r="B15150" s="4"/>
      <c r="C15150" s="4" t="s">
        <v>24</v>
      </c>
      <c r="D15150" s="4"/>
      <c r="E15150" s="4" t="s">
        <v>363</v>
      </c>
      <c r="F15150" s="4"/>
      <c r="G15150" s="13" t="n">
        <f aca="false">PRODUCT(G15149,0.01)</f>
        <v>0.154715775</v>
      </c>
    </row>
    <row r="15151" customFormat="false" ht="12.8" hidden="false" customHeight="false" outlineLevel="0" collapsed="false">
      <c r="A15151" s="4"/>
      <c r="B15151" s="4"/>
      <c r="C15151" s="4" t="s">
        <v>26</v>
      </c>
      <c r="D15151" s="4"/>
      <c r="E15151" s="4" t="s">
        <v>27</v>
      </c>
      <c r="F15151" s="4"/>
      <c r="G15151" s="13" t="n">
        <f aca="false">PRODUCT(SUM(G15148,G15149),0.1)</f>
        <v>11.86154275</v>
      </c>
    </row>
    <row r="15152" customFormat="false" ht="12.8" hidden="false" customHeight="false" outlineLevel="0" collapsed="false">
      <c r="A15152" s="4"/>
      <c r="B15152" s="4"/>
      <c r="C15152" s="4" t="s">
        <v>28</v>
      </c>
      <c r="D15152" s="4"/>
      <c r="E15152" s="4"/>
      <c r="F15152" s="4"/>
      <c r="G15152" s="13" t="n">
        <f aca="false">SUM(G15148:G15149,G15151)</f>
        <v>130.47697025</v>
      </c>
    </row>
    <row r="15153" customFormat="false" ht="12.8" hidden="false" customHeight="false" outlineLevel="0" collapsed="false">
      <c r="A15153" s="4"/>
      <c r="B15153" s="4"/>
      <c r="C15153" s="4" t="s">
        <v>29</v>
      </c>
      <c r="D15153" s="4"/>
      <c r="E15153" s="4"/>
      <c r="F15153" s="4"/>
      <c r="G15153" s="14" t="s">
        <v>3511</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6</v>
      </c>
      <c r="B15158" s="3" t="s">
        <v>3352</v>
      </c>
      <c r="C15158" s="3"/>
      <c r="D15158" s="3"/>
      <c r="E15158" s="3"/>
      <c r="F15158" s="3"/>
      <c r="G15158" s="3"/>
    </row>
    <row r="15159" customFormat="false" ht="12.8" hidden="false" customHeight="true" outlineLevel="0" collapsed="false">
      <c r="A15159" s="4"/>
      <c r="B15159" s="3" t="s">
        <v>3517</v>
      </c>
      <c r="C15159" s="3"/>
      <c r="D15159" s="3"/>
      <c r="E15159" s="3"/>
      <c r="F15159" s="3"/>
      <c r="G15159" s="3"/>
    </row>
    <row r="15160" customFormat="false" ht="12.8" hidden="false" customHeight="false" outlineLevel="0" collapsed="false">
      <c r="A15160" s="4"/>
      <c r="B15160" s="5" t="s">
        <v>3518</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6</v>
      </c>
      <c r="B15163" s="8" t="s">
        <v>3355</v>
      </c>
      <c r="C15163" s="8" t="s">
        <v>335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6</v>
      </c>
      <c r="B15165" s="8" t="s">
        <v>3519</v>
      </c>
      <c r="C15165" s="8" t="s">
        <v>3520</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6</v>
      </c>
      <c r="B15167" s="8" t="s">
        <v>2241</v>
      </c>
      <c r="C15167" s="8" t="s">
        <v>2242</v>
      </c>
      <c r="D15167" s="9" t="s">
        <v>17</v>
      </c>
      <c r="E15167" s="10" t="n">
        <v>0.18</v>
      </c>
      <c r="F15167" s="10" t="n">
        <v>28.56</v>
      </c>
      <c r="G15167" s="10" t="n">
        <f aca="false">PRODUCT(E15167:F15167)</f>
        <v>5.1408</v>
      </c>
    </row>
    <row r="15168" customFormat="false" ht="45" hidden="false" customHeight="true" outlineLevel="0" collapsed="false">
      <c r="A15168" s="8" t="s">
        <v>3516</v>
      </c>
      <c r="B15168" s="8" t="s">
        <v>2289</v>
      </c>
      <c r="C15168" s="8" t="s">
        <v>2290</v>
      </c>
      <c r="D15168" s="9" t="s">
        <v>17</v>
      </c>
      <c r="E15168" s="10" t="n">
        <v>0.18</v>
      </c>
      <c r="F15168" s="10" t="n">
        <v>26.51</v>
      </c>
      <c r="G15168" s="10" t="n">
        <f aca="false">PRODUCT(E15168:F15168)</f>
        <v>4.7718</v>
      </c>
    </row>
    <row r="15169" customFormat="false" ht="20" hidden="false" customHeight="true" outlineLevel="0" collapsed="false">
      <c r="A15169" s="11"/>
      <c r="B15169" s="11"/>
      <c r="C15169" s="11" t="s">
        <v>20</v>
      </c>
      <c r="D15169" s="11"/>
      <c r="E15169" s="11"/>
      <c r="F15169" s="11"/>
      <c r="G15169" s="12" t="n">
        <f aca="false">SUM(G15167:G15168)</f>
        <v>9.9126</v>
      </c>
    </row>
    <row r="15170" customFormat="false" ht="12.8" hidden="false" customHeight="false" outlineLevel="0" collapsed="false">
      <c r="A15170" s="4"/>
      <c r="B15170" s="4"/>
      <c r="C15170" s="4" t="s">
        <v>21</v>
      </c>
      <c r="D15170" s="4"/>
      <c r="E15170" s="4"/>
      <c r="F15170" s="4"/>
      <c r="G15170" s="13" t="n">
        <f aca="false">SUM(G15164,G15166,G15169)</f>
        <v>93.29385</v>
      </c>
    </row>
    <row r="15171" customFormat="false" ht="12.8" hidden="false" customHeight="false" outlineLevel="0" collapsed="false">
      <c r="A15171" s="4"/>
      <c r="B15171" s="4"/>
      <c r="C15171" s="4" t="s">
        <v>22</v>
      </c>
      <c r="D15171" s="4"/>
      <c r="E15171" s="4" t="s">
        <v>23</v>
      </c>
      <c r="F15171" s="4"/>
      <c r="G15171" s="13" t="n">
        <f aca="false">PRODUCT(G15170,0.15)</f>
        <v>13.9940775</v>
      </c>
    </row>
    <row r="15172" customFormat="false" ht="12.8" hidden="false" customHeight="false" outlineLevel="0" collapsed="false">
      <c r="A15172" s="4"/>
      <c r="B15172" s="4"/>
      <c r="C15172" s="4" t="s">
        <v>24</v>
      </c>
      <c r="D15172" s="4"/>
      <c r="E15172" s="4" t="s">
        <v>363</v>
      </c>
      <c r="F15172" s="4"/>
      <c r="G15172" s="13" t="n">
        <f aca="false">PRODUCT(G15171,0.01)</f>
        <v>0.139940775</v>
      </c>
    </row>
    <row r="15173" customFormat="false" ht="12.8" hidden="false" customHeight="false" outlineLevel="0" collapsed="false">
      <c r="A15173" s="4"/>
      <c r="B15173" s="4"/>
      <c r="C15173" s="4" t="s">
        <v>26</v>
      </c>
      <c r="D15173" s="4"/>
      <c r="E15173" s="4" t="s">
        <v>27</v>
      </c>
      <c r="F15173" s="4"/>
      <c r="G15173" s="13" t="n">
        <f aca="false">PRODUCT(SUM(G15170,G15171),0.1)</f>
        <v>10.72879275</v>
      </c>
    </row>
    <row r="15174" customFormat="false" ht="12.8" hidden="false" customHeight="false" outlineLevel="0" collapsed="false">
      <c r="A15174" s="4"/>
      <c r="B15174" s="4"/>
      <c r="C15174" s="4" t="s">
        <v>28</v>
      </c>
      <c r="D15174" s="4"/>
      <c r="E15174" s="4"/>
      <c r="F15174" s="4"/>
      <c r="G15174" s="13" t="n">
        <f aca="false">SUM(G15170:G15171,G15173)</f>
        <v>118.01672025</v>
      </c>
    </row>
    <row r="15175" customFormat="false" ht="12.8" hidden="false" customHeight="false" outlineLevel="0" collapsed="false">
      <c r="A15175" s="4"/>
      <c r="B15175" s="4"/>
      <c r="C15175" s="4" t="s">
        <v>29</v>
      </c>
      <c r="D15175" s="4"/>
      <c r="E15175" s="4"/>
      <c r="F15175" s="4"/>
      <c r="G15175" s="14" t="s">
        <v>289</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21</v>
      </c>
      <c r="B15180" s="3" t="s">
        <v>3352</v>
      </c>
      <c r="C15180" s="3"/>
      <c r="D15180" s="3"/>
      <c r="E15180" s="3"/>
      <c r="F15180" s="3"/>
      <c r="G15180" s="3"/>
    </row>
    <row r="15181" customFormat="false" ht="12.8" hidden="false" customHeight="true" outlineLevel="0" collapsed="false">
      <c r="A15181" s="4"/>
      <c r="B15181" s="3" t="s">
        <v>3522</v>
      </c>
      <c r="C15181" s="3"/>
      <c r="D15181" s="3"/>
      <c r="E15181" s="3"/>
      <c r="F15181" s="3"/>
      <c r="G15181" s="3"/>
    </row>
    <row r="15182" customFormat="false" ht="12.8" hidden="false" customHeight="false" outlineLevel="0" collapsed="false">
      <c r="A15182" s="4"/>
      <c r="B15182" s="5" t="s">
        <v>3523</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21</v>
      </c>
      <c r="B15185" s="8" t="s">
        <v>3355</v>
      </c>
      <c r="C15185" s="8" t="s">
        <v>335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21</v>
      </c>
      <c r="B15187" s="8" t="s">
        <v>3524</v>
      </c>
      <c r="C15187" s="8" t="s">
        <v>3525</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21</v>
      </c>
      <c r="B15189" s="8" t="s">
        <v>2241</v>
      </c>
      <c r="C15189" s="8" t="s">
        <v>2242</v>
      </c>
      <c r="D15189" s="9" t="s">
        <v>17</v>
      </c>
      <c r="E15189" s="10" t="n">
        <v>0.18</v>
      </c>
      <c r="F15189" s="10" t="n">
        <v>28.56</v>
      </c>
      <c r="G15189" s="10" t="n">
        <f aca="false">PRODUCT(E15189:F15189)</f>
        <v>5.1408</v>
      </c>
    </row>
    <row r="15190" customFormat="false" ht="45" hidden="false" customHeight="true" outlineLevel="0" collapsed="false">
      <c r="A15190" s="8" t="s">
        <v>3521</v>
      </c>
      <c r="B15190" s="8" t="s">
        <v>2289</v>
      </c>
      <c r="C15190" s="8" t="s">
        <v>2290</v>
      </c>
      <c r="D15190" s="9" t="s">
        <v>17</v>
      </c>
      <c r="E15190" s="10" t="n">
        <v>0.18</v>
      </c>
      <c r="F15190" s="10" t="n">
        <v>26.51</v>
      </c>
      <c r="G15190" s="10" t="n">
        <f aca="false">PRODUCT(E15190:F15190)</f>
        <v>4.7718</v>
      </c>
    </row>
    <row r="15191" customFormat="false" ht="20" hidden="false" customHeight="true" outlineLevel="0" collapsed="false">
      <c r="A15191" s="11"/>
      <c r="B15191" s="11"/>
      <c r="C15191" s="11" t="s">
        <v>20</v>
      </c>
      <c r="D15191" s="11"/>
      <c r="E15191" s="11"/>
      <c r="F15191" s="11"/>
      <c r="G15191" s="12" t="n">
        <f aca="false">SUM(G15189:G15190)</f>
        <v>9.9126</v>
      </c>
    </row>
    <row r="15192" customFormat="false" ht="12.8" hidden="false" customHeight="false" outlineLevel="0" collapsed="false">
      <c r="A15192" s="4"/>
      <c r="B15192" s="4"/>
      <c r="C15192" s="4" t="s">
        <v>21</v>
      </c>
      <c r="D15192" s="4"/>
      <c r="E15192" s="4"/>
      <c r="F15192" s="4"/>
      <c r="G15192" s="13" t="n">
        <f aca="false">SUM(G15186,G15188,G15191)</f>
        <v>96.21885</v>
      </c>
    </row>
    <row r="15193" customFormat="false" ht="12.8" hidden="false" customHeight="false" outlineLevel="0" collapsed="false">
      <c r="A15193" s="4"/>
      <c r="B15193" s="4"/>
      <c r="C15193" s="4" t="s">
        <v>22</v>
      </c>
      <c r="D15193" s="4"/>
      <c r="E15193" s="4" t="s">
        <v>23</v>
      </c>
      <c r="F15193" s="4"/>
      <c r="G15193" s="13" t="n">
        <f aca="false">PRODUCT(G15192,0.15)</f>
        <v>14.4328275</v>
      </c>
    </row>
    <row r="15194" customFormat="false" ht="12.8" hidden="false" customHeight="false" outlineLevel="0" collapsed="false">
      <c r="A15194" s="4"/>
      <c r="B15194" s="4"/>
      <c r="C15194" s="4" t="s">
        <v>24</v>
      </c>
      <c r="D15194" s="4"/>
      <c r="E15194" s="4" t="s">
        <v>363</v>
      </c>
      <c r="F15194" s="4"/>
      <c r="G15194" s="13" t="n">
        <f aca="false">PRODUCT(G15193,0.01)</f>
        <v>0.144328275</v>
      </c>
    </row>
    <row r="15195" customFormat="false" ht="12.8" hidden="false" customHeight="false" outlineLevel="0" collapsed="false">
      <c r="A15195" s="4"/>
      <c r="B15195" s="4"/>
      <c r="C15195" s="4" t="s">
        <v>26</v>
      </c>
      <c r="D15195" s="4"/>
      <c r="E15195" s="4" t="s">
        <v>27</v>
      </c>
      <c r="F15195" s="4"/>
      <c r="G15195" s="13" t="n">
        <f aca="false">PRODUCT(SUM(G15192,G15193),0.1)</f>
        <v>11.06516775</v>
      </c>
    </row>
    <row r="15196" customFormat="false" ht="12.8" hidden="false" customHeight="false" outlineLevel="0" collapsed="false">
      <c r="A15196" s="4"/>
      <c r="B15196" s="4"/>
      <c r="C15196" s="4" t="s">
        <v>28</v>
      </c>
      <c r="D15196" s="4"/>
      <c r="E15196" s="4"/>
      <c r="F15196" s="4"/>
      <c r="G15196" s="13" t="n">
        <f aca="false">SUM(G15192:G15193,G15195)</f>
        <v>121.71684525</v>
      </c>
    </row>
    <row r="15197" customFormat="false" ht="12.8" hidden="false" customHeight="false" outlineLevel="0" collapsed="false">
      <c r="A15197" s="4"/>
      <c r="B15197" s="4"/>
      <c r="C15197" s="4" t="s">
        <v>29</v>
      </c>
      <c r="D15197" s="4"/>
      <c r="E15197" s="4"/>
      <c r="F15197" s="4"/>
      <c r="G15197" s="14" t="s">
        <v>3526</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27</v>
      </c>
      <c r="B15202" s="3" t="s">
        <v>3352</v>
      </c>
      <c r="C15202" s="3"/>
      <c r="D15202" s="3"/>
      <c r="E15202" s="3"/>
      <c r="F15202" s="3"/>
      <c r="G15202" s="3"/>
    </row>
    <row r="15203" customFormat="false" ht="12.8" hidden="false" customHeight="true" outlineLevel="0" collapsed="false">
      <c r="A15203" s="4"/>
      <c r="B15203" s="3" t="s">
        <v>3528</v>
      </c>
      <c r="C15203" s="3"/>
      <c r="D15203" s="3"/>
      <c r="E15203" s="3"/>
      <c r="F15203" s="3"/>
      <c r="G15203" s="3"/>
    </row>
    <row r="15204" customFormat="false" ht="12.8" hidden="false" customHeight="false" outlineLevel="0" collapsed="false">
      <c r="A15204" s="4"/>
      <c r="B15204" s="5" t="s">
        <v>3529</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27</v>
      </c>
      <c r="B15207" s="8" t="s">
        <v>3355</v>
      </c>
      <c r="C15207" s="8" t="s">
        <v>335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27</v>
      </c>
      <c r="B15209" s="8" t="s">
        <v>3530</v>
      </c>
      <c r="C15209" s="8" t="s">
        <v>3531</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27</v>
      </c>
      <c r="B15211" s="8" t="s">
        <v>2241</v>
      </c>
      <c r="C15211" s="8" t="s">
        <v>2242</v>
      </c>
      <c r="D15211" s="9" t="s">
        <v>17</v>
      </c>
      <c r="E15211" s="10" t="n">
        <v>0.18</v>
      </c>
      <c r="F15211" s="10" t="n">
        <v>28.56</v>
      </c>
      <c r="G15211" s="10" t="n">
        <f aca="false">PRODUCT(E15211:F15211)</f>
        <v>5.1408</v>
      </c>
    </row>
    <row r="15212" customFormat="false" ht="45" hidden="false" customHeight="true" outlineLevel="0" collapsed="false">
      <c r="A15212" s="8" t="s">
        <v>3527</v>
      </c>
      <c r="B15212" s="8" t="s">
        <v>2289</v>
      </c>
      <c r="C15212" s="8" t="s">
        <v>2290</v>
      </c>
      <c r="D15212" s="9" t="s">
        <v>17</v>
      </c>
      <c r="E15212" s="10" t="n">
        <v>0.18</v>
      </c>
      <c r="F15212" s="10" t="n">
        <v>26.51</v>
      </c>
      <c r="G15212" s="10" t="n">
        <f aca="false">PRODUCT(E15212:F15212)</f>
        <v>4.7718</v>
      </c>
    </row>
    <row r="15213" customFormat="false" ht="20" hidden="false" customHeight="true" outlineLevel="0" collapsed="false">
      <c r="A15213" s="11"/>
      <c r="B15213" s="11"/>
      <c r="C15213" s="11" t="s">
        <v>20</v>
      </c>
      <c r="D15213" s="11"/>
      <c r="E15213" s="11"/>
      <c r="F15213" s="11"/>
      <c r="G15213" s="12" t="n">
        <f aca="false">SUM(G15211:G15212)</f>
        <v>9.9126</v>
      </c>
    </row>
    <row r="15214" customFormat="false" ht="12.8" hidden="false" customHeight="false" outlineLevel="0" collapsed="false">
      <c r="A15214" s="4"/>
      <c r="B15214" s="4"/>
      <c r="C15214" s="4" t="s">
        <v>21</v>
      </c>
      <c r="D15214" s="4"/>
      <c r="E15214" s="4"/>
      <c r="F15214" s="4"/>
      <c r="G15214" s="13" t="n">
        <f aca="false">SUM(G15208,G15210,G15213)</f>
        <v>99.14385</v>
      </c>
    </row>
    <row r="15215" customFormat="false" ht="12.8" hidden="false" customHeight="false" outlineLevel="0" collapsed="false">
      <c r="A15215" s="4"/>
      <c r="B15215" s="4"/>
      <c r="C15215" s="4" t="s">
        <v>22</v>
      </c>
      <c r="D15215" s="4"/>
      <c r="E15215" s="4" t="s">
        <v>23</v>
      </c>
      <c r="F15215" s="4"/>
      <c r="G15215" s="13" t="n">
        <f aca="false">PRODUCT(G15214,0.15)</f>
        <v>14.8715775</v>
      </c>
    </row>
    <row r="15216" customFormat="false" ht="12.8" hidden="false" customHeight="false" outlineLevel="0" collapsed="false">
      <c r="A15216" s="4"/>
      <c r="B15216" s="4"/>
      <c r="C15216" s="4" t="s">
        <v>24</v>
      </c>
      <c r="D15216" s="4"/>
      <c r="E15216" s="4" t="s">
        <v>363</v>
      </c>
      <c r="F15216" s="4"/>
      <c r="G15216" s="13" t="n">
        <f aca="false">PRODUCT(G15215,0.01)</f>
        <v>0.148715775</v>
      </c>
    </row>
    <row r="15217" customFormat="false" ht="12.8" hidden="false" customHeight="false" outlineLevel="0" collapsed="false">
      <c r="A15217" s="4"/>
      <c r="B15217" s="4"/>
      <c r="C15217" s="4" t="s">
        <v>26</v>
      </c>
      <c r="D15217" s="4"/>
      <c r="E15217" s="4" t="s">
        <v>27</v>
      </c>
      <c r="F15217" s="4"/>
      <c r="G15217" s="13" t="n">
        <f aca="false">PRODUCT(SUM(G15214,G15215),0.1)</f>
        <v>11.40154275</v>
      </c>
    </row>
    <row r="15218" customFormat="false" ht="12.8" hidden="false" customHeight="false" outlineLevel="0" collapsed="false">
      <c r="A15218" s="4"/>
      <c r="B15218" s="4"/>
      <c r="C15218" s="4" t="s">
        <v>28</v>
      </c>
      <c r="D15218" s="4"/>
      <c r="E15218" s="4"/>
      <c r="F15218" s="4"/>
      <c r="G15218" s="13" t="n">
        <f aca="false">SUM(G15214:G15215,G15217)</f>
        <v>125.41697025</v>
      </c>
    </row>
    <row r="15219" customFormat="false" ht="12.8" hidden="false" customHeight="false" outlineLevel="0" collapsed="false">
      <c r="A15219" s="4"/>
      <c r="B15219" s="4"/>
      <c r="C15219" s="4" t="s">
        <v>29</v>
      </c>
      <c r="D15219" s="4"/>
      <c r="E15219" s="4"/>
      <c r="F15219" s="4"/>
      <c r="G15219" s="14" t="s">
        <v>2559</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2</v>
      </c>
      <c r="B15224" s="3" t="s">
        <v>3352</v>
      </c>
      <c r="C15224" s="3"/>
      <c r="D15224" s="3"/>
      <c r="E15224" s="3"/>
      <c r="F15224" s="3"/>
      <c r="G15224" s="3"/>
    </row>
    <row r="15225" customFormat="false" ht="12.8" hidden="false" customHeight="true" outlineLevel="0" collapsed="false">
      <c r="A15225" s="4"/>
      <c r="B15225" s="3" t="s">
        <v>3533</v>
      </c>
      <c r="C15225" s="3"/>
      <c r="D15225" s="3"/>
      <c r="E15225" s="3"/>
      <c r="F15225" s="3"/>
      <c r="G15225" s="3"/>
    </row>
    <row r="15226" customFormat="false" ht="12.8" hidden="false" customHeight="false" outlineLevel="0" collapsed="false">
      <c r="A15226" s="4"/>
      <c r="B15226" s="5" t="s">
        <v>3534</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2</v>
      </c>
      <c r="B15229" s="8" t="s">
        <v>3355</v>
      </c>
      <c r="C15229" s="8" t="s">
        <v>335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2</v>
      </c>
      <c r="B15231" s="8" t="s">
        <v>3535</v>
      </c>
      <c r="C15231" s="8" t="s">
        <v>3536</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2</v>
      </c>
      <c r="B15233" s="8" t="s">
        <v>2241</v>
      </c>
      <c r="C15233" s="8" t="s">
        <v>2242</v>
      </c>
      <c r="D15233" s="9" t="s">
        <v>17</v>
      </c>
      <c r="E15233" s="10" t="n">
        <v>0.18</v>
      </c>
      <c r="F15233" s="10" t="n">
        <v>28.56</v>
      </c>
      <c r="G15233" s="10" t="n">
        <f aca="false">PRODUCT(E15233:F15233)</f>
        <v>5.1408</v>
      </c>
    </row>
    <row r="15234" customFormat="false" ht="45" hidden="false" customHeight="true" outlineLevel="0" collapsed="false">
      <c r="A15234" s="8" t="s">
        <v>3532</v>
      </c>
      <c r="B15234" s="8" t="s">
        <v>2289</v>
      </c>
      <c r="C15234" s="8" t="s">
        <v>2290</v>
      </c>
      <c r="D15234" s="9" t="s">
        <v>17</v>
      </c>
      <c r="E15234" s="10" t="n">
        <v>0.18</v>
      </c>
      <c r="F15234" s="10" t="n">
        <v>26.51</v>
      </c>
      <c r="G15234" s="10" t="n">
        <f aca="false">PRODUCT(E15234:F15234)</f>
        <v>4.7718</v>
      </c>
    </row>
    <row r="15235" customFormat="false" ht="20" hidden="false" customHeight="true" outlineLevel="0" collapsed="false">
      <c r="A15235" s="11"/>
      <c r="B15235" s="11"/>
      <c r="C15235" s="11" t="s">
        <v>20</v>
      </c>
      <c r="D15235" s="11"/>
      <c r="E15235" s="11"/>
      <c r="F15235" s="11"/>
      <c r="G15235" s="12" t="n">
        <f aca="false">SUM(G15233:G15234)</f>
        <v>9.9126</v>
      </c>
    </row>
    <row r="15236" customFormat="false" ht="12.8" hidden="false" customHeight="false" outlineLevel="0" collapsed="false">
      <c r="A15236" s="4"/>
      <c r="B15236" s="4"/>
      <c r="C15236" s="4" t="s">
        <v>21</v>
      </c>
      <c r="D15236" s="4"/>
      <c r="E15236" s="4"/>
      <c r="F15236" s="4"/>
      <c r="G15236" s="13" t="n">
        <f aca="false">SUM(G15230,G15232,G15235)</f>
        <v>104.09385</v>
      </c>
    </row>
    <row r="15237" customFormat="false" ht="12.8" hidden="false" customHeight="false" outlineLevel="0" collapsed="false">
      <c r="A15237" s="4"/>
      <c r="B15237" s="4"/>
      <c r="C15237" s="4" t="s">
        <v>22</v>
      </c>
      <c r="D15237" s="4"/>
      <c r="E15237" s="4" t="s">
        <v>23</v>
      </c>
      <c r="F15237" s="4"/>
      <c r="G15237" s="13" t="n">
        <f aca="false">PRODUCT(G15236,0.15)</f>
        <v>15.6140775</v>
      </c>
    </row>
    <row r="15238" customFormat="false" ht="12.8" hidden="false" customHeight="false" outlineLevel="0" collapsed="false">
      <c r="A15238" s="4"/>
      <c r="B15238" s="4"/>
      <c r="C15238" s="4" t="s">
        <v>24</v>
      </c>
      <c r="D15238" s="4"/>
      <c r="E15238" s="4" t="s">
        <v>363</v>
      </c>
      <c r="F15238" s="4"/>
      <c r="G15238" s="13" t="n">
        <f aca="false">PRODUCT(G15237,0.01)</f>
        <v>0.156140775</v>
      </c>
    </row>
    <row r="15239" customFormat="false" ht="12.8" hidden="false" customHeight="false" outlineLevel="0" collapsed="false">
      <c r="A15239" s="4"/>
      <c r="B15239" s="4"/>
      <c r="C15239" s="4" t="s">
        <v>26</v>
      </c>
      <c r="D15239" s="4"/>
      <c r="E15239" s="4" t="s">
        <v>27</v>
      </c>
      <c r="F15239" s="4"/>
      <c r="G15239" s="13" t="n">
        <f aca="false">PRODUCT(SUM(G15236,G15237),0.1)</f>
        <v>11.97079275</v>
      </c>
    </row>
    <row r="15240" customFormat="false" ht="12.8" hidden="false" customHeight="false" outlineLevel="0" collapsed="false">
      <c r="A15240" s="4"/>
      <c r="B15240" s="4"/>
      <c r="C15240" s="4" t="s">
        <v>28</v>
      </c>
      <c r="D15240" s="4"/>
      <c r="E15240" s="4"/>
      <c r="F15240" s="4"/>
      <c r="G15240" s="13" t="n">
        <f aca="false">SUM(G15236:G15237,G15239)</f>
        <v>131.67872025</v>
      </c>
    </row>
    <row r="15241" customFormat="false" ht="12.8" hidden="false" customHeight="false" outlineLevel="0" collapsed="false">
      <c r="A15241" s="4"/>
      <c r="B15241" s="4"/>
      <c r="C15241" s="4" t="s">
        <v>29</v>
      </c>
      <c r="D15241" s="4"/>
      <c r="E15241" s="4"/>
      <c r="F15241" s="4"/>
      <c r="G15241" s="14" t="s">
        <v>3537</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38</v>
      </c>
      <c r="B15246" s="3" t="s">
        <v>3352</v>
      </c>
      <c r="C15246" s="3"/>
      <c r="D15246" s="3"/>
      <c r="E15246" s="3"/>
      <c r="F15246" s="3"/>
      <c r="G15246" s="3"/>
    </row>
    <row r="15247" customFormat="false" ht="12.8" hidden="false" customHeight="true" outlineLevel="0" collapsed="false">
      <c r="A15247" s="4"/>
      <c r="B15247" s="3" t="s">
        <v>3539</v>
      </c>
      <c r="C15247" s="3"/>
      <c r="D15247" s="3"/>
      <c r="E15247" s="3"/>
      <c r="F15247" s="3"/>
      <c r="G15247" s="3"/>
    </row>
    <row r="15248" customFormat="false" ht="12.8" hidden="false" customHeight="false" outlineLevel="0" collapsed="false">
      <c r="A15248" s="4"/>
      <c r="B15248" s="5" t="s">
        <v>3534</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38</v>
      </c>
      <c r="B15251" s="8" t="s">
        <v>3355</v>
      </c>
      <c r="C15251" s="8" t="s">
        <v>335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38</v>
      </c>
      <c r="B15253" s="8" t="s">
        <v>3540</v>
      </c>
      <c r="C15253" s="8" t="s">
        <v>3541</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38</v>
      </c>
      <c r="B15255" s="8" t="s">
        <v>2241</v>
      </c>
      <c r="C15255" s="8" t="s">
        <v>2242</v>
      </c>
      <c r="D15255" s="9" t="s">
        <v>17</v>
      </c>
      <c r="E15255" s="10" t="n">
        <v>0.18</v>
      </c>
      <c r="F15255" s="10" t="n">
        <v>28.56</v>
      </c>
      <c r="G15255" s="10" t="n">
        <f aca="false">PRODUCT(E15255:F15255)</f>
        <v>5.1408</v>
      </c>
    </row>
    <row r="15256" customFormat="false" ht="45" hidden="false" customHeight="true" outlineLevel="0" collapsed="false">
      <c r="A15256" s="8" t="s">
        <v>3538</v>
      </c>
      <c r="B15256" s="8" t="s">
        <v>2289</v>
      </c>
      <c r="C15256" s="8" t="s">
        <v>2290</v>
      </c>
      <c r="D15256" s="9" t="s">
        <v>17</v>
      </c>
      <c r="E15256" s="10" t="n">
        <v>0.18</v>
      </c>
      <c r="F15256" s="10" t="n">
        <v>26.51</v>
      </c>
      <c r="G15256" s="10" t="n">
        <f aca="false">PRODUCT(E15256:F15256)</f>
        <v>4.7718</v>
      </c>
    </row>
    <row r="15257" customFormat="false" ht="20" hidden="false" customHeight="true" outlineLevel="0" collapsed="false">
      <c r="A15257" s="11"/>
      <c r="B15257" s="11"/>
      <c r="C15257" s="11" t="s">
        <v>20</v>
      </c>
      <c r="D15257" s="11"/>
      <c r="E15257" s="11"/>
      <c r="F15257" s="11"/>
      <c r="G15257" s="12" t="n">
        <f aca="false">SUM(G15255:G15256)</f>
        <v>9.9126</v>
      </c>
    </row>
    <row r="15258" customFormat="false" ht="12.8" hidden="false" customHeight="false" outlineLevel="0" collapsed="false">
      <c r="A15258" s="4"/>
      <c r="B15258" s="4"/>
      <c r="C15258" s="4" t="s">
        <v>21</v>
      </c>
      <c r="D15258" s="4"/>
      <c r="E15258" s="4"/>
      <c r="F15258" s="4"/>
      <c r="G15258" s="13" t="n">
        <f aca="false">SUM(G15252,G15254,G15257)</f>
        <v>104.09385</v>
      </c>
    </row>
    <row r="15259" customFormat="false" ht="12.8" hidden="false" customHeight="false" outlineLevel="0" collapsed="false">
      <c r="A15259" s="4"/>
      <c r="B15259" s="4"/>
      <c r="C15259" s="4" t="s">
        <v>22</v>
      </c>
      <c r="D15259" s="4"/>
      <c r="E15259" s="4" t="s">
        <v>23</v>
      </c>
      <c r="F15259" s="4"/>
      <c r="G15259" s="13" t="n">
        <f aca="false">PRODUCT(G15258,0.15)</f>
        <v>15.6140775</v>
      </c>
    </row>
    <row r="15260" customFormat="false" ht="12.8" hidden="false" customHeight="false" outlineLevel="0" collapsed="false">
      <c r="A15260" s="4"/>
      <c r="B15260" s="4"/>
      <c r="C15260" s="4" t="s">
        <v>24</v>
      </c>
      <c r="D15260" s="4"/>
      <c r="E15260" s="4" t="s">
        <v>363</v>
      </c>
      <c r="F15260" s="4"/>
      <c r="G15260" s="13" t="n">
        <f aca="false">PRODUCT(G15259,0.01)</f>
        <v>0.156140775</v>
      </c>
    </row>
    <row r="15261" customFormat="false" ht="12.8" hidden="false" customHeight="false" outlineLevel="0" collapsed="false">
      <c r="A15261" s="4"/>
      <c r="B15261" s="4"/>
      <c r="C15261" s="4" t="s">
        <v>26</v>
      </c>
      <c r="D15261" s="4"/>
      <c r="E15261" s="4" t="s">
        <v>27</v>
      </c>
      <c r="F15261" s="4"/>
      <c r="G15261" s="13" t="n">
        <f aca="false">PRODUCT(SUM(G15258,G15259),0.1)</f>
        <v>11.97079275</v>
      </c>
    </row>
    <row r="15262" customFormat="false" ht="12.8" hidden="false" customHeight="false" outlineLevel="0" collapsed="false">
      <c r="A15262" s="4"/>
      <c r="B15262" s="4"/>
      <c r="C15262" s="4" t="s">
        <v>28</v>
      </c>
      <c r="D15262" s="4"/>
      <c r="E15262" s="4"/>
      <c r="F15262" s="4"/>
      <c r="G15262" s="13" t="n">
        <f aca="false">SUM(G15258:G15259,G15261)</f>
        <v>131.67872025</v>
      </c>
    </row>
    <row r="15263" customFormat="false" ht="12.8" hidden="false" customHeight="false" outlineLevel="0" collapsed="false">
      <c r="A15263" s="4"/>
      <c r="B15263" s="4"/>
      <c r="C15263" s="4" t="s">
        <v>29</v>
      </c>
      <c r="D15263" s="4"/>
      <c r="E15263" s="4"/>
      <c r="F15263" s="4"/>
      <c r="G15263" s="14" t="s">
        <v>3537</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2</v>
      </c>
      <c r="B15268" s="3" t="s">
        <v>3352</v>
      </c>
      <c r="C15268" s="3"/>
      <c r="D15268" s="3"/>
      <c r="E15268" s="3"/>
      <c r="F15268" s="3"/>
      <c r="G15268" s="3"/>
    </row>
    <row r="15269" customFormat="false" ht="12.8" hidden="false" customHeight="true" outlineLevel="0" collapsed="false">
      <c r="A15269" s="4"/>
      <c r="B15269" s="3" t="s">
        <v>3543</v>
      </c>
      <c r="C15269" s="3"/>
      <c r="D15269" s="3"/>
      <c r="E15269" s="3"/>
      <c r="F15269" s="3"/>
      <c r="G15269" s="3"/>
    </row>
    <row r="15270" customFormat="false" ht="12.8" hidden="false" customHeight="false" outlineLevel="0" collapsed="false">
      <c r="A15270" s="4"/>
      <c r="B15270" s="5" t="s">
        <v>3534</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2</v>
      </c>
      <c r="B15273" s="8" t="s">
        <v>3355</v>
      </c>
      <c r="C15273" s="8" t="s">
        <v>335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2</v>
      </c>
      <c r="B15275" s="8" t="s">
        <v>3544</v>
      </c>
      <c r="C15275" s="8" t="s">
        <v>3545</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2</v>
      </c>
      <c r="B15277" s="8" t="s">
        <v>2241</v>
      </c>
      <c r="C15277" s="8" t="s">
        <v>2242</v>
      </c>
      <c r="D15277" s="9" t="s">
        <v>17</v>
      </c>
      <c r="E15277" s="10" t="n">
        <v>0.18</v>
      </c>
      <c r="F15277" s="10" t="n">
        <v>28.56</v>
      </c>
      <c r="G15277" s="10" t="n">
        <f aca="false">PRODUCT(E15277:F15277)</f>
        <v>5.1408</v>
      </c>
    </row>
    <row r="15278" customFormat="false" ht="45" hidden="false" customHeight="true" outlineLevel="0" collapsed="false">
      <c r="A15278" s="8" t="s">
        <v>3542</v>
      </c>
      <c r="B15278" s="8" t="s">
        <v>2289</v>
      </c>
      <c r="C15278" s="8" t="s">
        <v>2290</v>
      </c>
      <c r="D15278" s="9" t="s">
        <v>17</v>
      </c>
      <c r="E15278" s="10" t="n">
        <v>0.18</v>
      </c>
      <c r="F15278" s="10" t="n">
        <v>26.51</v>
      </c>
      <c r="G15278" s="10" t="n">
        <f aca="false">PRODUCT(E15278:F15278)</f>
        <v>4.7718</v>
      </c>
    </row>
    <row r="15279" customFormat="false" ht="20" hidden="false" customHeight="true" outlineLevel="0" collapsed="false">
      <c r="A15279" s="11"/>
      <c r="B15279" s="11"/>
      <c r="C15279" s="11" t="s">
        <v>20</v>
      </c>
      <c r="D15279" s="11"/>
      <c r="E15279" s="11"/>
      <c r="F15279" s="11"/>
      <c r="G15279" s="12" t="n">
        <f aca="false">SUM(G15277:G15278)</f>
        <v>9.9126</v>
      </c>
    </row>
    <row r="15280" customFormat="false" ht="12.8" hidden="false" customHeight="false" outlineLevel="0" collapsed="false">
      <c r="A15280" s="4"/>
      <c r="B15280" s="4"/>
      <c r="C15280" s="4" t="s">
        <v>21</v>
      </c>
      <c r="D15280" s="4"/>
      <c r="E15280" s="4"/>
      <c r="F15280" s="4"/>
      <c r="G15280" s="13" t="n">
        <f aca="false">SUM(G15274,G15276,G15279)</f>
        <v>104.09385</v>
      </c>
    </row>
    <row r="15281" customFormat="false" ht="12.8" hidden="false" customHeight="false" outlineLevel="0" collapsed="false">
      <c r="A15281" s="4"/>
      <c r="B15281" s="4"/>
      <c r="C15281" s="4" t="s">
        <v>22</v>
      </c>
      <c r="D15281" s="4"/>
      <c r="E15281" s="4" t="s">
        <v>23</v>
      </c>
      <c r="F15281" s="4"/>
      <c r="G15281" s="13" t="n">
        <f aca="false">PRODUCT(G15280,0.15)</f>
        <v>15.6140775</v>
      </c>
    </row>
    <row r="15282" customFormat="false" ht="12.8" hidden="false" customHeight="false" outlineLevel="0" collapsed="false">
      <c r="A15282" s="4"/>
      <c r="B15282" s="4"/>
      <c r="C15282" s="4" t="s">
        <v>24</v>
      </c>
      <c r="D15282" s="4"/>
      <c r="E15282" s="4" t="s">
        <v>363</v>
      </c>
      <c r="F15282" s="4"/>
      <c r="G15282" s="13" t="n">
        <f aca="false">PRODUCT(G15281,0.01)</f>
        <v>0.156140775</v>
      </c>
    </row>
    <row r="15283" customFormat="false" ht="12.8" hidden="false" customHeight="false" outlineLevel="0" collapsed="false">
      <c r="A15283" s="4"/>
      <c r="B15283" s="4"/>
      <c r="C15283" s="4" t="s">
        <v>26</v>
      </c>
      <c r="D15283" s="4"/>
      <c r="E15283" s="4" t="s">
        <v>27</v>
      </c>
      <c r="F15283" s="4"/>
      <c r="G15283" s="13" t="n">
        <f aca="false">PRODUCT(SUM(G15280,G15281),0.1)</f>
        <v>11.97079275</v>
      </c>
    </row>
    <row r="15284" customFormat="false" ht="12.8" hidden="false" customHeight="false" outlineLevel="0" collapsed="false">
      <c r="A15284" s="4"/>
      <c r="B15284" s="4"/>
      <c r="C15284" s="4" t="s">
        <v>28</v>
      </c>
      <c r="D15284" s="4"/>
      <c r="E15284" s="4"/>
      <c r="F15284" s="4"/>
      <c r="G15284" s="13" t="n">
        <f aca="false">SUM(G15280:G15281,G15283)</f>
        <v>131.67872025</v>
      </c>
    </row>
    <row r="15285" customFormat="false" ht="12.8" hidden="false" customHeight="false" outlineLevel="0" collapsed="false">
      <c r="A15285" s="4"/>
      <c r="B15285" s="4"/>
      <c r="C15285" s="4" t="s">
        <v>29</v>
      </c>
      <c r="D15285" s="4"/>
      <c r="E15285" s="4"/>
      <c r="F15285" s="4"/>
      <c r="G15285" s="14" t="s">
        <v>3537</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6</v>
      </c>
      <c r="B15290" s="3" t="s">
        <v>3352</v>
      </c>
      <c r="C15290" s="3"/>
      <c r="D15290" s="3"/>
      <c r="E15290" s="3"/>
      <c r="F15290" s="3"/>
      <c r="G15290" s="3"/>
    </row>
    <row r="15291" customFormat="false" ht="12.8" hidden="false" customHeight="true" outlineLevel="0" collapsed="false">
      <c r="A15291" s="4"/>
      <c r="B15291" s="3" t="s">
        <v>3547</v>
      </c>
      <c r="C15291" s="3"/>
      <c r="D15291" s="3"/>
      <c r="E15291" s="3"/>
      <c r="F15291" s="3"/>
      <c r="G15291" s="3"/>
    </row>
    <row r="15292" customFormat="false" ht="12.8" hidden="false" customHeight="false" outlineLevel="0" collapsed="false">
      <c r="A15292" s="4"/>
      <c r="B15292" s="5" t="s">
        <v>3548</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6</v>
      </c>
      <c r="B15295" s="8" t="s">
        <v>3355</v>
      </c>
      <c r="C15295" s="8" t="s">
        <v>335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6</v>
      </c>
      <c r="B15297" s="8" t="s">
        <v>3549</v>
      </c>
      <c r="C15297" s="8" t="s">
        <v>3550</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6</v>
      </c>
      <c r="B15299" s="8" t="s">
        <v>2241</v>
      </c>
      <c r="C15299" s="8" t="s">
        <v>2242</v>
      </c>
      <c r="D15299" s="9" t="s">
        <v>17</v>
      </c>
      <c r="E15299" s="10" t="n">
        <v>0.18</v>
      </c>
      <c r="F15299" s="10" t="n">
        <v>28.56</v>
      </c>
      <c r="G15299" s="10" t="n">
        <f aca="false">PRODUCT(E15299:F15299)</f>
        <v>5.1408</v>
      </c>
    </row>
    <row r="15300" customFormat="false" ht="45" hidden="false" customHeight="true" outlineLevel="0" collapsed="false">
      <c r="A15300" s="8" t="s">
        <v>3546</v>
      </c>
      <c r="B15300" s="8" t="s">
        <v>2289</v>
      </c>
      <c r="C15300" s="8" t="s">
        <v>2290</v>
      </c>
      <c r="D15300" s="9" t="s">
        <v>17</v>
      </c>
      <c r="E15300" s="10" t="n">
        <v>0.18</v>
      </c>
      <c r="F15300" s="10" t="n">
        <v>26.51</v>
      </c>
      <c r="G15300" s="10" t="n">
        <f aca="false">PRODUCT(E15300:F15300)</f>
        <v>4.7718</v>
      </c>
    </row>
    <row r="15301" customFormat="false" ht="20" hidden="false" customHeight="true" outlineLevel="0" collapsed="false">
      <c r="A15301" s="11"/>
      <c r="B15301" s="11"/>
      <c r="C15301" s="11" t="s">
        <v>20</v>
      </c>
      <c r="D15301" s="11"/>
      <c r="E15301" s="11"/>
      <c r="F15301" s="11"/>
      <c r="G15301" s="12" t="n">
        <f aca="false">SUM(G15299:G15300)</f>
        <v>9.9126</v>
      </c>
    </row>
    <row r="15302" customFormat="false" ht="12.8" hidden="false" customHeight="false" outlineLevel="0" collapsed="false">
      <c r="A15302" s="4"/>
      <c r="B15302" s="4"/>
      <c r="C15302" s="4" t="s">
        <v>21</v>
      </c>
      <c r="D15302" s="4"/>
      <c r="E15302" s="4"/>
      <c r="F15302" s="4"/>
      <c r="G15302" s="13" t="n">
        <f aca="false">SUM(G15296,G15298,G15301)</f>
        <v>106.94385</v>
      </c>
    </row>
    <row r="15303" customFormat="false" ht="12.8" hidden="false" customHeight="false" outlineLevel="0" collapsed="false">
      <c r="A15303" s="4"/>
      <c r="B15303" s="4"/>
      <c r="C15303" s="4" t="s">
        <v>22</v>
      </c>
      <c r="D15303" s="4"/>
      <c r="E15303" s="4" t="s">
        <v>23</v>
      </c>
      <c r="F15303" s="4"/>
      <c r="G15303" s="13" t="n">
        <f aca="false">PRODUCT(G15302,0.15)</f>
        <v>16.0415775</v>
      </c>
    </row>
    <row r="15304" customFormat="false" ht="12.8" hidden="false" customHeight="false" outlineLevel="0" collapsed="false">
      <c r="A15304" s="4"/>
      <c r="B15304" s="4"/>
      <c r="C15304" s="4" t="s">
        <v>24</v>
      </c>
      <c r="D15304" s="4"/>
      <c r="E15304" s="4" t="s">
        <v>363</v>
      </c>
      <c r="F15304" s="4"/>
      <c r="G15304" s="13" t="n">
        <f aca="false">PRODUCT(G15303,0.01)</f>
        <v>0.160415775</v>
      </c>
    </row>
    <row r="15305" customFormat="false" ht="12.8" hidden="false" customHeight="false" outlineLevel="0" collapsed="false">
      <c r="A15305" s="4"/>
      <c r="B15305" s="4"/>
      <c r="C15305" s="4" t="s">
        <v>26</v>
      </c>
      <c r="D15305" s="4"/>
      <c r="E15305" s="4" t="s">
        <v>27</v>
      </c>
      <c r="F15305" s="4"/>
      <c r="G15305" s="13" t="n">
        <f aca="false">PRODUCT(SUM(G15302,G15303),0.1)</f>
        <v>12.29854275</v>
      </c>
    </row>
    <row r="15306" customFormat="false" ht="12.8" hidden="false" customHeight="false" outlineLevel="0" collapsed="false">
      <c r="A15306" s="4"/>
      <c r="B15306" s="4"/>
      <c r="C15306" s="4" t="s">
        <v>28</v>
      </c>
      <c r="D15306" s="4"/>
      <c r="E15306" s="4"/>
      <c r="F15306" s="4"/>
      <c r="G15306" s="13" t="n">
        <f aca="false">SUM(G15302:G15303,G15305)</f>
        <v>135.28397025</v>
      </c>
    </row>
    <row r="15307" customFormat="false" ht="12.8" hidden="false" customHeight="false" outlineLevel="0" collapsed="false">
      <c r="A15307" s="4"/>
      <c r="B15307" s="4"/>
      <c r="C15307" s="4" t="s">
        <v>29</v>
      </c>
      <c r="D15307" s="4"/>
      <c r="E15307" s="4"/>
      <c r="F15307" s="4"/>
      <c r="G15307" s="14" t="s">
        <v>3551</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2</v>
      </c>
      <c r="B15312" s="3" t="s">
        <v>3352</v>
      </c>
      <c r="C15312" s="3"/>
      <c r="D15312" s="3"/>
      <c r="E15312" s="3"/>
      <c r="F15312" s="3"/>
      <c r="G15312" s="3"/>
    </row>
    <row r="15313" customFormat="false" ht="12.8" hidden="false" customHeight="true" outlineLevel="0" collapsed="false">
      <c r="A15313" s="4"/>
      <c r="B15313" s="3" t="s">
        <v>3553</v>
      </c>
      <c r="C15313" s="3"/>
      <c r="D15313" s="3"/>
      <c r="E15313" s="3"/>
      <c r="F15313" s="3"/>
      <c r="G15313" s="3"/>
    </row>
    <row r="15314" customFormat="false" ht="12.8" hidden="false" customHeight="false" outlineLevel="0" collapsed="false">
      <c r="A15314" s="4"/>
      <c r="B15314" s="5" t="s">
        <v>3548</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2</v>
      </c>
      <c r="B15317" s="8" t="s">
        <v>3355</v>
      </c>
      <c r="C15317" s="8" t="s">
        <v>335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2</v>
      </c>
      <c r="B15319" s="8" t="s">
        <v>3554</v>
      </c>
      <c r="C15319" s="8" t="s">
        <v>3555</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2</v>
      </c>
      <c r="B15321" s="8" t="s">
        <v>2241</v>
      </c>
      <c r="C15321" s="8" t="s">
        <v>2242</v>
      </c>
      <c r="D15321" s="9" t="s">
        <v>17</v>
      </c>
      <c r="E15321" s="10" t="n">
        <v>0.18</v>
      </c>
      <c r="F15321" s="10" t="n">
        <v>28.56</v>
      </c>
      <c r="G15321" s="10" t="n">
        <f aca="false">PRODUCT(E15321:F15321)</f>
        <v>5.1408</v>
      </c>
    </row>
    <row r="15322" customFormat="false" ht="45" hidden="false" customHeight="true" outlineLevel="0" collapsed="false">
      <c r="A15322" s="8" t="s">
        <v>3552</v>
      </c>
      <c r="B15322" s="8" t="s">
        <v>2289</v>
      </c>
      <c r="C15322" s="8" t="s">
        <v>2290</v>
      </c>
      <c r="D15322" s="9" t="s">
        <v>17</v>
      </c>
      <c r="E15322" s="10" t="n">
        <v>0.18</v>
      </c>
      <c r="F15322" s="10" t="n">
        <v>26.51</v>
      </c>
      <c r="G15322" s="10" t="n">
        <f aca="false">PRODUCT(E15322:F15322)</f>
        <v>4.7718</v>
      </c>
    </row>
    <row r="15323" customFormat="false" ht="20" hidden="false" customHeight="true" outlineLevel="0" collapsed="false">
      <c r="A15323" s="11"/>
      <c r="B15323" s="11"/>
      <c r="C15323" s="11" t="s">
        <v>20</v>
      </c>
      <c r="D15323" s="11"/>
      <c r="E15323" s="11"/>
      <c r="F15323" s="11"/>
      <c r="G15323" s="12" t="n">
        <f aca="false">SUM(G15321:G15322)</f>
        <v>9.9126</v>
      </c>
    </row>
    <row r="15324" customFormat="false" ht="12.8" hidden="false" customHeight="false" outlineLevel="0" collapsed="false">
      <c r="A15324" s="4"/>
      <c r="B15324" s="4"/>
      <c r="C15324" s="4" t="s">
        <v>21</v>
      </c>
      <c r="D15324" s="4"/>
      <c r="E15324" s="4"/>
      <c r="F15324" s="4"/>
      <c r="G15324" s="13" t="n">
        <f aca="false">SUM(G15318,G15320,G15323)</f>
        <v>106.94385</v>
      </c>
    </row>
    <row r="15325" customFormat="false" ht="12.8" hidden="false" customHeight="false" outlineLevel="0" collapsed="false">
      <c r="A15325" s="4"/>
      <c r="B15325" s="4"/>
      <c r="C15325" s="4" t="s">
        <v>22</v>
      </c>
      <c r="D15325" s="4"/>
      <c r="E15325" s="4" t="s">
        <v>23</v>
      </c>
      <c r="F15325" s="4"/>
      <c r="G15325" s="13" t="n">
        <f aca="false">PRODUCT(G15324,0.15)</f>
        <v>16.0415775</v>
      </c>
    </row>
    <row r="15326" customFormat="false" ht="12.8" hidden="false" customHeight="false" outlineLevel="0" collapsed="false">
      <c r="A15326" s="4"/>
      <c r="B15326" s="4"/>
      <c r="C15326" s="4" t="s">
        <v>24</v>
      </c>
      <c r="D15326" s="4"/>
      <c r="E15326" s="4" t="s">
        <v>363</v>
      </c>
      <c r="F15326" s="4"/>
      <c r="G15326" s="13" t="n">
        <f aca="false">PRODUCT(G15325,0.01)</f>
        <v>0.160415775</v>
      </c>
    </row>
    <row r="15327" customFormat="false" ht="12.8" hidden="false" customHeight="false" outlineLevel="0" collapsed="false">
      <c r="A15327" s="4"/>
      <c r="B15327" s="4"/>
      <c r="C15327" s="4" t="s">
        <v>26</v>
      </c>
      <c r="D15327" s="4"/>
      <c r="E15327" s="4" t="s">
        <v>27</v>
      </c>
      <c r="F15327" s="4"/>
      <c r="G15327" s="13" t="n">
        <f aca="false">PRODUCT(SUM(G15324,G15325),0.1)</f>
        <v>12.29854275</v>
      </c>
    </row>
    <row r="15328" customFormat="false" ht="12.8" hidden="false" customHeight="false" outlineLevel="0" collapsed="false">
      <c r="A15328" s="4"/>
      <c r="B15328" s="4"/>
      <c r="C15328" s="4" t="s">
        <v>28</v>
      </c>
      <c r="D15328" s="4"/>
      <c r="E15328" s="4"/>
      <c r="F15328" s="4"/>
      <c r="G15328" s="13" t="n">
        <f aca="false">SUM(G15324:G15325,G15327)</f>
        <v>135.28397025</v>
      </c>
    </row>
    <row r="15329" customFormat="false" ht="12.8" hidden="false" customHeight="false" outlineLevel="0" collapsed="false">
      <c r="A15329" s="4"/>
      <c r="B15329" s="4"/>
      <c r="C15329" s="4" t="s">
        <v>29</v>
      </c>
      <c r="D15329" s="4"/>
      <c r="E15329" s="4"/>
      <c r="F15329" s="4"/>
      <c r="G15329" s="14" t="s">
        <v>3551</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6</v>
      </c>
      <c r="B15334" s="3" t="s">
        <v>3352</v>
      </c>
      <c r="C15334" s="3"/>
      <c r="D15334" s="3"/>
      <c r="E15334" s="3"/>
      <c r="F15334" s="3"/>
      <c r="G15334" s="3"/>
    </row>
    <row r="15335" customFormat="false" ht="12.8" hidden="false" customHeight="true" outlineLevel="0" collapsed="false">
      <c r="A15335" s="4"/>
      <c r="B15335" s="3" t="s">
        <v>3557</v>
      </c>
      <c r="C15335" s="3"/>
      <c r="D15335" s="3"/>
      <c r="E15335" s="3"/>
      <c r="F15335" s="3"/>
      <c r="G15335" s="3"/>
    </row>
    <row r="15336" customFormat="false" ht="12.8" hidden="false" customHeight="false" outlineLevel="0" collapsed="false">
      <c r="A15336" s="4"/>
      <c r="B15336" s="5" t="s">
        <v>3548</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6</v>
      </c>
      <c r="B15339" s="8" t="s">
        <v>3355</v>
      </c>
      <c r="C15339" s="8" t="s">
        <v>335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6</v>
      </c>
      <c r="B15341" s="8" t="s">
        <v>3558</v>
      </c>
      <c r="C15341" s="8" t="s">
        <v>3559</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6</v>
      </c>
      <c r="B15343" s="8" t="s">
        <v>2241</v>
      </c>
      <c r="C15343" s="8" t="s">
        <v>2242</v>
      </c>
      <c r="D15343" s="9" t="s">
        <v>17</v>
      </c>
      <c r="E15343" s="10" t="n">
        <v>0.18</v>
      </c>
      <c r="F15343" s="10" t="n">
        <v>28.56</v>
      </c>
      <c r="G15343" s="10" t="n">
        <f aca="false">PRODUCT(E15343:F15343)</f>
        <v>5.1408</v>
      </c>
    </row>
    <row r="15344" customFormat="false" ht="45" hidden="false" customHeight="true" outlineLevel="0" collapsed="false">
      <c r="A15344" s="8" t="s">
        <v>3556</v>
      </c>
      <c r="B15344" s="8" t="s">
        <v>2289</v>
      </c>
      <c r="C15344" s="8" t="s">
        <v>2290</v>
      </c>
      <c r="D15344" s="9" t="s">
        <v>17</v>
      </c>
      <c r="E15344" s="10" t="n">
        <v>0.18</v>
      </c>
      <c r="F15344" s="10" t="n">
        <v>26.51</v>
      </c>
      <c r="G15344" s="10" t="n">
        <f aca="false">PRODUCT(E15344:F15344)</f>
        <v>4.7718</v>
      </c>
    </row>
    <row r="15345" customFormat="false" ht="20" hidden="false" customHeight="true" outlineLevel="0" collapsed="false">
      <c r="A15345" s="11"/>
      <c r="B15345" s="11"/>
      <c r="C15345" s="11" t="s">
        <v>20</v>
      </c>
      <c r="D15345" s="11"/>
      <c r="E15345" s="11"/>
      <c r="F15345" s="11"/>
      <c r="G15345" s="12" t="n">
        <f aca="false">SUM(G15343:G15344)</f>
        <v>9.9126</v>
      </c>
    </row>
    <row r="15346" customFormat="false" ht="12.8" hidden="false" customHeight="false" outlineLevel="0" collapsed="false">
      <c r="A15346" s="4"/>
      <c r="B15346" s="4"/>
      <c r="C15346" s="4" t="s">
        <v>21</v>
      </c>
      <c r="D15346" s="4"/>
      <c r="E15346" s="4"/>
      <c r="F15346" s="4"/>
      <c r="G15346" s="13" t="n">
        <f aca="false">SUM(G15340,G15342,G15345)</f>
        <v>106.94385</v>
      </c>
    </row>
    <row r="15347" customFormat="false" ht="12.8" hidden="false" customHeight="false" outlineLevel="0" collapsed="false">
      <c r="A15347" s="4"/>
      <c r="B15347" s="4"/>
      <c r="C15347" s="4" t="s">
        <v>22</v>
      </c>
      <c r="D15347" s="4"/>
      <c r="E15347" s="4" t="s">
        <v>23</v>
      </c>
      <c r="F15347" s="4"/>
      <c r="G15347" s="13" t="n">
        <f aca="false">PRODUCT(G15346,0.15)</f>
        <v>16.0415775</v>
      </c>
    </row>
    <row r="15348" customFormat="false" ht="12.8" hidden="false" customHeight="false" outlineLevel="0" collapsed="false">
      <c r="A15348" s="4"/>
      <c r="B15348" s="4"/>
      <c r="C15348" s="4" t="s">
        <v>24</v>
      </c>
      <c r="D15348" s="4"/>
      <c r="E15348" s="4" t="s">
        <v>363</v>
      </c>
      <c r="F15348" s="4"/>
      <c r="G15348" s="13" t="n">
        <f aca="false">PRODUCT(G15347,0.01)</f>
        <v>0.160415775</v>
      </c>
    </row>
    <row r="15349" customFormat="false" ht="12.8" hidden="false" customHeight="false" outlineLevel="0" collapsed="false">
      <c r="A15349" s="4"/>
      <c r="B15349" s="4"/>
      <c r="C15349" s="4" t="s">
        <v>26</v>
      </c>
      <c r="D15349" s="4"/>
      <c r="E15349" s="4" t="s">
        <v>27</v>
      </c>
      <c r="F15349" s="4"/>
      <c r="G15349" s="13" t="n">
        <f aca="false">PRODUCT(SUM(G15346,G15347),0.1)</f>
        <v>12.29854275</v>
      </c>
    </row>
    <row r="15350" customFormat="false" ht="12.8" hidden="false" customHeight="false" outlineLevel="0" collapsed="false">
      <c r="A15350" s="4"/>
      <c r="B15350" s="4"/>
      <c r="C15350" s="4" t="s">
        <v>28</v>
      </c>
      <c r="D15350" s="4"/>
      <c r="E15350" s="4"/>
      <c r="F15350" s="4"/>
      <c r="G15350" s="13" t="n">
        <f aca="false">SUM(G15346:G15347,G15349)</f>
        <v>135.28397025</v>
      </c>
    </row>
    <row r="15351" customFormat="false" ht="12.8" hidden="false" customHeight="false" outlineLevel="0" collapsed="false">
      <c r="A15351" s="4"/>
      <c r="B15351" s="4"/>
      <c r="C15351" s="4" t="s">
        <v>29</v>
      </c>
      <c r="D15351" s="4"/>
      <c r="E15351" s="4"/>
      <c r="F15351" s="4"/>
      <c r="G15351" s="14" t="s">
        <v>3551</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60</v>
      </c>
      <c r="B15356" s="3" t="s">
        <v>3352</v>
      </c>
      <c r="C15356" s="3"/>
      <c r="D15356" s="3"/>
      <c r="E15356" s="3"/>
      <c r="F15356" s="3"/>
      <c r="G15356" s="3"/>
    </row>
    <row r="15357" customFormat="false" ht="12.8" hidden="false" customHeight="true" outlineLevel="0" collapsed="false">
      <c r="A15357" s="4"/>
      <c r="B15357" s="3" t="s">
        <v>3561</v>
      </c>
      <c r="C15357" s="3"/>
      <c r="D15357" s="3"/>
      <c r="E15357" s="3"/>
      <c r="F15357" s="3"/>
      <c r="G15357" s="3"/>
    </row>
    <row r="15358" customFormat="false" ht="12.8" hidden="false" customHeight="false" outlineLevel="0" collapsed="false">
      <c r="A15358" s="4"/>
      <c r="B15358" s="5" t="s">
        <v>3562</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60</v>
      </c>
      <c r="B15361" s="8" t="s">
        <v>3355</v>
      </c>
      <c r="C15361" s="8" t="s">
        <v>335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60</v>
      </c>
      <c r="B15363" s="8" t="s">
        <v>3563</v>
      </c>
      <c r="C15363" s="8" t="s">
        <v>3564</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60</v>
      </c>
      <c r="B15365" s="8" t="s">
        <v>2241</v>
      </c>
      <c r="C15365" s="8" t="s">
        <v>2242</v>
      </c>
      <c r="D15365" s="9" t="s">
        <v>17</v>
      </c>
      <c r="E15365" s="10" t="n">
        <v>0.18</v>
      </c>
      <c r="F15365" s="10" t="n">
        <v>28.56</v>
      </c>
      <c r="G15365" s="10" t="n">
        <f aca="false">PRODUCT(E15365:F15365)</f>
        <v>5.1408</v>
      </c>
    </row>
    <row r="15366" customFormat="false" ht="45" hidden="false" customHeight="true" outlineLevel="0" collapsed="false">
      <c r="A15366" s="8" t="s">
        <v>3560</v>
      </c>
      <c r="B15366" s="8" t="s">
        <v>2289</v>
      </c>
      <c r="C15366" s="8" t="s">
        <v>2290</v>
      </c>
      <c r="D15366" s="9" t="s">
        <v>17</v>
      </c>
      <c r="E15366" s="10" t="n">
        <v>0.18</v>
      </c>
      <c r="F15366" s="10" t="n">
        <v>26.51</v>
      </c>
      <c r="G15366" s="10" t="n">
        <f aca="false">PRODUCT(E15366:F15366)</f>
        <v>4.7718</v>
      </c>
    </row>
    <row r="15367" customFormat="false" ht="20" hidden="false" customHeight="true" outlineLevel="0" collapsed="false">
      <c r="A15367" s="11"/>
      <c r="B15367" s="11"/>
      <c r="C15367" s="11" t="s">
        <v>20</v>
      </c>
      <c r="D15367" s="11"/>
      <c r="E15367" s="11"/>
      <c r="F15367" s="11"/>
      <c r="G15367" s="12" t="n">
        <f aca="false">SUM(G15365:G15366)</f>
        <v>9.9126</v>
      </c>
    </row>
    <row r="15368" customFormat="false" ht="12.8" hidden="false" customHeight="false" outlineLevel="0" collapsed="false">
      <c r="A15368" s="4"/>
      <c r="B15368" s="4"/>
      <c r="C15368" s="4" t="s">
        <v>21</v>
      </c>
      <c r="D15368" s="4"/>
      <c r="E15368" s="4"/>
      <c r="F15368" s="4"/>
      <c r="G15368" s="13" t="n">
        <f aca="false">SUM(G15362,G15364,G15367)</f>
        <v>108.84385</v>
      </c>
    </row>
    <row r="15369" customFormat="false" ht="12.8" hidden="false" customHeight="false" outlineLevel="0" collapsed="false">
      <c r="A15369" s="4"/>
      <c r="B15369" s="4"/>
      <c r="C15369" s="4" t="s">
        <v>22</v>
      </c>
      <c r="D15369" s="4"/>
      <c r="E15369" s="4" t="s">
        <v>23</v>
      </c>
      <c r="F15369" s="4"/>
      <c r="G15369" s="13" t="n">
        <f aca="false">PRODUCT(G15368,0.15)</f>
        <v>16.3265775</v>
      </c>
    </row>
    <row r="15370" customFormat="false" ht="12.8" hidden="false" customHeight="false" outlineLevel="0" collapsed="false">
      <c r="A15370" s="4"/>
      <c r="B15370" s="4"/>
      <c r="C15370" s="4" t="s">
        <v>24</v>
      </c>
      <c r="D15370" s="4"/>
      <c r="E15370" s="4" t="s">
        <v>363</v>
      </c>
      <c r="F15370" s="4"/>
      <c r="G15370" s="13" t="n">
        <f aca="false">PRODUCT(G15369,0.01)</f>
        <v>0.163265775</v>
      </c>
    </row>
    <row r="15371" customFormat="false" ht="12.8" hidden="false" customHeight="false" outlineLevel="0" collapsed="false">
      <c r="A15371" s="4"/>
      <c r="B15371" s="4"/>
      <c r="C15371" s="4" t="s">
        <v>26</v>
      </c>
      <c r="D15371" s="4"/>
      <c r="E15371" s="4" t="s">
        <v>27</v>
      </c>
      <c r="F15371" s="4"/>
      <c r="G15371" s="13" t="n">
        <f aca="false">PRODUCT(SUM(G15368,G15369),0.1)</f>
        <v>12.51704275</v>
      </c>
    </row>
    <row r="15372" customFormat="false" ht="12.8" hidden="false" customHeight="false" outlineLevel="0" collapsed="false">
      <c r="A15372" s="4"/>
      <c r="B15372" s="4"/>
      <c r="C15372" s="4" t="s">
        <v>28</v>
      </c>
      <c r="D15372" s="4"/>
      <c r="E15372" s="4"/>
      <c r="F15372" s="4"/>
      <c r="G15372" s="13" t="n">
        <f aca="false">SUM(G15368:G15369,G15371)</f>
        <v>137.68747025</v>
      </c>
    </row>
    <row r="15373" customFormat="false" ht="12.8" hidden="false" customHeight="false" outlineLevel="0" collapsed="false">
      <c r="A15373" s="4"/>
      <c r="B15373" s="4"/>
      <c r="C15373" s="4" t="s">
        <v>29</v>
      </c>
      <c r="D15373" s="4"/>
      <c r="E15373" s="4"/>
      <c r="F15373" s="4"/>
      <c r="G15373" s="14" t="s">
        <v>3565</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6</v>
      </c>
      <c r="B15378" s="3" t="s">
        <v>3352</v>
      </c>
      <c r="C15378" s="3"/>
      <c r="D15378" s="3"/>
      <c r="E15378" s="3"/>
      <c r="F15378" s="3"/>
      <c r="G15378" s="3"/>
    </row>
    <row r="15379" customFormat="false" ht="12.8" hidden="false" customHeight="true" outlineLevel="0" collapsed="false">
      <c r="A15379" s="4"/>
      <c r="B15379" s="3" t="s">
        <v>3567</v>
      </c>
      <c r="C15379" s="3"/>
      <c r="D15379" s="3"/>
      <c r="E15379" s="3"/>
      <c r="F15379" s="3"/>
      <c r="G15379" s="3"/>
    </row>
    <row r="15380" customFormat="false" ht="12.8" hidden="false" customHeight="false" outlineLevel="0" collapsed="false">
      <c r="A15380" s="4"/>
      <c r="B15380" s="5" t="s">
        <v>3562</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6</v>
      </c>
      <c r="B15383" s="8" t="s">
        <v>3355</v>
      </c>
      <c r="C15383" s="8" t="s">
        <v>335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6</v>
      </c>
      <c r="B15385" s="8" t="s">
        <v>3568</v>
      </c>
      <c r="C15385" s="8" t="s">
        <v>3569</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6</v>
      </c>
      <c r="B15387" s="8" t="s">
        <v>2241</v>
      </c>
      <c r="C15387" s="8" t="s">
        <v>2242</v>
      </c>
      <c r="D15387" s="9" t="s">
        <v>17</v>
      </c>
      <c r="E15387" s="10" t="n">
        <v>0.18</v>
      </c>
      <c r="F15387" s="10" t="n">
        <v>28.56</v>
      </c>
      <c r="G15387" s="10" t="n">
        <f aca="false">PRODUCT(E15387:F15387)</f>
        <v>5.1408</v>
      </c>
    </row>
    <row r="15388" customFormat="false" ht="45" hidden="false" customHeight="true" outlineLevel="0" collapsed="false">
      <c r="A15388" s="8" t="s">
        <v>3566</v>
      </c>
      <c r="B15388" s="8" t="s">
        <v>2289</v>
      </c>
      <c r="C15388" s="8" t="s">
        <v>2290</v>
      </c>
      <c r="D15388" s="9" t="s">
        <v>17</v>
      </c>
      <c r="E15388" s="10" t="n">
        <v>0.18</v>
      </c>
      <c r="F15388" s="10" t="n">
        <v>26.51</v>
      </c>
      <c r="G15388" s="10" t="n">
        <f aca="false">PRODUCT(E15388:F15388)</f>
        <v>4.7718</v>
      </c>
    </row>
    <row r="15389" customFormat="false" ht="20" hidden="false" customHeight="true" outlineLevel="0" collapsed="false">
      <c r="A15389" s="11"/>
      <c r="B15389" s="11"/>
      <c r="C15389" s="11" t="s">
        <v>20</v>
      </c>
      <c r="D15389" s="11"/>
      <c r="E15389" s="11"/>
      <c r="F15389" s="11"/>
      <c r="G15389" s="12" t="n">
        <f aca="false">SUM(G15387:G15388)</f>
        <v>9.9126</v>
      </c>
    </row>
    <row r="15390" customFormat="false" ht="12.8" hidden="false" customHeight="false" outlineLevel="0" collapsed="false">
      <c r="A15390" s="4"/>
      <c r="B15390" s="4"/>
      <c r="C15390" s="4" t="s">
        <v>21</v>
      </c>
      <c r="D15390" s="4"/>
      <c r="E15390" s="4"/>
      <c r="F15390" s="4"/>
      <c r="G15390" s="13" t="n">
        <f aca="false">SUM(G15384,G15386,G15389)</f>
        <v>108.84385</v>
      </c>
    </row>
    <row r="15391" customFormat="false" ht="12.8" hidden="false" customHeight="false" outlineLevel="0" collapsed="false">
      <c r="A15391" s="4"/>
      <c r="B15391" s="4"/>
      <c r="C15391" s="4" t="s">
        <v>22</v>
      </c>
      <c r="D15391" s="4"/>
      <c r="E15391" s="4" t="s">
        <v>23</v>
      </c>
      <c r="F15391" s="4"/>
      <c r="G15391" s="13" t="n">
        <f aca="false">PRODUCT(G15390,0.15)</f>
        <v>16.3265775</v>
      </c>
    </row>
    <row r="15392" customFormat="false" ht="12.8" hidden="false" customHeight="false" outlineLevel="0" collapsed="false">
      <c r="A15392" s="4"/>
      <c r="B15392" s="4"/>
      <c r="C15392" s="4" t="s">
        <v>24</v>
      </c>
      <c r="D15392" s="4"/>
      <c r="E15392" s="4" t="s">
        <v>363</v>
      </c>
      <c r="F15392" s="4"/>
      <c r="G15392" s="13" t="n">
        <f aca="false">PRODUCT(G15391,0.01)</f>
        <v>0.163265775</v>
      </c>
    </row>
    <row r="15393" customFormat="false" ht="12.8" hidden="false" customHeight="false" outlineLevel="0" collapsed="false">
      <c r="A15393" s="4"/>
      <c r="B15393" s="4"/>
      <c r="C15393" s="4" t="s">
        <v>26</v>
      </c>
      <c r="D15393" s="4"/>
      <c r="E15393" s="4" t="s">
        <v>27</v>
      </c>
      <c r="F15393" s="4"/>
      <c r="G15393" s="13" t="n">
        <f aca="false">PRODUCT(SUM(G15390,G15391),0.1)</f>
        <v>12.51704275</v>
      </c>
    </row>
    <row r="15394" customFormat="false" ht="12.8" hidden="false" customHeight="false" outlineLevel="0" collapsed="false">
      <c r="A15394" s="4"/>
      <c r="B15394" s="4"/>
      <c r="C15394" s="4" t="s">
        <v>28</v>
      </c>
      <c r="D15394" s="4"/>
      <c r="E15394" s="4"/>
      <c r="F15394" s="4"/>
      <c r="G15394" s="13" t="n">
        <f aca="false">SUM(G15390:G15391,G15393)</f>
        <v>137.68747025</v>
      </c>
    </row>
    <row r="15395" customFormat="false" ht="12.8" hidden="false" customHeight="false" outlineLevel="0" collapsed="false">
      <c r="A15395" s="4"/>
      <c r="B15395" s="4"/>
      <c r="C15395" s="4" t="s">
        <v>29</v>
      </c>
      <c r="D15395" s="4"/>
      <c r="E15395" s="4"/>
      <c r="F15395" s="4"/>
      <c r="G15395" s="14" t="s">
        <v>3565</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70</v>
      </c>
      <c r="B15400" s="3" t="s">
        <v>3352</v>
      </c>
      <c r="C15400" s="3"/>
      <c r="D15400" s="3"/>
      <c r="E15400" s="3"/>
      <c r="F15400" s="3"/>
      <c r="G15400" s="3"/>
    </row>
    <row r="15401" customFormat="false" ht="12.8" hidden="false" customHeight="true" outlineLevel="0" collapsed="false">
      <c r="A15401" s="4"/>
      <c r="B15401" s="3" t="s">
        <v>3571</v>
      </c>
      <c r="C15401" s="3"/>
      <c r="D15401" s="3"/>
      <c r="E15401" s="3"/>
      <c r="F15401" s="3"/>
      <c r="G15401" s="3"/>
    </row>
    <row r="15402" customFormat="false" ht="12.8" hidden="false" customHeight="false" outlineLevel="0" collapsed="false">
      <c r="A15402" s="4"/>
      <c r="B15402" s="5" t="s">
        <v>3562</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70</v>
      </c>
      <c r="B15405" s="8" t="s">
        <v>3355</v>
      </c>
      <c r="C15405" s="8" t="s">
        <v>335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70</v>
      </c>
      <c r="B15407" s="8" t="s">
        <v>3572</v>
      </c>
      <c r="C15407" s="8" t="s">
        <v>3573</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70</v>
      </c>
      <c r="B15409" s="8" t="s">
        <v>2241</v>
      </c>
      <c r="C15409" s="8" t="s">
        <v>2242</v>
      </c>
      <c r="D15409" s="9" t="s">
        <v>17</v>
      </c>
      <c r="E15409" s="10" t="n">
        <v>0.18</v>
      </c>
      <c r="F15409" s="10" t="n">
        <v>28.56</v>
      </c>
      <c r="G15409" s="10" t="n">
        <f aca="false">PRODUCT(E15409:F15409)</f>
        <v>5.1408</v>
      </c>
    </row>
    <row r="15410" customFormat="false" ht="45" hidden="false" customHeight="true" outlineLevel="0" collapsed="false">
      <c r="A15410" s="8" t="s">
        <v>3570</v>
      </c>
      <c r="B15410" s="8" t="s">
        <v>2289</v>
      </c>
      <c r="C15410" s="8" t="s">
        <v>2290</v>
      </c>
      <c r="D15410" s="9" t="s">
        <v>17</v>
      </c>
      <c r="E15410" s="10" t="n">
        <v>0.18</v>
      </c>
      <c r="F15410" s="10" t="n">
        <v>26.51</v>
      </c>
      <c r="G15410" s="10" t="n">
        <f aca="false">PRODUCT(E15410:F15410)</f>
        <v>4.7718</v>
      </c>
    </row>
    <row r="15411" customFormat="false" ht="20" hidden="false" customHeight="true" outlineLevel="0" collapsed="false">
      <c r="A15411" s="11"/>
      <c r="B15411" s="11"/>
      <c r="C15411" s="11" t="s">
        <v>20</v>
      </c>
      <c r="D15411" s="11"/>
      <c r="E15411" s="11"/>
      <c r="F15411" s="11"/>
      <c r="G15411" s="12" t="n">
        <f aca="false">SUM(G15409:G15410)</f>
        <v>9.9126</v>
      </c>
    </row>
    <row r="15412" customFormat="false" ht="12.8" hidden="false" customHeight="false" outlineLevel="0" collapsed="false">
      <c r="A15412" s="4"/>
      <c r="B15412" s="4"/>
      <c r="C15412" s="4" t="s">
        <v>21</v>
      </c>
      <c r="D15412" s="4"/>
      <c r="E15412" s="4"/>
      <c r="F15412" s="4"/>
      <c r="G15412" s="13" t="n">
        <f aca="false">SUM(G15406,G15408,G15411)</f>
        <v>108.84385</v>
      </c>
    </row>
    <row r="15413" customFormat="false" ht="12.8" hidden="false" customHeight="false" outlineLevel="0" collapsed="false">
      <c r="A15413" s="4"/>
      <c r="B15413" s="4"/>
      <c r="C15413" s="4" t="s">
        <v>22</v>
      </c>
      <c r="D15413" s="4"/>
      <c r="E15413" s="4" t="s">
        <v>23</v>
      </c>
      <c r="F15413" s="4"/>
      <c r="G15413" s="13" t="n">
        <f aca="false">PRODUCT(G15412,0.15)</f>
        <v>16.3265775</v>
      </c>
    </row>
    <row r="15414" customFormat="false" ht="12.8" hidden="false" customHeight="false" outlineLevel="0" collapsed="false">
      <c r="A15414" s="4"/>
      <c r="B15414" s="4"/>
      <c r="C15414" s="4" t="s">
        <v>24</v>
      </c>
      <c r="D15414" s="4"/>
      <c r="E15414" s="4" t="s">
        <v>363</v>
      </c>
      <c r="F15414" s="4"/>
      <c r="G15414" s="13" t="n">
        <f aca="false">PRODUCT(G15413,0.01)</f>
        <v>0.163265775</v>
      </c>
    </row>
    <row r="15415" customFormat="false" ht="12.8" hidden="false" customHeight="false" outlineLevel="0" collapsed="false">
      <c r="A15415" s="4"/>
      <c r="B15415" s="4"/>
      <c r="C15415" s="4" t="s">
        <v>26</v>
      </c>
      <c r="D15415" s="4"/>
      <c r="E15415" s="4" t="s">
        <v>27</v>
      </c>
      <c r="F15415" s="4"/>
      <c r="G15415" s="13" t="n">
        <f aca="false">PRODUCT(SUM(G15412,G15413),0.1)</f>
        <v>12.51704275</v>
      </c>
    </row>
    <row r="15416" customFormat="false" ht="12.8" hidden="false" customHeight="false" outlineLevel="0" collapsed="false">
      <c r="A15416" s="4"/>
      <c r="B15416" s="4"/>
      <c r="C15416" s="4" t="s">
        <v>28</v>
      </c>
      <c r="D15416" s="4"/>
      <c r="E15416" s="4"/>
      <c r="F15416" s="4"/>
      <c r="G15416" s="13" t="n">
        <f aca="false">SUM(G15412:G15413,G15415)</f>
        <v>137.68747025</v>
      </c>
    </row>
    <row r="15417" customFormat="false" ht="12.8" hidden="false" customHeight="false" outlineLevel="0" collapsed="false">
      <c r="A15417" s="4"/>
      <c r="B15417" s="4"/>
      <c r="C15417" s="4" t="s">
        <v>29</v>
      </c>
      <c r="D15417" s="4"/>
      <c r="E15417" s="4"/>
      <c r="F15417" s="4"/>
      <c r="G15417" s="14" t="s">
        <v>3565</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4</v>
      </c>
      <c r="B15422" s="3" t="s">
        <v>3352</v>
      </c>
      <c r="C15422" s="3"/>
      <c r="D15422" s="3"/>
      <c r="E15422" s="3"/>
      <c r="F15422" s="3"/>
      <c r="G15422" s="3"/>
    </row>
    <row r="15423" customFormat="false" ht="12.8" hidden="false" customHeight="true" outlineLevel="0" collapsed="false">
      <c r="A15423" s="4"/>
      <c r="B15423" s="3" t="s">
        <v>3575</v>
      </c>
      <c r="C15423" s="3"/>
      <c r="D15423" s="3"/>
      <c r="E15423" s="3"/>
      <c r="F15423" s="3"/>
      <c r="G15423" s="3"/>
    </row>
    <row r="15424" customFormat="false" ht="12.8" hidden="false" customHeight="false" outlineLevel="0" collapsed="false">
      <c r="A15424" s="4"/>
      <c r="B15424" s="5" t="s">
        <v>3576</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4</v>
      </c>
      <c r="B15427" s="8" t="s">
        <v>3355</v>
      </c>
      <c r="C15427" s="8" t="s">
        <v>335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4</v>
      </c>
      <c r="B15429" s="8" t="s">
        <v>3577</v>
      </c>
      <c r="C15429" s="8" t="s">
        <v>3578</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4</v>
      </c>
      <c r="B15431" s="8" t="s">
        <v>2241</v>
      </c>
      <c r="C15431" s="8" t="s">
        <v>2242</v>
      </c>
      <c r="D15431" s="9" t="s">
        <v>17</v>
      </c>
      <c r="E15431" s="10" t="n">
        <v>0.18</v>
      </c>
      <c r="F15431" s="10" t="n">
        <v>28.56</v>
      </c>
      <c r="G15431" s="10" t="n">
        <f aca="false">PRODUCT(E15431:F15431)</f>
        <v>5.1408</v>
      </c>
    </row>
    <row r="15432" customFormat="false" ht="45" hidden="false" customHeight="true" outlineLevel="0" collapsed="false">
      <c r="A15432" s="8" t="s">
        <v>3574</v>
      </c>
      <c r="B15432" s="8" t="s">
        <v>2289</v>
      </c>
      <c r="C15432" s="8" t="s">
        <v>2290</v>
      </c>
      <c r="D15432" s="9" t="s">
        <v>17</v>
      </c>
      <c r="E15432" s="10" t="n">
        <v>0.18</v>
      </c>
      <c r="F15432" s="10" t="n">
        <v>26.51</v>
      </c>
      <c r="G15432" s="10" t="n">
        <f aca="false">PRODUCT(E15432:F15432)</f>
        <v>4.7718</v>
      </c>
    </row>
    <row r="15433" customFormat="false" ht="20" hidden="false" customHeight="true" outlineLevel="0" collapsed="false">
      <c r="A15433" s="11"/>
      <c r="B15433" s="11"/>
      <c r="C15433" s="11" t="s">
        <v>20</v>
      </c>
      <c r="D15433" s="11"/>
      <c r="E15433" s="11"/>
      <c r="F15433" s="11"/>
      <c r="G15433" s="12" t="n">
        <f aca="false">SUM(G15431:G15432)</f>
        <v>9.9126</v>
      </c>
    </row>
    <row r="15434" customFormat="false" ht="12.8" hidden="false" customHeight="false" outlineLevel="0" collapsed="false">
      <c r="A15434" s="4"/>
      <c r="B15434" s="4"/>
      <c r="C15434" s="4" t="s">
        <v>21</v>
      </c>
      <c r="D15434" s="4"/>
      <c r="E15434" s="4"/>
      <c r="F15434" s="4"/>
      <c r="G15434" s="13" t="n">
        <f aca="false">SUM(G15428,G15430,G15433)</f>
        <v>99.34385</v>
      </c>
    </row>
    <row r="15435" customFormat="false" ht="12.8" hidden="false" customHeight="false" outlineLevel="0" collapsed="false">
      <c r="A15435" s="4"/>
      <c r="B15435" s="4"/>
      <c r="C15435" s="4" t="s">
        <v>22</v>
      </c>
      <c r="D15435" s="4"/>
      <c r="E15435" s="4" t="s">
        <v>23</v>
      </c>
      <c r="F15435" s="4"/>
      <c r="G15435" s="13" t="n">
        <f aca="false">PRODUCT(G15434,0.15)</f>
        <v>14.9015775</v>
      </c>
    </row>
    <row r="15436" customFormat="false" ht="12.8" hidden="false" customHeight="false" outlineLevel="0" collapsed="false">
      <c r="A15436" s="4"/>
      <c r="B15436" s="4"/>
      <c r="C15436" s="4" t="s">
        <v>24</v>
      </c>
      <c r="D15436" s="4"/>
      <c r="E15436" s="4" t="s">
        <v>363</v>
      </c>
      <c r="F15436" s="4"/>
      <c r="G15436" s="13" t="n">
        <f aca="false">PRODUCT(G15435,0.01)</f>
        <v>0.149015775</v>
      </c>
    </row>
    <row r="15437" customFormat="false" ht="12.8" hidden="false" customHeight="false" outlineLevel="0" collapsed="false">
      <c r="A15437" s="4"/>
      <c r="B15437" s="4"/>
      <c r="C15437" s="4" t="s">
        <v>26</v>
      </c>
      <c r="D15437" s="4"/>
      <c r="E15437" s="4" t="s">
        <v>27</v>
      </c>
      <c r="F15437" s="4"/>
      <c r="G15437" s="13" t="n">
        <f aca="false">PRODUCT(SUM(G15434,G15435),0.1)</f>
        <v>11.42454275</v>
      </c>
    </row>
    <row r="15438" customFormat="false" ht="12.8" hidden="false" customHeight="false" outlineLevel="0" collapsed="false">
      <c r="A15438" s="4"/>
      <c r="B15438" s="4"/>
      <c r="C15438" s="4" t="s">
        <v>28</v>
      </c>
      <c r="D15438" s="4"/>
      <c r="E15438" s="4"/>
      <c r="F15438" s="4"/>
      <c r="G15438" s="13" t="n">
        <f aca="false">SUM(G15434:G15435,G15437)</f>
        <v>125.66997025</v>
      </c>
    </row>
    <row r="15439" customFormat="false" ht="12.8" hidden="false" customHeight="false" outlineLevel="0" collapsed="false">
      <c r="A15439" s="4"/>
      <c r="B15439" s="4"/>
      <c r="C15439" s="4" t="s">
        <v>29</v>
      </c>
      <c r="D15439" s="4"/>
      <c r="E15439" s="4"/>
      <c r="F15439" s="4"/>
      <c r="G15439" s="14" t="s">
        <v>3579</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80</v>
      </c>
      <c r="B15444" s="3" t="s">
        <v>3352</v>
      </c>
      <c r="C15444" s="3"/>
      <c r="D15444" s="3"/>
      <c r="E15444" s="3"/>
      <c r="F15444" s="3"/>
      <c r="G15444" s="3"/>
    </row>
    <row r="15445" customFormat="false" ht="12.8" hidden="false" customHeight="true" outlineLevel="0" collapsed="false">
      <c r="A15445" s="4"/>
      <c r="B15445" s="3" t="s">
        <v>3581</v>
      </c>
      <c r="C15445" s="3"/>
      <c r="D15445" s="3"/>
      <c r="E15445" s="3"/>
      <c r="F15445" s="3"/>
      <c r="G15445" s="3"/>
    </row>
    <row r="15446" customFormat="false" ht="12.8" hidden="false" customHeight="false" outlineLevel="0" collapsed="false">
      <c r="A15446" s="4"/>
      <c r="B15446" s="5" t="s">
        <v>3576</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80</v>
      </c>
      <c r="B15449" s="8" t="s">
        <v>3355</v>
      </c>
      <c r="C15449" s="8" t="s">
        <v>335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80</v>
      </c>
      <c r="B15451" s="8" t="s">
        <v>3582</v>
      </c>
      <c r="C15451" s="8" t="s">
        <v>3583</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80</v>
      </c>
      <c r="B15453" s="8" t="s">
        <v>2241</v>
      </c>
      <c r="C15453" s="8" t="s">
        <v>2242</v>
      </c>
      <c r="D15453" s="9" t="s">
        <v>17</v>
      </c>
      <c r="E15453" s="10" t="n">
        <v>0.18</v>
      </c>
      <c r="F15453" s="10" t="n">
        <v>28.56</v>
      </c>
      <c r="G15453" s="10" t="n">
        <f aca="false">PRODUCT(E15453:F15453)</f>
        <v>5.1408</v>
      </c>
    </row>
    <row r="15454" customFormat="false" ht="45" hidden="false" customHeight="true" outlineLevel="0" collapsed="false">
      <c r="A15454" s="8" t="s">
        <v>3580</v>
      </c>
      <c r="B15454" s="8" t="s">
        <v>2289</v>
      </c>
      <c r="C15454" s="8" t="s">
        <v>2290</v>
      </c>
      <c r="D15454" s="9" t="s">
        <v>17</v>
      </c>
      <c r="E15454" s="10" t="n">
        <v>0.18</v>
      </c>
      <c r="F15454" s="10" t="n">
        <v>26.51</v>
      </c>
      <c r="G15454" s="10" t="n">
        <f aca="false">PRODUCT(E15454:F15454)</f>
        <v>4.7718</v>
      </c>
    </row>
    <row r="15455" customFormat="false" ht="20" hidden="false" customHeight="true" outlineLevel="0" collapsed="false">
      <c r="A15455" s="11"/>
      <c r="B15455" s="11"/>
      <c r="C15455" s="11" t="s">
        <v>20</v>
      </c>
      <c r="D15455" s="11"/>
      <c r="E15455" s="11"/>
      <c r="F15455" s="11"/>
      <c r="G15455" s="12" t="n">
        <f aca="false">SUM(G15453:G15454)</f>
        <v>9.9126</v>
      </c>
    </row>
    <row r="15456" customFormat="false" ht="12.8" hidden="false" customHeight="false" outlineLevel="0" collapsed="false">
      <c r="A15456" s="4"/>
      <c r="B15456" s="4"/>
      <c r="C15456" s="4" t="s">
        <v>21</v>
      </c>
      <c r="D15456" s="4"/>
      <c r="E15456" s="4"/>
      <c r="F15456" s="4"/>
      <c r="G15456" s="13" t="n">
        <f aca="false">SUM(G15450,G15452,G15455)</f>
        <v>99.34385</v>
      </c>
    </row>
    <row r="15457" customFormat="false" ht="12.8" hidden="false" customHeight="false" outlineLevel="0" collapsed="false">
      <c r="A15457" s="4"/>
      <c r="B15457" s="4"/>
      <c r="C15457" s="4" t="s">
        <v>22</v>
      </c>
      <c r="D15457" s="4"/>
      <c r="E15457" s="4" t="s">
        <v>23</v>
      </c>
      <c r="F15457" s="4"/>
      <c r="G15457" s="13" t="n">
        <f aca="false">PRODUCT(G15456,0.15)</f>
        <v>14.9015775</v>
      </c>
    </row>
    <row r="15458" customFormat="false" ht="12.8" hidden="false" customHeight="false" outlineLevel="0" collapsed="false">
      <c r="A15458" s="4"/>
      <c r="B15458" s="4"/>
      <c r="C15458" s="4" t="s">
        <v>24</v>
      </c>
      <c r="D15458" s="4"/>
      <c r="E15458" s="4" t="s">
        <v>363</v>
      </c>
      <c r="F15458" s="4"/>
      <c r="G15458" s="13" t="n">
        <f aca="false">PRODUCT(G15457,0.01)</f>
        <v>0.149015775</v>
      </c>
    </row>
    <row r="15459" customFormat="false" ht="12.8" hidden="false" customHeight="false" outlineLevel="0" collapsed="false">
      <c r="A15459" s="4"/>
      <c r="B15459" s="4"/>
      <c r="C15459" s="4" t="s">
        <v>26</v>
      </c>
      <c r="D15459" s="4"/>
      <c r="E15459" s="4" t="s">
        <v>27</v>
      </c>
      <c r="F15459" s="4"/>
      <c r="G15459" s="13" t="n">
        <f aca="false">PRODUCT(SUM(G15456,G15457),0.1)</f>
        <v>11.42454275</v>
      </c>
    </row>
    <row r="15460" customFormat="false" ht="12.8" hidden="false" customHeight="false" outlineLevel="0" collapsed="false">
      <c r="A15460" s="4"/>
      <c r="B15460" s="4"/>
      <c r="C15460" s="4" t="s">
        <v>28</v>
      </c>
      <c r="D15460" s="4"/>
      <c r="E15460" s="4"/>
      <c r="F15460" s="4"/>
      <c r="G15460" s="13" t="n">
        <f aca="false">SUM(G15456:G15457,G15459)</f>
        <v>125.66997025</v>
      </c>
    </row>
    <row r="15461" customFormat="false" ht="12.8" hidden="false" customHeight="false" outlineLevel="0" collapsed="false">
      <c r="A15461" s="4"/>
      <c r="B15461" s="4"/>
      <c r="C15461" s="4" t="s">
        <v>29</v>
      </c>
      <c r="D15461" s="4"/>
      <c r="E15461" s="4"/>
      <c r="F15461" s="4"/>
      <c r="G15461" s="14" t="s">
        <v>3579</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4</v>
      </c>
      <c r="B15466" s="3" t="s">
        <v>3352</v>
      </c>
      <c r="C15466" s="3"/>
      <c r="D15466" s="3"/>
      <c r="E15466" s="3"/>
      <c r="F15466" s="3"/>
      <c r="G15466" s="3"/>
    </row>
    <row r="15467" customFormat="false" ht="12.8" hidden="false" customHeight="true" outlineLevel="0" collapsed="false">
      <c r="A15467" s="4"/>
      <c r="B15467" s="3" t="s">
        <v>3585</v>
      </c>
      <c r="C15467" s="3"/>
      <c r="D15467" s="3"/>
      <c r="E15467" s="3"/>
      <c r="F15467" s="3"/>
      <c r="G15467" s="3"/>
    </row>
    <row r="15468" customFormat="false" ht="12.8" hidden="false" customHeight="false" outlineLevel="0" collapsed="false">
      <c r="A15468" s="4"/>
      <c r="B15468" s="5" t="s">
        <v>3576</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4</v>
      </c>
      <c r="B15471" s="8" t="s">
        <v>3355</v>
      </c>
      <c r="C15471" s="8" t="s">
        <v>335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4</v>
      </c>
      <c r="B15473" s="8" t="s">
        <v>3586</v>
      </c>
      <c r="C15473" s="8" t="s">
        <v>3587</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4</v>
      </c>
      <c r="B15475" s="8" t="s">
        <v>2241</v>
      </c>
      <c r="C15475" s="8" t="s">
        <v>2242</v>
      </c>
      <c r="D15475" s="9" t="s">
        <v>17</v>
      </c>
      <c r="E15475" s="10" t="n">
        <v>0.18</v>
      </c>
      <c r="F15475" s="10" t="n">
        <v>28.56</v>
      </c>
      <c r="G15475" s="10" t="n">
        <f aca="false">PRODUCT(E15475:F15475)</f>
        <v>5.1408</v>
      </c>
    </row>
    <row r="15476" customFormat="false" ht="45" hidden="false" customHeight="true" outlineLevel="0" collapsed="false">
      <c r="A15476" s="8" t="s">
        <v>3584</v>
      </c>
      <c r="B15476" s="8" t="s">
        <v>2289</v>
      </c>
      <c r="C15476" s="8" t="s">
        <v>2290</v>
      </c>
      <c r="D15476" s="9" t="s">
        <v>17</v>
      </c>
      <c r="E15476" s="10" t="n">
        <v>0.18</v>
      </c>
      <c r="F15476" s="10" t="n">
        <v>26.51</v>
      </c>
      <c r="G15476" s="10" t="n">
        <f aca="false">PRODUCT(E15476:F15476)</f>
        <v>4.7718</v>
      </c>
    </row>
    <row r="15477" customFormat="false" ht="20" hidden="false" customHeight="true" outlineLevel="0" collapsed="false">
      <c r="A15477" s="11"/>
      <c r="B15477" s="11"/>
      <c r="C15477" s="11" t="s">
        <v>20</v>
      </c>
      <c r="D15477" s="11"/>
      <c r="E15477" s="11"/>
      <c r="F15477" s="11"/>
      <c r="G15477" s="12" t="n">
        <f aca="false">SUM(G15475:G15476)</f>
        <v>9.9126</v>
      </c>
    </row>
    <row r="15478" customFormat="false" ht="12.8" hidden="false" customHeight="false" outlineLevel="0" collapsed="false">
      <c r="A15478" s="4"/>
      <c r="B15478" s="4"/>
      <c r="C15478" s="4" t="s">
        <v>21</v>
      </c>
      <c r="D15478" s="4"/>
      <c r="E15478" s="4"/>
      <c r="F15478" s="4"/>
      <c r="G15478" s="13" t="n">
        <f aca="false">SUM(G15472,G15474,G15477)</f>
        <v>99.34385</v>
      </c>
    </row>
    <row r="15479" customFormat="false" ht="12.8" hidden="false" customHeight="false" outlineLevel="0" collapsed="false">
      <c r="A15479" s="4"/>
      <c r="B15479" s="4"/>
      <c r="C15479" s="4" t="s">
        <v>22</v>
      </c>
      <c r="D15479" s="4"/>
      <c r="E15479" s="4" t="s">
        <v>23</v>
      </c>
      <c r="F15479" s="4"/>
      <c r="G15479" s="13" t="n">
        <f aca="false">PRODUCT(G15478,0.15)</f>
        <v>14.9015775</v>
      </c>
    </row>
    <row r="15480" customFormat="false" ht="12.8" hidden="false" customHeight="false" outlineLevel="0" collapsed="false">
      <c r="A15480" s="4"/>
      <c r="B15480" s="4"/>
      <c r="C15480" s="4" t="s">
        <v>24</v>
      </c>
      <c r="D15480" s="4"/>
      <c r="E15480" s="4" t="s">
        <v>363</v>
      </c>
      <c r="F15480" s="4"/>
      <c r="G15480" s="13" t="n">
        <f aca="false">PRODUCT(G15479,0.01)</f>
        <v>0.149015775</v>
      </c>
    </row>
    <row r="15481" customFormat="false" ht="12.8" hidden="false" customHeight="false" outlineLevel="0" collapsed="false">
      <c r="A15481" s="4"/>
      <c r="B15481" s="4"/>
      <c r="C15481" s="4" t="s">
        <v>26</v>
      </c>
      <c r="D15481" s="4"/>
      <c r="E15481" s="4" t="s">
        <v>27</v>
      </c>
      <c r="F15481" s="4"/>
      <c r="G15481" s="13" t="n">
        <f aca="false">PRODUCT(SUM(G15478,G15479),0.1)</f>
        <v>11.42454275</v>
      </c>
    </row>
    <row r="15482" customFormat="false" ht="12.8" hidden="false" customHeight="false" outlineLevel="0" collapsed="false">
      <c r="A15482" s="4"/>
      <c r="B15482" s="4"/>
      <c r="C15482" s="4" t="s">
        <v>28</v>
      </c>
      <c r="D15482" s="4"/>
      <c r="E15482" s="4"/>
      <c r="F15482" s="4"/>
      <c r="G15482" s="13" t="n">
        <f aca="false">SUM(G15478:G15479,G15481)</f>
        <v>125.66997025</v>
      </c>
    </row>
    <row r="15483" customFormat="false" ht="12.8" hidden="false" customHeight="false" outlineLevel="0" collapsed="false">
      <c r="A15483" s="4"/>
      <c r="B15483" s="4"/>
      <c r="C15483" s="4" t="s">
        <v>29</v>
      </c>
      <c r="D15483" s="4"/>
      <c r="E15483" s="4"/>
      <c r="F15483" s="4"/>
      <c r="G15483" s="14" t="s">
        <v>3579</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88</v>
      </c>
      <c r="B15488" s="3" t="s">
        <v>3352</v>
      </c>
      <c r="C15488" s="3"/>
      <c r="D15488" s="3"/>
      <c r="E15488" s="3"/>
      <c r="F15488" s="3"/>
      <c r="G15488" s="3"/>
    </row>
    <row r="15489" customFormat="false" ht="12.8" hidden="false" customHeight="true" outlineLevel="0" collapsed="false">
      <c r="A15489" s="4"/>
      <c r="B15489" s="3" t="s">
        <v>3589</v>
      </c>
      <c r="C15489" s="3"/>
      <c r="D15489" s="3"/>
      <c r="E15489" s="3"/>
      <c r="F15489" s="3"/>
      <c r="G15489" s="3"/>
    </row>
    <row r="15490" customFormat="false" ht="12.8" hidden="false" customHeight="false" outlineLevel="0" collapsed="false">
      <c r="A15490" s="4"/>
      <c r="B15490" s="5" t="s">
        <v>3508</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88</v>
      </c>
      <c r="B15493" s="8" t="s">
        <v>3355</v>
      </c>
      <c r="C15493" s="8" t="s">
        <v>335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88</v>
      </c>
      <c r="B15495" s="8" t="s">
        <v>3590</v>
      </c>
      <c r="C15495" s="8" t="s">
        <v>3591</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88</v>
      </c>
      <c r="B15497" s="8" t="s">
        <v>2241</v>
      </c>
      <c r="C15497" s="8" t="s">
        <v>2242</v>
      </c>
      <c r="D15497" s="9" t="s">
        <v>17</v>
      </c>
      <c r="E15497" s="10" t="n">
        <v>0.18</v>
      </c>
      <c r="F15497" s="10" t="n">
        <v>28.56</v>
      </c>
      <c r="G15497" s="10" t="n">
        <f aca="false">PRODUCT(E15497:F15497)</f>
        <v>5.1408</v>
      </c>
    </row>
    <row r="15498" customFormat="false" ht="45" hidden="false" customHeight="true" outlineLevel="0" collapsed="false">
      <c r="A15498" s="8" t="s">
        <v>3588</v>
      </c>
      <c r="B15498" s="8" t="s">
        <v>2289</v>
      </c>
      <c r="C15498" s="8" t="s">
        <v>2290</v>
      </c>
      <c r="D15498" s="9" t="s">
        <v>17</v>
      </c>
      <c r="E15498" s="10" t="n">
        <v>0.18</v>
      </c>
      <c r="F15498" s="10" t="n">
        <v>26.51</v>
      </c>
      <c r="G15498" s="10" t="n">
        <f aca="false">PRODUCT(E15498:F15498)</f>
        <v>4.7718</v>
      </c>
    </row>
    <row r="15499" customFormat="false" ht="20" hidden="false" customHeight="true" outlineLevel="0" collapsed="false">
      <c r="A15499" s="11"/>
      <c r="B15499" s="11"/>
      <c r="C15499" s="11" t="s">
        <v>20</v>
      </c>
      <c r="D15499" s="11"/>
      <c r="E15499" s="11"/>
      <c r="F15499" s="11"/>
      <c r="G15499" s="12" t="n">
        <f aca="false">SUM(G15497:G15498)</f>
        <v>9.9126</v>
      </c>
    </row>
    <row r="15500" customFormat="false" ht="12.8" hidden="false" customHeight="false" outlineLevel="0" collapsed="false">
      <c r="A15500" s="4"/>
      <c r="B15500" s="4"/>
      <c r="C15500" s="4" t="s">
        <v>21</v>
      </c>
      <c r="D15500" s="4"/>
      <c r="E15500" s="4"/>
      <c r="F15500" s="4"/>
      <c r="G15500" s="13" t="n">
        <f aca="false">SUM(G15494,G15496,G15499)</f>
        <v>103.14385</v>
      </c>
    </row>
    <row r="15501" customFormat="false" ht="12.8" hidden="false" customHeight="false" outlineLevel="0" collapsed="false">
      <c r="A15501" s="4"/>
      <c r="B15501" s="4"/>
      <c r="C15501" s="4" t="s">
        <v>22</v>
      </c>
      <c r="D15501" s="4"/>
      <c r="E15501" s="4" t="s">
        <v>23</v>
      </c>
      <c r="F15501" s="4"/>
      <c r="G15501" s="13" t="n">
        <f aca="false">PRODUCT(G15500,0.15)</f>
        <v>15.4715775</v>
      </c>
    </row>
    <row r="15502" customFormat="false" ht="12.8" hidden="false" customHeight="false" outlineLevel="0" collapsed="false">
      <c r="A15502" s="4"/>
      <c r="B15502" s="4"/>
      <c r="C15502" s="4" t="s">
        <v>24</v>
      </c>
      <c r="D15502" s="4"/>
      <c r="E15502" s="4" t="s">
        <v>363</v>
      </c>
      <c r="F15502" s="4"/>
      <c r="G15502" s="13" t="n">
        <f aca="false">PRODUCT(G15501,0.01)</f>
        <v>0.154715775</v>
      </c>
    </row>
    <row r="15503" customFormat="false" ht="12.8" hidden="false" customHeight="false" outlineLevel="0" collapsed="false">
      <c r="A15503" s="4"/>
      <c r="B15503" s="4"/>
      <c r="C15503" s="4" t="s">
        <v>26</v>
      </c>
      <c r="D15503" s="4"/>
      <c r="E15503" s="4" t="s">
        <v>27</v>
      </c>
      <c r="F15503" s="4"/>
      <c r="G15503" s="13" t="n">
        <f aca="false">PRODUCT(SUM(G15500,G15501),0.1)</f>
        <v>11.86154275</v>
      </c>
    </row>
    <row r="15504" customFormat="false" ht="12.8" hidden="false" customHeight="false" outlineLevel="0" collapsed="false">
      <c r="A15504" s="4"/>
      <c r="B15504" s="4"/>
      <c r="C15504" s="4" t="s">
        <v>28</v>
      </c>
      <c r="D15504" s="4"/>
      <c r="E15504" s="4"/>
      <c r="F15504" s="4"/>
      <c r="G15504" s="13" t="n">
        <f aca="false">SUM(G15500:G15501,G15503)</f>
        <v>130.47697025</v>
      </c>
    </row>
    <row r="15505" customFormat="false" ht="12.8" hidden="false" customHeight="false" outlineLevel="0" collapsed="false">
      <c r="A15505" s="4"/>
      <c r="B15505" s="4"/>
      <c r="C15505" s="4" t="s">
        <v>29</v>
      </c>
      <c r="D15505" s="4"/>
      <c r="E15505" s="4"/>
      <c r="F15505" s="4"/>
      <c r="G15505" s="14" t="s">
        <v>3511</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2</v>
      </c>
      <c r="B15510" s="3" t="s">
        <v>3352</v>
      </c>
      <c r="C15510" s="3"/>
      <c r="D15510" s="3"/>
      <c r="E15510" s="3"/>
      <c r="F15510" s="3"/>
      <c r="G15510" s="3"/>
    </row>
    <row r="15511" customFormat="false" ht="12.8" hidden="false" customHeight="true" outlineLevel="0" collapsed="false">
      <c r="A15511" s="4"/>
      <c r="B15511" s="3" t="s">
        <v>3593</v>
      </c>
      <c r="C15511" s="3"/>
      <c r="D15511" s="3"/>
      <c r="E15511" s="3"/>
      <c r="F15511" s="3"/>
      <c r="G15511" s="3"/>
    </row>
    <row r="15512" customFormat="false" ht="12.8" hidden="false" customHeight="false" outlineLevel="0" collapsed="false">
      <c r="A15512" s="4"/>
      <c r="B15512" s="5" t="s">
        <v>3508</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2</v>
      </c>
      <c r="B15515" s="8" t="s">
        <v>3355</v>
      </c>
      <c r="C15515" s="8" t="s">
        <v>335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2</v>
      </c>
      <c r="B15517" s="8" t="s">
        <v>3594</v>
      </c>
      <c r="C15517" s="8" t="s">
        <v>3595</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2</v>
      </c>
      <c r="B15519" s="8" t="s">
        <v>2241</v>
      </c>
      <c r="C15519" s="8" t="s">
        <v>2242</v>
      </c>
      <c r="D15519" s="9" t="s">
        <v>17</v>
      </c>
      <c r="E15519" s="10" t="n">
        <v>0.18</v>
      </c>
      <c r="F15519" s="10" t="n">
        <v>28.56</v>
      </c>
      <c r="G15519" s="10" t="n">
        <f aca="false">PRODUCT(E15519:F15519)</f>
        <v>5.1408</v>
      </c>
    </row>
    <row r="15520" customFormat="false" ht="45" hidden="false" customHeight="true" outlineLevel="0" collapsed="false">
      <c r="A15520" s="8" t="s">
        <v>3592</v>
      </c>
      <c r="B15520" s="8" t="s">
        <v>2289</v>
      </c>
      <c r="C15520" s="8" t="s">
        <v>2290</v>
      </c>
      <c r="D15520" s="9" t="s">
        <v>17</v>
      </c>
      <c r="E15520" s="10" t="n">
        <v>0.18</v>
      </c>
      <c r="F15520" s="10" t="n">
        <v>26.51</v>
      </c>
      <c r="G15520" s="10" t="n">
        <f aca="false">PRODUCT(E15520:F15520)</f>
        <v>4.7718</v>
      </c>
    </row>
    <row r="15521" customFormat="false" ht="20" hidden="false" customHeight="true" outlineLevel="0" collapsed="false">
      <c r="A15521" s="11"/>
      <c r="B15521" s="11"/>
      <c r="C15521" s="11" t="s">
        <v>20</v>
      </c>
      <c r="D15521" s="11"/>
      <c r="E15521" s="11"/>
      <c r="F15521" s="11"/>
      <c r="G15521" s="12" t="n">
        <f aca="false">SUM(G15519:G15520)</f>
        <v>9.9126</v>
      </c>
    </row>
    <row r="15522" customFormat="false" ht="12.8" hidden="false" customHeight="false" outlineLevel="0" collapsed="false">
      <c r="A15522" s="4"/>
      <c r="B15522" s="4"/>
      <c r="C15522" s="4" t="s">
        <v>21</v>
      </c>
      <c r="D15522" s="4"/>
      <c r="E15522" s="4"/>
      <c r="F15522" s="4"/>
      <c r="G15522" s="13" t="n">
        <f aca="false">SUM(G15516,G15518,G15521)</f>
        <v>103.14385</v>
      </c>
    </row>
    <row r="15523" customFormat="false" ht="12.8" hidden="false" customHeight="false" outlineLevel="0" collapsed="false">
      <c r="A15523" s="4"/>
      <c r="B15523" s="4"/>
      <c r="C15523" s="4" t="s">
        <v>22</v>
      </c>
      <c r="D15523" s="4"/>
      <c r="E15523" s="4" t="s">
        <v>23</v>
      </c>
      <c r="F15523" s="4"/>
      <c r="G15523" s="13" t="n">
        <f aca="false">PRODUCT(G15522,0.15)</f>
        <v>15.4715775</v>
      </c>
    </row>
    <row r="15524" customFormat="false" ht="12.8" hidden="false" customHeight="false" outlineLevel="0" collapsed="false">
      <c r="A15524" s="4"/>
      <c r="B15524" s="4"/>
      <c r="C15524" s="4" t="s">
        <v>24</v>
      </c>
      <c r="D15524" s="4"/>
      <c r="E15524" s="4" t="s">
        <v>363</v>
      </c>
      <c r="F15524" s="4"/>
      <c r="G15524" s="13" t="n">
        <f aca="false">PRODUCT(G15523,0.01)</f>
        <v>0.154715775</v>
      </c>
    </row>
    <row r="15525" customFormat="false" ht="12.8" hidden="false" customHeight="false" outlineLevel="0" collapsed="false">
      <c r="A15525" s="4"/>
      <c r="B15525" s="4"/>
      <c r="C15525" s="4" t="s">
        <v>26</v>
      </c>
      <c r="D15525" s="4"/>
      <c r="E15525" s="4" t="s">
        <v>27</v>
      </c>
      <c r="F15525" s="4"/>
      <c r="G15525" s="13" t="n">
        <f aca="false">PRODUCT(SUM(G15522,G15523),0.1)</f>
        <v>11.86154275</v>
      </c>
    </row>
    <row r="15526" customFormat="false" ht="12.8" hidden="false" customHeight="false" outlineLevel="0" collapsed="false">
      <c r="A15526" s="4"/>
      <c r="B15526" s="4"/>
      <c r="C15526" s="4" t="s">
        <v>28</v>
      </c>
      <c r="D15526" s="4"/>
      <c r="E15526" s="4"/>
      <c r="F15526" s="4"/>
      <c r="G15526" s="13" t="n">
        <f aca="false">SUM(G15522:G15523,G15525)</f>
        <v>130.47697025</v>
      </c>
    </row>
    <row r="15527" customFormat="false" ht="12.8" hidden="false" customHeight="false" outlineLevel="0" collapsed="false">
      <c r="A15527" s="4"/>
      <c r="B15527" s="4"/>
      <c r="C15527" s="4" t="s">
        <v>29</v>
      </c>
      <c r="D15527" s="4"/>
      <c r="E15527" s="4"/>
      <c r="F15527" s="4"/>
      <c r="G15527" s="14" t="s">
        <v>3511</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6</v>
      </c>
      <c r="B15532" s="3" t="s">
        <v>3352</v>
      </c>
      <c r="C15532" s="3"/>
      <c r="D15532" s="3"/>
      <c r="E15532" s="3"/>
      <c r="F15532" s="3"/>
      <c r="G15532" s="3"/>
    </row>
    <row r="15533" customFormat="false" ht="12.8" hidden="false" customHeight="true" outlineLevel="0" collapsed="false">
      <c r="A15533" s="4"/>
      <c r="B15533" s="3" t="s">
        <v>3597</v>
      </c>
      <c r="C15533" s="3"/>
      <c r="D15533" s="3"/>
      <c r="E15533" s="3"/>
      <c r="F15533" s="3"/>
      <c r="G15533" s="3"/>
    </row>
    <row r="15534" customFormat="false" ht="12.8" hidden="false" customHeight="false" outlineLevel="0" collapsed="false">
      <c r="A15534" s="4"/>
      <c r="B15534" s="5" t="s">
        <v>3508</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6</v>
      </c>
      <c r="B15537" s="8" t="s">
        <v>3355</v>
      </c>
      <c r="C15537" s="8" t="s">
        <v>335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6</v>
      </c>
      <c r="B15539" s="8" t="s">
        <v>3598</v>
      </c>
      <c r="C15539" s="8" t="s">
        <v>3599</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6</v>
      </c>
      <c r="B15541" s="8" t="s">
        <v>2241</v>
      </c>
      <c r="C15541" s="8" t="s">
        <v>2242</v>
      </c>
      <c r="D15541" s="9" t="s">
        <v>17</v>
      </c>
      <c r="E15541" s="10" t="n">
        <v>0.18</v>
      </c>
      <c r="F15541" s="10" t="n">
        <v>28.56</v>
      </c>
      <c r="G15541" s="10" t="n">
        <f aca="false">PRODUCT(E15541:F15541)</f>
        <v>5.1408</v>
      </c>
    </row>
    <row r="15542" customFormat="false" ht="45" hidden="false" customHeight="true" outlineLevel="0" collapsed="false">
      <c r="A15542" s="8" t="s">
        <v>3596</v>
      </c>
      <c r="B15542" s="8" t="s">
        <v>2289</v>
      </c>
      <c r="C15542" s="8" t="s">
        <v>2290</v>
      </c>
      <c r="D15542" s="9" t="s">
        <v>17</v>
      </c>
      <c r="E15542" s="10" t="n">
        <v>0.18</v>
      </c>
      <c r="F15542" s="10" t="n">
        <v>26.51</v>
      </c>
      <c r="G15542" s="10" t="n">
        <f aca="false">PRODUCT(E15542:F15542)</f>
        <v>4.7718</v>
      </c>
    </row>
    <row r="15543" customFormat="false" ht="20" hidden="false" customHeight="true" outlineLevel="0" collapsed="false">
      <c r="A15543" s="11"/>
      <c r="B15543" s="11"/>
      <c r="C15543" s="11" t="s">
        <v>20</v>
      </c>
      <c r="D15543" s="11"/>
      <c r="E15543" s="11"/>
      <c r="F15543" s="11"/>
      <c r="G15543" s="12" t="n">
        <f aca="false">SUM(G15541:G15542)</f>
        <v>9.9126</v>
      </c>
    </row>
    <row r="15544" customFormat="false" ht="12.8" hidden="false" customHeight="false" outlineLevel="0" collapsed="false">
      <c r="A15544" s="4"/>
      <c r="B15544" s="4"/>
      <c r="C15544" s="4" t="s">
        <v>21</v>
      </c>
      <c r="D15544" s="4"/>
      <c r="E15544" s="4"/>
      <c r="F15544" s="4"/>
      <c r="G15544" s="13" t="n">
        <f aca="false">SUM(G15538,G15540,G15543)</f>
        <v>103.14385</v>
      </c>
    </row>
    <row r="15545" customFormat="false" ht="12.8" hidden="false" customHeight="false" outlineLevel="0" collapsed="false">
      <c r="A15545" s="4"/>
      <c r="B15545" s="4"/>
      <c r="C15545" s="4" t="s">
        <v>22</v>
      </c>
      <c r="D15545" s="4"/>
      <c r="E15545" s="4" t="s">
        <v>23</v>
      </c>
      <c r="F15545" s="4"/>
      <c r="G15545" s="13" t="n">
        <f aca="false">PRODUCT(G15544,0.15)</f>
        <v>15.4715775</v>
      </c>
    </row>
    <row r="15546" customFormat="false" ht="12.8" hidden="false" customHeight="false" outlineLevel="0" collapsed="false">
      <c r="A15546" s="4"/>
      <c r="B15546" s="4"/>
      <c r="C15546" s="4" t="s">
        <v>24</v>
      </c>
      <c r="D15546" s="4"/>
      <c r="E15546" s="4" t="s">
        <v>363</v>
      </c>
      <c r="F15546" s="4"/>
      <c r="G15546" s="13" t="n">
        <f aca="false">PRODUCT(G15545,0.01)</f>
        <v>0.154715775</v>
      </c>
    </row>
    <row r="15547" customFormat="false" ht="12.8" hidden="false" customHeight="false" outlineLevel="0" collapsed="false">
      <c r="A15547" s="4"/>
      <c r="B15547" s="4"/>
      <c r="C15547" s="4" t="s">
        <v>26</v>
      </c>
      <c r="D15547" s="4"/>
      <c r="E15547" s="4" t="s">
        <v>27</v>
      </c>
      <c r="F15547" s="4"/>
      <c r="G15547" s="13" t="n">
        <f aca="false">PRODUCT(SUM(G15544,G15545),0.1)</f>
        <v>11.86154275</v>
      </c>
    </row>
    <row r="15548" customFormat="false" ht="12.8" hidden="false" customHeight="false" outlineLevel="0" collapsed="false">
      <c r="A15548" s="4"/>
      <c r="B15548" s="4"/>
      <c r="C15548" s="4" t="s">
        <v>28</v>
      </c>
      <c r="D15548" s="4"/>
      <c r="E15548" s="4"/>
      <c r="F15548" s="4"/>
      <c r="G15548" s="13" t="n">
        <f aca="false">SUM(G15544:G15545,G15547)</f>
        <v>130.47697025</v>
      </c>
    </row>
    <row r="15549" customFormat="false" ht="12.8" hidden="false" customHeight="false" outlineLevel="0" collapsed="false">
      <c r="A15549" s="4"/>
      <c r="B15549" s="4"/>
      <c r="C15549" s="4" t="s">
        <v>29</v>
      </c>
      <c r="D15549" s="4"/>
      <c r="E15549" s="4"/>
      <c r="F15549" s="4"/>
      <c r="G15549" s="14" t="s">
        <v>3511</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600</v>
      </c>
      <c r="B15554" s="3" t="s">
        <v>3352</v>
      </c>
      <c r="C15554" s="3"/>
      <c r="D15554" s="3"/>
      <c r="E15554" s="3"/>
      <c r="F15554" s="3"/>
      <c r="G15554" s="3"/>
    </row>
    <row r="15555" customFormat="false" ht="12.8" hidden="false" customHeight="true" outlineLevel="0" collapsed="false">
      <c r="A15555" s="4"/>
      <c r="B15555" s="3" t="s">
        <v>3601</v>
      </c>
      <c r="C15555" s="3"/>
      <c r="D15555" s="3"/>
      <c r="E15555" s="3"/>
      <c r="F15555" s="3"/>
      <c r="G15555" s="3"/>
    </row>
    <row r="15556" customFormat="false" ht="12.8" hidden="false" customHeight="false" outlineLevel="0" collapsed="false">
      <c r="A15556" s="4"/>
      <c r="B15556" s="5" t="s">
        <v>3417</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600</v>
      </c>
      <c r="B15559" s="8" t="s">
        <v>3355</v>
      </c>
      <c r="C15559" s="8" t="s">
        <v>335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600</v>
      </c>
      <c r="B15561" s="8" t="s">
        <v>3602</v>
      </c>
      <c r="C15561" s="8" t="s">
        <v>3603</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600</v>
      </c>
      <c r="B15563" s="8" t="s">
        <v>2241</v>
      </c>
      <c r="C15563" s="8" t="s">
        <v>2242</v>
      </c>
      <c r="D15563" s="9" t="s">
        <v>17</v>
      </c>
      <c r="E15563" s="10" t="n">
        <v>0.18</v>
      </c>
      <c r="F15563" s="10" t="n">
        <v>28.56</v>
      </c>
      <c r="G15563" s="10" t="n">
        <f aca="false">PRODUCT(E15563:F15563)</f>
        <v>5.1408</v>
      </c>
    </row>
    <row r="15564" customFormat="false" ht="45" hidden="false" customHeight="true" outlineLevel="0" collapsed="false">
      <c r="A15564" s="8" t="s">
        <v>3600</v>
      </c>
      <c r="B15564" s="8" t="s">
        <v>2289</v>
      </c>
      <c r="C15564" s="8" t="s">
        <v>2290</v>
      </c>
      <c r="D15564" s="9" t="s">
        <v>17</v>
      </c>
      <c r="E15564" s="10" t="n">
        <v>0.18</v>
      </c>
      <c r="F15564" s="10" t="n">
        <v>26.51</v>
      </c>
      <c r="G15564" s="10" t="n">
        <f aca="false">PRODUCT(E15564:F15564)</f>
        <v>4.7718</v>
      </c>
    </row>
    <row r="15565" customFormat="false" ht="20" hidden="false" customHeight="true" outlineLevel="0" collapsed="false">
      <c r="A15565" s="11"/>
      <c r="B15565" s="11"/>
      <c r="C15565" s="11" t="s">
        <v>20</v>
      </c>
      <c r="D15565" s="11"/>
      <c r="E15565" s="11"/>
      <c r="F15565" s="11"/>
      <c r="G15565" s="12" t="n">
        <f aca="false">SUM(G15563:G15564)</f>
        <v>9.9126</v>
      </c>
    </row>
    <row r="15566" customFormat="false" ht="12.8" hidden="false" customHeight="false" outlineLevel="0" collapsed="false">
      <c r="A15566" s="4"/>
      <c r="B15566" s="4"/>
      <c r="C15566" s="4" t="s">
        <v>21</v>
      </c>
      <c r="D15566" s="4"/>
      <c r="E15566" s="4"/>
      <c r="F15566" s="4"/>
      <c r="G15566" s="13" t="n">
        <f aca="false">SUM(G15560,G15562,G15565)</f>
        <v>90.79385</v>
      </c>
    </row>
    <row r="15567" customFormat="false" ht="12.8" hidden="false" customHeight="false" outlineLevel="0" collapsed="false">
      <c r="A15567" s="4"/>
      <c r="B15567" s="4"/>
      <c r="C15567" s="4" t="s">
        <v>22</v>
      </c>
      <c r="D15567" s="4"/>
      <c r="E15567" s="4" t="s">
        <v>23</v>
      </c>
      <c r="F15567" s="4"/>
      <c r="G15567" s="13" t="n">
        <f aca="false">PRODUCT(G15566,0.15)</f>
        <v>13.6190775</v>
      </c>
    </row>
    <row r="15568" customFormat="false" ht="12.8" hidden="false" customHeight="false" outlineLevel="0" collapsed="false">
      <c r="A15568" s="4"/>
      <c r="B15568" s="4"/>
      <c r="C15568" s="4" t="s">
        <v>24</v>
      </c>
      <c r="D15568" s="4"/>
      <c r="E15568" s="4" t="s">
        <v>363</v>
      </c>
      <c r="F15568" s="4"/>
      <c r="G15568" s="13" t="n">
        <f aca="false">PRODUCT(G15567,0.01)</f>
        <v>0.136190775</v>
      </c>
    </row>
    <row r="15569" customFormat="false" ht="12.8" hidden="false" customHeight="false" outlineLevel="0" collapsed="false">
      <c r="A15569" s="4"/>
      <c r="B15569" s="4"/>
      <c r="C15569" s="4" t="s">
        <v>26</v>
      </c>
      <c r="D15569" s="4"/>
      <c r="E15569" s="4" t="s">
        <v>27</v>
      </c>
      <c r="F15569" s="4"/>
      <c r="G15569" s="13" t="n">
        <f aca="false">PRODUCT(SUM(G15566,G15567),0.1)</f>
        <v>10.44129275</v>
      </c>
    </row>
    <row r="15570" customFormat="false" ht="12.8" hidden="false" customHeight="false" outlineLevel="0" collapsed="false">
      <c r="A15570" s="4"/>
      <c r="B15570" s="4"/>
      <c r="C15570" s="4" t="s">
        <v>28</v>
      </c>
      <c r="D15570" s="4"/>
      <c r="E15570" s="4"/>
      <c r="F15570" s="4"/>
      <c r="G15570" s="13" t="n">
        <f aca="false">SUM(G15566:G15567,G15569)</f>
        <v>114.85422025</v>
      </c>
    </row>
    <row r="15571" customFormat="false" ht="12.8" hidden="false" customHeight="false" outlineLevel="0" collapsed="false">
      <c r="A15571" s="4"/>
      <c r="B15571" s="4"/>
      <c r="C15571" s="4" t="s">
        <v>29</v>
      </c>
      <c r="D15571" s="4"/>
      <c r="E15571" s="4"/>
      <c r="F15571" s="4"/>
      <c r="G15571" s="14" t="s">
        <v>3420</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4</v>
      </c>
      <c r="B15576" s="3" t="s">
        <v>3352</v>
      </c>
      <c r="C15576" s="3"/>
      <c r="D15576" s="3"/>
      <c r="E15576" s="3"/>
      <c r="F15576" s="3"/>
      <c r="G15576" s="3"/>
    </row>
    <row r="15577" customFormat="false" ht="12.8" hidden="false" customHeight="true" outlineLevel="0" collapsed="false">
      <c r="A15577" s="4"/>
      <c r="B15577" s="3" t="s">
        <v>3605</v>
      </c>
      <c r="C15577" s="3"/>
      <c r="D15577" s="3"/>
      <c r="E15577" s="3"/>
      <c r="F15577" s="3"/>
      <c r="G15577" s="3"/>
    </row>
    <row r="15578" customFormat="false" ht="12.8" hidden="false" customHeight="false" outlineLevel="0" collapsed="false">
      <c r="A15578" s="4"/>
      <c r="B15578" s="5" t="s">
        <v>3417</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4</v>
      </c>
      <c r="B15581" s="8" t="s">
        <v>3355</v>
      </c>
      <c r="C15581" s="8" t="s">
        <v>335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4</v>
      </c>
      <c r="B15583" s="8" t="s">
        <v>3606</v>
      </c>
      <c r="C15583" s="8" t="s">
        <v>3607</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4</v>
      </c>
      <c r="B15585" s="8" t="s">
        <v>2241</v>
      </c>
      <c r="C15585" s="8" t="s">
        <v>2242</v>
      </c>
      <c r="D15585" s="9" t="s">
        <v>17</v>
      </c>
      <c r="E15585" s="10" t="n">
        <v>0.18</v>
      </c>
      <c r="F15585" s="10" t="n">
        <v>28.56</v>
      </c>
      <c r="G15585" s="10" t="n">
        <f aca="false">PRODUCT(E15585:F15585)</f>
        <v>5.1408</v>
      </c>
    </row>
    <row r="15586" customFormat="false" ht="45" hidden="false" customHeight="true" outlineLevel="0" collapsed="false">
      <c r="A15586" s="8" t="s">
        <v>3604</v>
      </c>
      <c r="B15586" s="8" t="s">
        <v>2289</v>
      </c>
      <c r="C15586" s="8" t="s">
        <v>2290</v>
      </c>
      <c r="D15586" s="9" t="s">
        <v>17</v>
      </c>
      <c r="E15586" s="10" t="n">
        <v>0.18</v>
      </c>
      <c r="F15586" s="10" t="n">
        <v>26.51</v>
      </c>
      <c r="G15586" s="10" t="n">
        <f aca="false">PRODUCT(E15586:F15586)</f>
        <v>4.7718</v>
      </c>
    </row>
    <row r="15587" customFormat="false" ht="20" hidden="false" customHeight="true" outlineLevel="0" collapsed="false">
      <c r="A15587" s="11"/>
      <c r="B15587" s="11"/>
      <c r="C15587" s="11" t="s">
        <v>20</v>
      </c>
      <c r="D15587" s="11"/>
      <c r="E15587" s="11"/>
      <c r="F15587" s="11"/>
      <c r="G15587" s="12" t="n">
        <f aca="false">SUM(G15585:G15586)</f>
        <v>9.9126</v>
      </c>
    </row>
    <row r="15588" customFormat="false" ht="12.8" hidden="false" customHeight="false" outlineLevel="0" collapsed="false">
      <c r="A15588" s="4"/>
      <c r="B15588" s="4"/>
      <c r="C15588" s="4" t="s">
        <v>21</v>
      </c>
      <c r="D15588" s="4"/>
      <c r="E15588" s="4"/>
      <c r="F15588" s="4"/>
      <c r="G15588" s="13" t="n">
        <f aca="false">SUM(G15582,G15584,G15587)</f>
        <v>90.79385</v>
      </c>
    </row>
    <row r="15589" customFormat="false" ht="12.8" hidden="false" customHeight="false" outlineLevel="0" collapsed="false">
      <c r="A15589" s="4"/>
      <c r="B15589" s="4"/>
      <c r="C15589" s="4" t="s">
        <v>22</v>
      </c>
      <c r="D15589" s="4"/>
      <c r="E15589" s="4" t="s">
        <v>23</v>
      </c>
      <c r="F15589" s="4"/>
      <c r="G15589" s="13" t="n">
        <f aca="false">PRODUCT(G15588,0.15)</f>
        <v>13.6190775</v>
      </c>
    </row>
    <row r="15590" customFormat="false" ht="12.8" hidden="false" customHeight="false" outlineLevel="0" collapsed="false">
      <c r="A15590" s="4"/>
      <c r="B15590" s="4"/>
      <c r="C15590" s="4" t="s">
        <v>24</v>
      </c>
      <c r="D15590" s="4"/>
      <c r="E15590" s="4" t="s">
        <v>363</v>
      </c>
      <c r="F15590" s="4"/>
      <c r="G15590" s="13" t="n">
        <f aca="false">PRODUCT(G15589,0.01)</f>
        <v>0.136190775</v>
      </c>
    </row>
    <row r="15591" customFormat="false" ht="12.8" hidden="false" customHeight="false" outlineLevel="0" collapsed="false">
      <c r="A15591" s="4"/>
      <c r="B15591" s="4"/>
      <c r="C15591" s="4" t="s">
        <v>26</v>
      </c>
      <c r="D15591" s="4"/>
      <c r="E15591" s="4" t="s">
        <v>27</v>
      </c>
      <c r="F15591" s="4"/>
      <c r="G15591" s="13" t="n">
        <f aca="false">PRODUCT(SUM(G15588,G15589),0.1)</f>
        <v>10.44129275</v>
      </c>
    </row>
    <row r="15592" customFormat="false" ht="12.8" hidden="false" customHeight="false" outlineLevel="0" collapsed="false">
      <c r="A15592" s="4"/>
      <c r="B15592" s="4"/>
      <c r="C15592" s="4" t="s">
        <v>28</v>
      </c>
      <c r="D15592" s="4"/>
      <c r="E15592" s="4"/>
      <c r="F15592" s="4"/>
      <c r="G15592" s="13" t="n">
        <f aca="false">SUM(G15588:G15589,G15591)</f>
        <v>114.85422025</v>
      </c>
    </row>
    <row r="15593" customFormat="false" ht="12.8" hidden="false" customHeight="false" outlineLevel="0" collapsed="false">
      <c r="A15593" s="4"/>
      <c r="B15593" s="4"/>
      <c r="C15593" s="4" t="s">
        <v>29</v>
      </c>
      <c r="D15593" s="4"/>
      <c r="E15593" s="4"/>
      <c r="F15593" s="4"/>
      <c r="G15593" s="14" t="s">
        <v>3420</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08</v>
      </c>
      <c r="B15598" s="3" t="s">
        <v>3352</v>
      </c>
      <c r="C15598" s="3"/>
      <c r="D15598" s="3"/>
      <c r="E15598" s="3"/>
      <c r="F15598" s="3"/>
      <c r="G15598" s="3"/>
    </row>
    <row r="15599" customFormat="false" ht="12.8" hidden="false" customHeight="true" outlineLevel="0" collapsed="false">
      <c r="A15599" s="4"/>
      <c r="B15599" s="3" t="s">
        <v>3609</v>
      </c>
      <c r="C15599" s="3"/>
      <c r="D15599" s="3"/>
      <c r="E15599" s="3"/>
      <c r="F15599" s="3"/>
      <c r="G15599" s="3"/>
    </row>
    <row r="15600" customFormat="false" ht="12.8" hidden="false" customHeight="false" outlineLevel="0" collapsed="false">
      <c r="A15600" s="4"/>
      <c r="B15600" s="5" t="s">
        <v>3417</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08</v>
      </c>
      <c r="B15603" s="8" t="s">
        <v>3355</v>
      </c>
      <c r="C15603" s="8" t="s">
        <v>335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08</v>
      </c>
      <c r="B15605" s="8" t="s">
        <v>3610</v>
      </c>
      <c r="C15605" s="8" t="s">
        <v>3611</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08</v>
      </c>
      <c r="B15607" s="8" t="s">
        <v>2241</v>
      </c>
      <c r="C15607" s="8" t="s">
        <v>2242</v>
      </c>
      <c r="D15607" s="9" t="s">
        <v>17</v>
      </c>
      <c r="E15607" s="10" t="n">
        <v>0.18</v>
      </c>
      <c r="F15607" s="10" t="n">
        <v>28.56</v>
      </c>
      <c r="G15607" s="10" t="n">
        <f aca="false">PRODUCT(E15607:F15607)</f>
        <v>5.1408</v>
      </c>
    </row>
    <row r="15608" customFormat="false" ht="45" hidden="false" customHeight="true" outlineLevel="0" collapsed="false">
      <c r="A15608" s="8" t="s">
        <v>3608</v>
      </c>
      <c r="B15608" s="8" t="s">
        <v>2289</v>
      </c>
      <c r="C15608" s="8" t="s">
        <v>2290</v>
      </c>
      <c r="D15608" s="9" t="s">
        <v>17</v>
      </c>
      <c r="E15608" s="10" t="n">
        <v>0.18</v>
      </c>
      <c r="F15608" s="10" t="n">
        <v>26.51</v>
      </c>
      <c r="G15608" s="10" t="n">
        <f aca="false">PRODUCT(E15608:F15608)</f>
        <v>4.7718</v>
      </c>
    </row>
    <row r="15609" customFormat="false" ht="20" hidden="false" customHeight="true" outlineLevel="0" collapsed="false">
      <c r="A15609" s="11"/>
      <c r="B15609" s="11"/>
      <c r="C15609" s="11" t="s">
        <v>20</v>
      </c>
      <c r="D15609" s="11"/>
      <c r="E15609" s="11"/>
      <c r="F15609" s="11"/>
      <c r="G15609" s="12" t="n">
        <f aca="false">SUM(G15607:G15608)</f>
        <v>9.9126</v>
      </c>
    </row>
    <row r="15610" customFormat="false" ht="12.8" hidden="false" customHeight="false" outlineLevel="0" collapsed="false">
      <c r="A15610" s="4"/>
      <c r="B15610" s="4"/>
      <c r="C15610" s="4" t="s">
        <v>21</v>
      </c>
      <c r="D15610" s="4"/>
      <c r="E15610" s="4"/>
      <c r="F15610" s="4"/>
      <c r="G15610" s="13" t="n">
        <f aca="false">SUM(G15604,G15606,G15609)</f>
        <v>90.79385</v>
      </c>
    </row>
    <row r="15611" customFormat="false" ht="12.8" hidden="false" customHeight="false" outlineLevel="0" collapsed="false">
      <c r="A15611" s="4"/>
      <c r="B15611" s="4"/>
      <c r="C15611" s="4" t="s">
        <v>22</v>
      </c>
      <c r="D15611" s="4"/>
      <c r="E15611" s="4" t="s">
        <v>23</v>
      </c>
      <c r="F15611" s="4"/>
      <c r="G15611" s="13" t="n">
        <f aca="false">PRODUCT(G15610,0.15)</f>
        <v>13.6190775</v>
      </c>
    </row>
    <row r="15612" customFormat="false" ht="12.8" hidden="false" customHeight="false" outlineLevel="0" collapsed="false">
      <c r="A15612" s="4"/>
      <c r="B15612" s="4"/>
      <c r="C15612" s="4" t="s">
        <v>24</v>
      </c>
      <c r="D15612" s="4"/>
      <c r="E15612" s="4" t="s">
        <v>363</v>
      </c>
      <c r="F15612" s="4"/>
      <c r="G15612" s="13" t="n">
        <f aca="false">PRODUCT(G15611,0.01)</f>
        <v>0.136190775</v>
      </c>
    </row>
    <row r="15613" customFormat="false" ht="12.8" hidden="false" customHeight="false" outlineLevel="0" collapsed="false">
      <c r="A15613" s="4"/>
      <c r="B15613" s="4"/>
      <c r="C15613" s="4" t="s">
        <v>26</v>
      </c>
      <c r="D15613" s="4"/>
      <c r="E15613" s="4" t="s">
        <v>27</v>
      </c>
      <c r="F15613" s="4"/>
      <c r="G15613" s="13" t="n">
        <f aca="false">PRODUCT(SUM(G15610,G15611),0.1)</f>
        <v>10.44129275</v>
      </c>
    </row>
    <row r="15614" customFormat="false" ht="12.8" hidden="false" customHeight="false" outlineLevel="0" collapsed="false">
      <c r="A15614" s="4"/>
      <c r="B15614" s="4"/>
      <c r="C15614" s="4" t="s">
        <v>28</v>
      </c>
      <c r="D15614" s="4"/>
      <c r="E15614" s="4"/>
      <c r="F15614" s="4"/>
      <c r="G15614" s="13" t="n">
        <f aca="false">SUM(G15610:G15611,G15613)</f>
        <v>114.85422025</v>
      </c>
    </row>
    <row r="15615" customFormat="false" ht="12.8" hidden="false" customHeight="false" outlineLevel="0" collapsed="false">
      <c r="A15615" s="4"/>
      <c r="B15615" s="4"/>
      <c r="C15615" s="4" t="s">
        <v>29</v>
      </c>
      <c r="D15615" s="4"/>
      <c r="E15615" s="4"/>
      <c r="F15615" s="4"/>
      <c r="G15615" s="14" t="s">
        <v>3420</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2</v>
      </c>
      <c r="B15620" s="3" t="s">
        <v>3352</v>
      </c>
      <c r="C15620" s="3"/>
      <c r="D15620" s="3"/>
      <c r="E15620" s="3"/>
      <c r="F15620" s="3"/>
      <c r="G15620" s="3"/>
    </row>
    <row r="15621" customFormat="false" ht="12.8" hidden="false" customHeight="true" outlineLevel="0" collapsed="false">
      <c r="A15621" s="4"/>
      <c r="B15621" s="3" t="s">
        <v>3613</v>
      </c>
      <c r="C15621" s="3"/>
      <c r="D15621" s="3"/>
      <c r="E15621" s="3"/>
      <c r="F15621" s="3"/>
      <c r="G15621" s="3"/>
    </row>
    <row r="15622" customFormat="false" ht="12.8" hidden="false" customHeight="false" outlineLevel="0" collapsed="false">
      <c r="A15622" s="4"/>
      <c r="B15622" s="5" t="s">
        <v>3614</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2</v>
      </c>
      <c r="B15625" s="8" t="s">
        <v>3355</v>
      </c>
      <c r="C15625" s="8" t="s">
        <v>335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2</v>
      </c>
      <c r="B15627" s="8" t="s">
        <v>3615</v>
      </c>
      <c r="C15627" s="8" t="s">
        <v>3616</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2</v>
      </c>
      <c r="B15629" s="8" t="s">
        <v>2241</v>
      </c>
      <c r="C15629" s="8" t="s">
        <v>2242</v>
      </c>
      <c r="D15629" s="9" t="s">
        <v>17</v>
      </c>
      <c r="E15629" s="10" t="n">
        <v>0.18</v>
      </c>
      <c r="F15629" s="10" t="n">
        <v>28.56</v>
      </c>
      <c r="G15629" s="10" t="n">
        <f aca="false">PRODUCT(E15629:F15629)</f>
        <v>5.1408</v>
      </c>
    </row>
    <row r="15630" customFormat="false" ht="45" hidden="false" customHeight="true" outlineLevel="0" collapsed="false">
      <c r="A15630" s="8" t="s">
        <v>3612</v>
      </c>
      <c r="B15630" s="8" t="s">
        <v>2289</v>
      </c>
      <c r="C15630" s="8" t="s">
        <v>2290</v>
      </c>
      <c r="D15630" s="9" t="s">
        <v>17</v>
      </c>
      <c r="E15630" s="10" t="n">
        <v>0.18</v>
      </c>
      <c r="F15630" s="10" t="n">
        <v>26.51</v>
      </c>
      <c r="G15630" s="10" t="n">
        <f aca="false">PRODUCT(E15630:F15630)</f>
        <v>4.7718</v>
      </c>
    </row>
    <row r="15631" customFormat="false" ht="20" hidden="false" customHeight="true" outlineLevel="0" collapsed="false">
      <c r="A15631" s="11"/>
      <c r="B15631" s="11"/>
      <c r="C15631" s="11" t="s">
        <v>20</v>
      </c>
      <c r="D15631" s="11"/>
      <c r="E15631" s="11"/>
      <c r="F15631" s="11"/>
      <c r="G15631" s="12" t="n">
        <f aca="false">SUM(G15629:G15630)</f>
        <v>9.9126</v>
      </c>
    </row>
    <row r="15632" customFormat="false" ht="12.8" hidden="false" customHeight="false" outlineLevel="0" collapsed="false">
      <c r="A15632" s="4"/>
      <c r="B15632" s="4"/>
      <c r="C15632" s="4" t="s">
        <v>21</v>
      </c>
      <c r="D15632" s="4"/>
      <c r="E15632" s="4"/>
      <c r="F15632" s="4"/>
      <c r="G15632" s="13" t="n">
        <f aca="false">SUM(G15626,G15628,G15631)</f>
        <v>108.04385</v>
      </c>
    </row>
    <row r="15633" customFormat="false" ht="12.8" hidden="false" customHeight="false" outlineLevel="0" collapsed="false">
      <c r="A15633" s="4"/>
      <c r="B15633" s="4"/>
      <c r="C15633" s="4" t="s">
        <v>22</v>
      </c>
      <c r="D15633" s="4"/>
      <c r="E15633" s="4" t="s">
        <v>23</v>
      </c>
      <c r="F15633" s="4"/>
      <c r="G15633" s="13" t="n">
        <f aca="false">PRODUCT(G15632,0.15)</f>
        <v>16.2065775</v>
      </c>
    </row>
    <row r="15634" customFormat="false" ht="12.8" hidden="false" customHeight="false" outlineLevel="0" collapsed="false">
      <c r="A15634" s="4"/>
      <c r="B15634" s="4"/>
      <c r="C15634" s="4" t="s">
        <v>24</v>
      </c>
      <c r="D15634" s="4"/>
      <c r="E15634" s="4" t="s">
        <v>363</v>
      </c>
      <c r="F15634" s="4"/>
      <c r="G15634" s="13" t="n">
        <f aca="false">PRODUCT(G15633,0.01)</f>
        <v>0.162065775</v>
      </c>
    </row>
    <row r="15635" customFormat="false" ht="12.8" hidden="false" customHeight="false" outlineLevel="0" collapsed="false">
      <c r="A15635" s="4"/>
      <c r="B15635" s="4"/>
      <c r="C15635" s="4" t="s">
        <v>26</v>
      </c>
      <c r="D15635" s="4"/>
      <c r="E15635" s="4" t="s">
        <v>27</v>
      </c>
      <c r="F15635" s="4"/>
      <c r="G15635" s="13" t="n">
        <f aca="false">PRODUCT(SUM(G15632,G15633),0.1)</f>
        <v>12.42504275</v>
      </c>
    </row>
    <row r="15636" customFormat="false" ht="12.8" hidden="false" customHeight="false" outlineLevel="0" collapsed="false">
      <c r="A15636" s="4"/>
      <c r="B15636" s="4"/>
      <c r="C15636" s="4" t="s">
        <v>28</v>
      </c>
      <c r="D15636" s="4"/>
      <c r="E15636" s="4"/>
      <c r="F15636" s="4"/>
      <c r="G15636" s="13" t="n">
        <f aca="false">SUM(G15632:G15633,G15635)</f>
        <v>136.67547025</v>
      </c>
    </row>
    <row r="15637" customFormat="false" ht="12.8" hidden="false" customHeight="false" outlineLevel="0" collapsed="false">
      <c r="A15637" s="4"/>
      <c r="B15637" s="4"/>
      <c r="C15637" s="4" t="s">
        <v>29</v>
      </c>
      <c r="D15637" s="4"/>
      <c r="E15637" s="4"/>
      <c r="F15637" s="4"/>
      <c r="G15637" s="14" t="s">
        <v>3617</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18</v>
      </c>
      <c r="B15642" s="3" t="s">
        <v>3352</v>
      </c>
      <c r="C15642" s="3"/>
      <c r="D15642" s="3"/>
      <c r="E15642" s="3"/>
      <c r="F15642" s="3"/>
      <c r="G15642" s="3"/>
    </row>
    <row r="15643" customFormat="false" ht="12.8" hidden="false" customHeight="true" outlineLevel="0" collapsed="false">
      <c r="A15643" s="4"/>
      <c r="B15643" s="3" t="s">
        <v>3619</v>
      </c>
      <c r="C15643" s="3"/>
      <c r="D15643" s="3"/>
      <c r="E15643" s="3"/>
      <c r="F15643" s="3"/>
      <c r="G15643" s="3"/>
    </row>
    <row r="15644" customFormat="false" ht="12.8" hidden="false" customHeight="false" outlineLevel="0" collapsed="false">
      <c r="A15644" s="4"/>
      <c r="B15644" s="5" t="s">
        <v>3620</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18</v>
      </c>
      <c r="B15647" s="8" t="s">
        <v>3355</v>
      </c>
      <c r="C15647" s="8" t="s">
        <v>335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18</v>
      </c>
      <c r="B15649" s="8" t="s">
        <v>3621</v>
      </c>
      <c r="C15649" s="8" t="s">
        <v>3622</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18</v>
      </c>
      <c r="B15651" s="8" t="s">
        <v>2241</v>
      </c>
      <c r="C15651" s="8" t="s">
        <v>2242</v>
      </c>
      <c r="D15651" s="9" t="s">
        <v>17</v>
      </c>
      <c r="E15651" s="10" t="n">
        <v>0.18</v>
      </c>
      <c r="F15651" s="10" t="n">
        <v>28.56</v>
      </c>
      <c r="G15651" s="10" t="n">
        <f aca="false">PRODUCT(E15651:F15651)</f>
        <v>5.1408</v>
      </c>
    </row>
    <row r="15652" customFormat="false" ht="45" hidden="false" customHeight="true" outlineLevel="0" collapsed="false">
      <c r="A15652" s="8" t="s">
        <v>3618</v>
      </c>
      <c r="B15652" s="8" t="s">
        <v>2289</v>
      </c>
      <c r="C15652" s="8" t="s">
        <v>2290</v>
      </c>
      <c r="D15652" s="9" t="s">
        <v>17</v>
      </c>
      <c r="E15652" s="10" t="n">
        <v>0.18</v>
      </c>
      <c r="F15652" s="10" t="n">
        <v>26.51</v>
      </c>
      <c r="G15652" s="10" t="n">
        <f aca="false">PRODUCT(E15652:F15652)</f>
        <v>4.7718</v>
      </c>
    </row>
    <row r="15653" customFormat="false" ht="20" hidden="false" customHeight="true" outlineLevel="0" collapsed="false">
      <c r="A15653" s="11"/>
      <c r="B15653" s="11"/>
      <c r="C15653" s="11" t="s">
        <v>20</v>
      </c>
      <c r="D15653" s="11"/>
      <c r="E15653" s="11"/>
      <c r="F15653" s="11"/>
      <c r="G15653" s="12" t="n">
        <f aca="false">SUM(G15651:G15652)</f>
        <v>9.9126</v>
      </c>
    </row>
    <row r="15654" customFormat="false" ht="12.8" hidden="false" customHeight="false" outlineLevel="0" collapsed="false">
      <c r="A15654" s="4"/>
      <c r="B15654" s="4"/>
      <c r="C15654" s="4" t="s">
        <v>21</v>
      </c>
      <c r="D15654" s="4"/>
      <c r="E15654" s="4"/>
      <c r="F15654" s="4"/>
      <c r="G15654" s="13" t="n">
        <f aca="false">SUM(G15648,G15650,G15653)</f>
        <v>106.34385</v>
      </c>
    </row>
    <row r="15655" customFormat="false" ht="12.8" hidden="false" customHeight="false" outlineLevel="0" collapsed="false">
      <c r="A15655" s="4"/>
      <c r="B15655" s="4"/>
      <c r="C15655" s="4" t="s">
        <v>22</v>
      </c>
      <c r="D15655" s="4"/>
      <c r="E15655" s="4" t="s">
        <v>23</v>
      </c>
      <c r="F15655" s="4"/>
      <c r="G15655" s="13" t="n">
        <f aca="false">PRODUCT(G15654,0.15)</f>
        <v>15.9515775</v>
      </c>
    </row>
    <row r="15656" customFormat="false" ht="12.8" hidden="false" customHeight="false" outlineLevel="0" collapsed="false">
      <c r="A15656" s="4"/>
      <c r="B15656" s="4"/>
      <c r="C15656" s="4" t="s">
        <v>24</v>
      </c>
      <c r="D15656" s="4"/>
      <c r="E15656" s="4" t="s">
        <v>363</v>
      </c>
      <c r="F15656" s="4"/>
      <c r="G15656" s="13" t="n">
        <f aca="false">PRODUCT(G15655,0.01)</f>
        <v>0.159515775</v>
      </c>
    </row>
    <row r="15657" customFormat="false" ht="12.8" hidden="false" customHeight="false" outlineLevel="0" collapsed="false">
      <c r="A15657" s="4"/>
      <c r="B15657" s="4"/>
      <c r="C15657" s="4" t="s">
        <v>26</v>
      </c>
      <c r="D15657" s="4"/>
      <c r="E15657" s="4" t="s">
        <v>27</v>
      </c>
      <c r="F15657" s="4"/>
      <c r="G15657" s="13" t="n">
        <f aca="false">PRODUCT(SUM(G15654,G15655),0.1)</f>
        <v>12.22954275</v>
      </c>
    </row>
    <row r="15658" customFormat="false" ht="12.8" hidden="false" customHeight="false" outlineLevel="0" collapsed="false">
      <c r="A15658" s="4"/>
      <c r="B15658" s="4"/>
      <c r="C15658" s="4" t="s">
        <v>28</v>
      </c>
      <c r="D15658" s="4"/>
      <c r="E15658" s="4"/>
      <c r="F15658" s="4"/>
      <c r="G15658" s="13" t="n">
        <f aca="false">SUM(G15654:G15655,G15657)</f>
        <v>134.52497025</v>
      </c>
    </row>
    <row r="15659" customFormat="false" ht="12.8" hidden="false" customHeight="false" outlineLevel="0" collapsed="false">
      <c r="A15659" s="4"/>
      <c r="B15659" s="4"/>
      <c r="C15659" s="4" t="s">
        <v>29</v>
      </c>
      <c r="D15659" s="4"/>
      <c r="E15659" s="4"/>
      <c r="F15659" s="4"/>
      <c r="G15659" s="14" t="s">
        <v>3623</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4</v>
      </c>
      <c r="B15664" s="3" t="s">
        <v>3352</v>
      </c>
      <c r="C15664" s="3"/>
      <c r="D15664" s="3"/>
      <c r="E15664" s="3"/>
      <c r="F15664" s="3"/>
      <c r="G15664" s="3"/>
    </row>
    <row r="15665" customFormat="false" ht="12.8" hidden="false" customHeight="true" outlineLevel="0" collapsed="false">
      <c r="A15665" s="4"/>
      <c r="B15665" s="3" t="s">
        <v>3625</v>
      </c>
      <c r="C15665" s="3"/>
      <c r="D15665" s="3"/>
      <c r="E15665" s="3"/>
      <c r="F15665" s="3"/>
      <c r="G15665" s="3"/>
    </row>
    <row r="15666" customFormat="false" ht="12.8" hidden="false" customHeight="false" outlineLevel="0" collapsed="false">
      <c r="A15666" s="4"/>
      <c r="B15666" s="5" t="s">
        <v>3626</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4</v>
      </c>
      <c r="B15669" s="8" t="s">
        <v>3355</v>
      </c>
      <c r="C15669" s="8" t="s">
        <v>335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4</v>
      </c>
      <c r="B15671" s="8" t="s">
        <v>3627</v>
      </c>
      <c r="C15671" s="8" t="s">
        <v>3628</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4</v>
      </c>
      <c r="B15673" s="8" t="s">
        <v>2241</v>
      </c>
      <c r="C15673" s="8" t="s">
        <v>2242</v>
      </c>
      <c r="D15673" s="9" t="s">
        <v>17</v>
      </c>
      <c r="E15673" s="10" t="n">
        <v>0.18</v>
      </c>
      <c r="F15673" s="10" t="n">
        <v>28.56</v>
      </c>
      <c r="G15673" s="10" t="n">
        <f aca="false">PRODUCT(E15673:F15673)</f>
        <v>5.1408</v>
      </c>
    </row>
    <row r="15674" customFormat="false" ht="45" hidden="false" customHeight="true" outlineLevel="0" collapsed="false">
      <c r="A15674" s="8" t="s">
        <v>3624</v>
      </c>
      <c r="B15674" s="8" t="s">
        <v>2289</v>
      </c>
      <c r="C15674" s="8" t="s">
        <v>2290</v>
      </c>
      <c r="D15674" s="9" t="s">
        <v>17</v>
      </c>
      <c r="E15674" s="10" t="n">
        <v>0.18</v>
      </c>
      <c r="F15674" s="10" t="n">
        <v>26.51</v>
      </c>
      <c r="G15674" s="10" t="n">
        <f aca="false">PRODUCT(E15674:F15674)</f>
        <v>4.7718</v>
      </c>
    </row>
    <row r="15675" customFormat="false" ht="20" hidden="false" customHeight="true" outlineLevel="0" collapsed="false">
      <c r="A15675" s="11"/>
      <c r="B15675" s="11"/>
      <c r="C15675" s="11" t="s">
        <v>20</v>
      </c>
      <c r="D15675" s="11"/>
      <c r="E15675" s="11"/>
      <c r="F15675" s="11"/>
      <c r="G15675" s="12" t="n">
        <f aca="false">SUM(G15673:G15674)</f>
        <v>9.9126</v>
      </c>
    </row>
    <row r="15676" customFormat="false" ht="12.8" hidden="false" customHeight="false" outlineLevel="0" collapsed="false">
      <c r="A15676" s="4"/>
      <c r="B15676" s="4"/>
      <c r="C15676" s="4" t="s">
        <v>21</v>
      </c>
      <c r="D15676" s="4"/>
      <c r="E15676" s="4"/>
      <c r="F15676" s="4"/>
      <c r="G15676" s="13" t="n">
        <f aca="false">SUM(G15670,G15672,G15675)</f>
        <v>113.04385</v>
      </c>
    </row>
    <row r="15677" customFormat="false" ht="12.8" hidden="false" customHeight="false" outlineLevel="0" collapsed="false">
      <c r="A15677" s="4"/>
      <c r="B15677" s="4"/>
      <c r="C15677" s="4" t="s">
        <v>22</v>
      </c>
      <c r="D15677" s="4"/>
      <c r="E15677" s="4" t="s">
        <v>23</v>
      </c>
      <c r="F15677" s="4"/>
      <c r="G15677" s="13" t="n">
        <f aca="false">PRODUCT(G15676,0.15)</f>
        <v>16.9565775</v>
      </c>
    </row>
    <row r="15678" customFormat="false" ht="12.8" hidden="false" customHeight="false" outlineLevel="0" collapsed="false">
      <c r="A15678" s="4"/>
      <c r="B15678" s="4"/>
      <c r="C15678" s="4" t="s">
        <v>24</v>
      </c>
      <c r="D15678" s="4"/>
      <c r="E15678" s="4" t="s">
        <v>363</v>
      </c>
      <c r="F15678" s="4"/>
      <c r="G15678" s="13" t="n">
        <f aca="false">PRODUCT(G15677,0.01)</f>
        <v>0.169565775</v>
      </c>
    </row>
    <row r="15679" customFormat="false" ht="12.8" hidden="false" customHeight="false" outlineLevel="0" collapsed="false">
      <c r="A15679" s="4"/>
      <c r="B15679" s="4"/>
      <c r="C15679" s="4" t="s">
        <v>26</v>
      </c>
      <c r="D15679" s="4"/>
      <c r="E15679" s="4" t="s">
        <v>27</v>
      </c>
      <c r="F15679" s="4"/>
      <c r="G15679" s="13" t="n">
        <f aca="false">PRODUCT(SUM(G15676,G15677),0.1)</f>
        <v>13.00004275</v>
      </c>
    </row>
    <row r="15680" customFormat="false" ht="12.8" hidden="false" customHeight="false" outlineLevel="0" collapsed="false">
      <c r="A15680" s="4"/>
      <c r="B15680" s="4"/>
      <c r="C15680" s="4" t="s">
        <v>28</v>
      </c>
      <c r="D15680" s="4"/>
      <c r="E15680" s="4"/>
      <c r="F15680" s="4"/>
      <c r="G15680" s="13" t="n">
        <f aca="false">SUM(G15676:G15677,G15679)</f>
        <v>143.00047025</v>
      </c>
    </row>
    <row r="15681" customFormat="false" ht="12.8" hidden="false" customHeight="false" outlineLevel="0" collapsed="false">
      <c r="A15681" s="4"/>
      <c r="B15681" s="4"/>
      <c r="C15681" s="4" t="s">
        <v>29</v>
      </c>
      <c r="D15681" s="4"/>
      <c r="E15681" s="4"/>
      <c r="F15681" s="4"/>
      <c r="G15681" s="14" t="s">
        <v>3629</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30</v>
      </c>
      <c r="B15686" s="3" t="s">
        <v>3352</v>
      </c>
      <c r="C15686" s="3"/>
      <c r="D15686" s="3"/>
      <c r="E15686" s="3"/>
      <c r="F15686" s="3"/>
      <c r="G15686" s="3"/>
    </row>
    <row r="15687" customFormat="false" ht="12.8" hidden="false" customHeight="true" outlineLevel="0" collapsed="false">
      <c r="A15687" s="4"/>
      <c r="B15687" s="3" t="s">
        <v>3631</v>
      </c>
      <c r="C15687" s="3"/>
      <c r="D15687" s="3"/>
      <c r="E15687" s="3"/>
      <c r="F15687" s="3"/>
      <c r="G15687" s="3"/>
    </row>
    <row r="15688" customFormat="false" ht="12.8" hidden="false" customHeight="false" outlineLevel="0" collapsed="false">
      <c r="A15688" s="4"/>
      <c r="B15688" s="5" t="s">
        <v>3632</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30</v>
      </c>
      <c r="B15691" s="8" t="s">
        <v>3355</v>
      </c>
      <c r="C15691" s="8" t="s">
        <v>335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30</v>
      </c>
      <c r="B15693" s="8" t="s">
        <v>3633</v>
      </c>
      <c r="C15693" s="8" t="s">
        <v>3634</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30</v>
      </c>
      <c r="B15695" s="8" t="s">
        <v>2241</v>
      </c>
      <c r="C15695" s="8" t="s">
        <v>2242</v>
      </c>
      <c r="D15695" s="9" t="s">
        <v>17</v>
      </c>
      <c r="E15695" s="10" t="n">
        <v>0.18</v>
      </c>
      <c r="F15695" s="10" t="n">
        <v>28.56</v>
      </c>
      <c r="G15695" s="10" t="n">
        <f aca="false">PRODUCT(E15695:F15695)</f>
        <v>5.1408</v>
      </c>
    </row>
    <row r="15696" customFormat="false" ht="45" hidden="false" customHeight="true" outlineLevel="0" collapsed="false">
      <c r="A15696" s="8" t="s">
        <v>3630</v>
      </c>
      <c r="B15696" s="8" t="s">
        <v>2289</v>
      </c>
      <c r="C15696" s="8" t="s">
        <v>2290</v>
      </c>
      <c r="D15696" s="9" t="s">
        <v>17</v>
      </c>
      <c r="E15696" s="10" t="n">
        <v>0.18</v>
      </c>
      <c r="F15696" s="10" t="n">
        <v>26.51</v>
      </c>
      <c r="G15696" s="10" t="n">
        <f aca="false">PRODUCT(E15696:F15696)</f>
        <v>4.7718</v>
      </c>
    </row>
    <row r="15697" customFormat="false" ht="20" hidden="false" customHeight="true" outlineLevel="0" collapsed="false">
      <c r="A15697" s="11"/>
      <c r="B15697" s="11"/>
      <c r="C15697" s="11" t="s">
        <v>20</v>
      </c>
      <c r="D15697" s="11"/>
      <c r="E15697" s="11"/>
      <c r="F15697" s="11"/>
      <c r="G15697" s="12" t="n">
        <f aca="false">SUM(G15695:G15696)</f>
        <v>9.9126</v>
      </c>
    </row>
    <row r="15698" customFormat="false" ht="12.8" hidden="false" customHeight="false" outlineLevel="0" collapsed="false">
      <c r="A15698" s="4"/>
      <c r="B15698" s="4"/>
      <c r="C15698" s="4" t="s">
        <v>21</v>
      </c>
      <c r="D15698" s="4"/>
      <c r="E15698" s="4"/>
      <c r="F15698" s="4"/>
      <c r="G15698" s="13" t="n">
        <f aca="false">SUM(G15692,G15694,G15697)</f>
        <v>136.04385</v>
      </c>
    </row>
    <row r="15699" customFormat="false" ht="12.8" hidden="false" customHeight="false" outlineLevel="0" collapsed="false">
      <c r="A15699" s="4"/>
      <c r="B15699" s="4"/>
      <c r="C15699" s="4" t="s">
        <v>22</v>
      </c>
      <c r="D15699" s="4"/>
      <c r="E15699" s="4" t="s">
        <v>23</v>
      </c>
      <c r="F15699" s="4"/>
      <c r="G15699" s="13" t="n">
        <f aca="false">PRODUCT(G15698,0.15)</f>
        <v>20.4065775</v>
      </c>
    </row>
    <row r="15700" customFormat="false" ht="12.8" hidden="false" customHeight="false" outlineLevel="0" collapsed="false">
      <c r="A15700" s="4"/>
      <c r="B15700" s="4"/>
      <c r="C15700" s="4" t="s">
        <v>24</v>
      </c>
      <c r="D15700" s="4"/>
      <c r="E15700" s="4" t="s">
        <v>363</v>
      </c>
      <c r="F15700" s="4"/>
      <c r="G15700" s="13" t="n">
        <f aca="false">PRODUCT(G15699,0.01)</f>
        <v>0.204065775</v>
      </c>
    </row>
    <row r="15701" customFormat="false" ht="12.8" hidden="false" customHeight="false" outlineLevel="0" collapsed="false">
      <c r="A15701" s="4"/>
      <c r="B15701" s="4"/>
      <c r="C15701" s="4" t="s">
        <v>26</v>
      </c>
      <c r="D15701" s="4"/>
      <c r="E15701" s="4" t="s">
        <v>27</v>
      </c>
      <c r="F15701" s="4"/>
      <c r="G15701" s="13" t="n">
        <f aca="false">PRODUCT(SUM(G15698,G15699),0.1)</f>
        <v>15.64504275</v>
      </c>
    </row>
    <row r="15702" customFormat="false" ht="12.8" hidden="false" customHeight="false" outlineLevel="0" collapsed="false">
      <c r="A15702" s="4"/>
      <c r="B15702" s="4"/>
      <c r="C15702" s="4" t="s">
        <v>28</v>
      </c>
      <c r="D15702" s="4"/>
      <c r="E15702" s="4"/>
      <c r="F15702" s="4"/>
      <c r="G15702" s="13" t="n">
        <f aca="false">SUM(G15698:G15699,G15701)</f>
        <v>172.09547025</v>
      </c>
    </row>
    <row r="15703" customFormat="false" ht="12.8" hidden="false" customHeight="false" outlineLevel="0" collapsed="false">
      <c r="A15703" s="4"/>
      <c r="B15703" s="4"/>
      <c r="C15703" s="4" t="s">
        <v>29</v>
      </c>
      <c r="D15703" s="4"/>
      <c r="E15703" s="4"/>
      <c r="F15703" s="4"/>
      <c r="G15703" s="14" t="s">
        <v>3635</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6</v>
      </c>
      <c r="B15708" s="3" t="s">
        <v>3352</v>
      </c>
      <c r="C15708" s="3"/>
      <c r="D15708" s="3"/>
      <c r="E15708" s="3"/>
      <c r="F15708" s="3"/>
      <c r="G15708" s="3"/>
    </row>
    <row r="15709" customFormat="false" ht="12.8" hidden="false" customHeight="true" outlineLevel="0" collapsed="false">
      <c r="A15709" s="4"/>
      <c r="B15709" s="3" t="s">
        <v>3637</v>
      </c>
      <c r="C15709" s="3"/>
      <c r="D15709" s="3"/>
      <c r="E15709" s="3"/>
      <c r="F15709" s="3"/>
      <c r="G15709" s="3"/>
    </row>
    <row r="15710" customFormat="false" ht="12.8" hidden="false" customHeight="false" outlineLevel="0" collapsed="false">
      <c r="A15710" s="4"/>
      <c r="B15710" s="5" t="s">
        <v>3632</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6</v>
      </c>
      <c r="B15713" s="8" t="s">
        <v>3355</v>
      </c>
      <c r="C15713" s="8" t="s">
        <v>335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6</v>
      </c>
      <c r="B15715" s="8" t="s">
        <v>3638</v>
      </c>
      <c r="C15715" s="8" t="s">
        <v>3639</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6</v>
      </c>
      <c r="B15717" s="8" t="s">
        <v>2241</v>
      </c>
      <c r="C15717" s="8" t="s">
        <v>2242</v>
      </c>
      <c r="D15717" s="9" t="s">
        <v>17</v>
      </c>
      <c r="E15717" s="10" t="n">
        <v>0.18</v>
      </c>
      <c r="F15717" s="10" t="n">
        <v>28.56</v>
      </c>
      <c r="G15717" s="10" t="n">
        <f aca="false">PRODUCT(E15717:F15717)</f>
        <v>5.1408</v>
      </c>
    </row>
    <row r="15718" customFormat="false" ht="45" hidden="false" customHeight="true" outlineLevel="0" collapsed="false">
      <c r="A15718" s="8" t="s">
        <v>3636</v>
      </c>
      <c r="B15718" s="8" t="s">
        <v>2289</v>
      </c>
      <c r="C15718" s="8" t="s">
        <v>2290</v>
      </c>
      <c r="D15718" s="9" t="s">
        <v>17</v>
      </c>
      <c r="E15718" s="10" t="n">
        <v>0.18</v>
      </c>
      <c r="F15718" s="10" t="n">
        <v>26.51</v>
      </c>
      <c r="G15718" s="10" t="n">
        <f aca="false">PRODUCT(E15718:F15718)</f>
        <v>4.7718</v>
      </c>
    </row>
    <row r="15719" customFormat="false" ht="20" hidden="false" customHeight="true" outlineLevel="0" collapsed="false">
      <c r="A15719" s="11"/>
      <c r="B15719" s="11"/>
      <c r="C15719" s="11" t="s">
        <v>20</v>
      </c>
      <c r="D15719" s="11"/>
      <c r="E15719" s="11"/>
      <c r="F15719" s="11"/>
      <c r="G15719" s="12" t="n">
        <f aca="false">SUM(G15717:G15718)</f>
        <v>9.9126</v>
      </c>
    </row>
    <row r="15720" customFormat="false" ht="12.8" hidden="false" customHeight="false" outlineLevel="0" collapsed="false">
      <c r="A15720" s="4"/>
      <c r="B15720" s="4"/>
      <c r="C15720" s="4" t="s">
        <v>21</v>
      </c>
      <c r="D15720" s="4"/>
      <c r="E15720" s="4"/>
      <c r="F15720" s="4"/>
      <c r="G15720" s="13" t="n">
        <f aca="false">SUM(G15714,G15716,G15719)</f>
        <v>136.04385</v>
      </c>
    </row>
    <row r="15721" customFormat="false" ht="12.8" hidden="false" customHeight="false" outlineLevel="0" collapsed="false">
      <c r="A15721" s="4"/>
      <c r="B15721" s="4"/>
      <c r="C15721" s="4" t="s">
        <v>22</v>
      </c>
      <c r="D15721" s="4"/>
      <c r="E15721" s="4" t="s">
        <v>23</v>
      </c>
      <c r="F15721" s="4"/>
      <c r="G15721" s="13" t="n">
        <f aca="false">PRODUCT(G15720,0.15)</f>
        <v>20.4065775</v>
      </c>
    </row>
    <row r="15722" customFormat="false" ht="12.8" hidden="false" customHeight="false" outlineLevel="0" collapsed="false">
      <c r="A15722" s="4"/>
      <c r="B15722" s="4"/>
      <c r="C15722" s="4" t="s">
        <v>24</v>
      </c>
      <c r="D15722" s="4"/>
      <c r="E15722" s="4" t="s">
        <v>363</v>
      </c>
      <c r="F15722" s="4"/>
      <c r="G15722" s="13" t="n">
        <f aca="false">PRODUCT(G15721,0.01)</f>
        <v>0.204065775</v>
      </c>
    </row>
    <row r="15723" customFormat="false" ht="12.8" hidden="false" customHeight="false" outlineLevel="0" collapsed="false">
      <c r="A15723" s="4"/>
      <c r="B15723" s="4"/>
      <c r="C15723" s="4" t="s">
        <v>26</v>
      </c>
      <c r="D15723" s="4"/>
      <c r="E15723" s="4" t="s">
        <v>27</v>
      </c>
      <c r="F15723" s="4"/>
      <c r="G15723" s="13" t="n">
        <f aca="false">PRODUCT(SUM(G15720,G15721),0.1)</f>
        <v>15.64504275</v>
      </c>
    </row>
    <row r="15724" customFormat="false" ht="12.8" hidden="false" customHeight="false" outlineLevel="0" collapsed="false">
      <c r="A15724" s="4"/>
      <c r="B15724" s="4"/>
      <c r="C15724" s="4" t="s">
        <v>28</v>
      </c>
      <c r="D15724" s="4"/>
      <c r="E15724" s="4"/>
      <c r="F15724" s="4"/>
      <c r="G15724" s="13" t="n">
        <f aca="false">SUM(G15720:G15721,G15723)</f>
        <v>172.09547025</v>
      </c>
    </row>
    <row r="15725" customFormat="false" ht="12.8" hidden="false" customHeight="false" outlineLevel="0" collapsed="false">
      <c r="A15725" s="4"/>
      <c r="B15725" s="4"/>
      <c r="C15725" s="4" t="s">
        <v>29</v>
      </c>
      <c r="D15725" s="4"/>
      <c r="E15725" s="4"/>
      <c r="F15725" s="4"/>
      <c r="G15725" s="14" t="s">
        <v>3635</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40</v>
      </c>
      <c r="B15730" s="3" t="s">
        <v>3352</v>
      </c>
      <c r="C15730" s="3"/>
      <c r="D15730" s="3"/>
      <c r="E15730" s="3"/>
      <c r="F15730" s="3"/>
      <c r="G15730" s="3"/>
    </row>
    <row r="15731" customFormat="false" ht="12.8" hidden="false" customHeight="true" outlineLevel="0" collapsed="false">
      <c r="A15731" s="4"/>
      <c r="B15731" s="3" t="s">
        <v>3641</v>
      </c>
      <c r="C15731" s="3"/>
      <c r="D15731" s="3"/>
      <c r="E15731" s="3"/>
      <c r="F15731" s="3"/>
      <c r="G15731" s="3"/>
    </row>
    <row r="15732" customFormat="false" ht="12.8" hidden="false" customHeight="false" outlineLevel="0" collapsed="false">
      <c r="A15732" s="4"/>
      <c r="B15732" s="5" t="s">
        <v>3642</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40</v>
      </c>
      <c r="B15735" s="8" t="s">
        <v>3355</v>
      </c>
      <c r="C15735" s="8" t="s">
        <v>335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40</v>
      </c>
      <c r="B15737" s="8" t="s">
        <v>3643</v>
      </c>
      <c r="C15737" s="8" t="s">
        <v>3644</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40</v>
      </c>
      <c r="B15739" s="8" t="s">
        <v>2241</v>
      </c>
      <c r="C15739" s="8" t="s">
        <v>2242</v>
      </c>
      <c r="D15739" s="9" t="s">
        <v>17</v>
      </c>
      <c r="E15739" s="10" t="n">
        <v>0.18</v>
      </c>
      <c r="F15739" s="10" t="n">
        <v>28.56</v>
      </c>
      <c r="G15739" s="10" t="n">
        <f aca="false">PRODUCT(E15739:F15739)</f>
        <v>5.1408</v>
      </c>
    </row>
    <row r="15740" customFormat="false" ht="45" hidden="false" customHeight="true" outlineLevel="0" collapsed="false">
      <c r="A15740" s="8" t="s">
        <v>3640</v>
      </c>
      <c r="B15740" s="8" t="s">
        <v>2289</v>
      </c>
      <c r="C15740" s="8" t="s">
        <v>2290</v>
      </c>
      <c r="D15740" s="9" t="s">
        <v>17</v>
      </c>
      <c r="E15740" s="10" t="n">
        <v>0.18</v>
      </c>
      <c r="F15740" s="10" t="n">
        <v>26.51</v>
      </c>
      <c r="G15740" s="10" t="n">
        <f aca="false">PRODUCT(E15740:F15740)</f>
        <v>4.7718</v>
      </c>
    </row>
    <row r="15741" customFormat="false" ht="20" hidden="false" customHeight="true" outlineLevel="0" collapsed="false">
      <c r="A15741" s="11"/>
      <c r="B15741" s="11"/>
      <c r="C15741" s="11" t="s">
        <v>20</v>
      </c>
      <c r="D15741" s="11"/>
      <c r="E15741" s="11"/>
      <c r="F15741" s="11"/>
      <c r="G15741" s="12" t="n">
        <f aca="false">SUM(G15739:G15740)</f>
        <v>9.9126</v>
      </c>
    </row>
    <row r="15742" customFormat="false" ht="12.8" hidden="false" customHeight="false" outlineLevel="0" collapsed="false">
      <c r="A15742" s="4"/>
      <c r="B15742" s="4"/>
      <c r="C15742" s="4" t="s">
        <v>21</v>
      </c>
      <c r="D15742" s="4"/>
      <c r="E15742" s="4"/>
      <c r="F15742" s="4"/>
      <c r="G15742" s="13" t="n">
        <f aca="false">SUM(G15736,G15738,G15741)</f>
        <v>141.04385</v>
      </c>
    </row>
    <row r="15743" customFormat="false" ht="12.8" hidden="false" customHeight="false" outlineLevel="0" collapsed="false">
      <c r="A15743" s="4"/>
      <c r="B15743" s="4"/>
      <c r="C15743" s="4" t="s">
        <v>22</v>
      </c>
      <c r="D15743" s="4"/>
      <c r="E15743" s="4" t="s">
        <v>23</v>
      </c>
      <c r="F15743" s="4"/>
      <c r="G15743" s="13" t="n">
        <f aca="false">PRODUCT(G15742,0.15)</f>
        <v>21.1565775</v>
      </c>
    </row>
    <row r="15744" customFormat="false" ht="12.8" hidden="false" customHeight="false" outlineLevel="0" collapsed="false">
      <c r="A15744" s="4"/>
      <c r="B15744" s="4"/>
      <c r="C15744" s="4" t="s">
        <v>24</v>
      </c>
      <c r="D15744" s="4"/>
      <c r="E15744" s="4" t="s">
        <v>363</v>
      </c>
      <c r="F15744" s="4"/>
      <c r="G15744" s="13" t="n">
        <f aca="false">PRODUCT(G15743,0.01)</f>
        <v>0.211565775</v>
      </c>
    </row>
    <row r="15745" customFormat="false" ht="12.8" hidden="false" customHeight="false" outlineLevel="0" collapsed="false">
      <c r="A15745" s="4"/>
      <c r="B15745" s="4"/>
      <c r="C15745" s="4" t="s">
        <v>26</v>
      </c>
      <c r="D15745" s="4"/>
      <c r="E15745" s="4" t="s">
        <v>27</v>
      </c>
      <c r="F15745" s="4"/>
      <c r="G15745" s="13" t="n">
        <f aca="false">PRODUCT(SUM(G15742,G15743),0.1)</f>
        <v>16.22004275</v>
      </c>
    </row>
    <row r="15746" customFormat="false" ht="12.8" hidden="false" customHeight="false" outlineLevel="0" collapsed="false">
      <c r="A15746" s="4"/>
      <c r="B15746" s="4"/>
      <c r="C15746" s="4" t="s">
        <v>28</v>
      </c>
      <c r="D15746" s="4"/>
      <c r="E15746" s="4"/>
      <c r="F15746" s="4"/>
      <c r="G15746" s="13" t="n">
        <f aca="false">SUM(G15742:G15743,G15745)</f>
        <v>178.42047025</v>
      </c>
    </row>
    <row r="15747" customFormat="false" ht="12.8" hidden="false" customHeight="false" outlineLevel="0" collapsed="false">
      <c r="A15747" s="4"/>
      <c r="B15747" s="4"/>
      <c r="C15747" s="4" t="s">
        <v>29</v>
      </c>
      <c r="D15747" s="4"/>
      <c r="E15747" s="4"/>
      <c r="F15747" s="4"/>
      <c r="G15747" s="14" t="s">
        <v>3645</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6</v>
      </c>
      <c r="B15752" s="3" t="s">
        <v>3352</v>
      </c>
      <c r="C15752" s="3"/>
      <c r="D15752" s="3"/>
      <c r="E15752" s="3"/>
      <c r="F15752" s="3"/>
      <c r="G15752" s="3"/>
    </row>
    <row r="15753" customFormat="false" ht="12.8" hidden="false" customHeight="true" outlineLevel="0" collapsed="false">
      <c r="A15753" s="4"/>
      <c r="B15753" s="3" t="s">
        <v>3647</v>
      </c>
      <c r="C15753" s="3"/>
      <c r="D15753" s="3"/>
      <c r="E15753" s="3"/>
      <c r="F15753" s="3"/>
      <c r="G15753" s="3"/>
    </row>
    <row r="15754" customFormat="false" ht="12.8" hidden="false" customHeight="false" outlineLevel="0" collapsed="false">
      <c r="A15754" s="4"/>
      <c r="B15754" s="5" t="s">
        <v>3648</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6</v>
      </c>
      <c r="B15757" s="8" t="s">
        <v>3355</v>
      </c>
      <c r="C15757" s="8" t="s">
        <v>335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6</v>
      </c>
      <c r="B15759" s="8" t="s">
        <v>3649</v>
      </c>
      <c r="C15759" s="8" t="s">
        <v>3650</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6</v>
      </c>
      <c r="B15761" s="8" t="s">
        <v>2241</v>
      </c>
      <c r="C15761" s="8" t="s">
        <v>2242</v>
      </c>
      <c r="D15761" s="9" t="s">
        <v>17</v>
      </c>
      <c r="E15761" s="10" t="n">
        <v>0.18</v>
      </c>
      <c r="F15761" s="10" t="n">
        <v>28.56</v>
      </c>
      <c r="G15761" s="10" t="n">
        <f aca="false">PRODUCT(E15761:F15761)</f>
        <v>5.1408</v>
      </c>
    </row>
    <row r="15762" customFormat="false" ht="45" hidden="false" customHeight="true" outlineLevel="0" collapsed="false">
      <c r="A15762" s="8" t="s">
        <v>3646</v>
      </c>
      <c r="B15762" s="8" t="s">
        <v>2289</v>
      </c>
      <c r="C15762" s="8" t="s">
        <v>2290</v>
      </c>
      <c r="D15762" s="9" t="s">
        <v>17</v>
      </c>
      <c r="E15762" s="10" t="n">
        <v>0.18</v>
      </c>
      <c r="F15762" s="10" t="n">
        <v>26.51</v>
      </c>
      <c r="G15762" s="10" t="n">
        <f aca="false">PRODUCT(E15762:F15762)</f>
        <v>4.7718</v>
      </c>
    </row>
    <row r="15763" customFormat="false" ht="20" hidden="false" customHeight="true" outlineLevel="0" collapsed="false">
      <c r="A15763" s="11"/>
      <c r="B15763" s="11"/>
      <c r="C15763" s="11" t="s">
        <v>20</v>
      </c>
      <c r="D15763" s="11"/>
      <c r="E15763" s="11"/>
      <c r="F15763" s="11"/>
      <c r="G15763" s="12" t="n">
        <f aca="false">SUM(G15761:G15762)</f>
        <v>9.9126</v>
      </c>
    </row>
    <row r="15764" customFormat="false" ht="12.8" hidden="false" customHeight="false" outlineLevel="0" collapsed="false">
      <c r="A15764" s="4"/>
      <c r="B15764" s="4"/>
      <c r="C15764" s="4" t="s">
        <v>21</v>
      </c>
      <c r="D15764" s="4"/>
      <c r="E15764" s="4"/>
      <c r="F15764" s="4"/>
      <c r="G15764" s="13" t="n">
        <f aca="false">SUM(G15758,G15760,G15763)</f>
        <v>92.39385</v>
      </c>
    </row>
    <row r="15765" customFormat="false" ht="12.8" hidden="false" customHeight="false" outlineLevel="0" collapsed="false">
      <c r="A15765" s="4"/>
      <c r="B15765" s="4"/>
      <c r="C15765" s="4" t="s">
        <v>22</v>
      </c>
      <c r="D15765" s="4"/>
      <c r="E15765" s="4" t="s">
        <v>23</v>
      </c>
      <c r="F15765" s="4"/>
      <c r="G15765" s="13" t="n">
        <f aca="false">PRODUCT(G15764,0.15)</f>
        <v>13.8590775</v>
      </c>
    </row>
    <row r="15766" customFormat="false" ht="12.8" hidden="false" customHeight="false" outlineLevel="0" collapsed="false">
      <c r="A15766" s="4"/>
      <c r="B15766" s="4"/>
      <c r="C15766" s="4" t="s">
        <v>24</v>
      </c>
      <c r="D15766" s="4"/>
      <c r="E15766" s="4" t="s">
        <v>363</v>
      </c>
      <c r="F15766" s="4"/>
      <c r="G15766" s="13" t="n">
        <f aca="false">PRODUCT(G15765,0.01)</f>
        <v>0.138590775</v>
      </c>
    </row>
    <row r="15767" customFormat="false" ht="12.8" hidden="false" customHeight="false" outlineLevel="0" collapsed="false">
      <c r="A15767" s="4"/>
      <c r="B15767" s="4"/>
      <c r="C15767" s="4" t="s">
        <v>26</v>
      </c>
      <c r="D15767" s="4"/>
      <c r="E15767" s="4" t="s">
        <v>27</v>
      </c>
      <c r="F15767" s="4"/>
      <c r="G15767" s="13" t="n">
        <f aca="false">PRODUCT(SUM(G15764,G15765),0.1)</f>
        <v>10.62529275</v>
      </c>
    </row>
    <row r="15768" customFormat="false" ht="12.8" hidden="false" customHeight="false" outlineLevel="0" collapsed="false">
      <c r="A15768" s="4"/>
      <c r="B15768" s="4"/>
      <c r="C15768" s="4" t="s">
        <v>28</v>
      </c>
      <c r="D15768" s="4"/>
      <c r="E15768" s="4"/>
      <c r="F15768" s="4"/>
      <c r="G15768" s="13" t="n">
        <f aca="false">SUM(G15764:G15765,G15767)</f>
        <v>116.87822025</v>
      </c>
    </row>
    <row r="15769" customFormat="false" ht="12.8" hidden="false" customHeight="false" outlineLevel="0" collapsed="false">
      <c r="A15769" s="4"/>
      <c r="B15769" s="4"/>
      <c r="C15769" s="4" t="s">
        <v>29</v>
      </c>
      <c r="D15769" s="4"/>
      <c r="E15769" s="4"/>
      <c r="F15769" s="4"/>
      <c r="G15769" s="14" t="s">
        <v>2465</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51</v>
      </c>
      <c r="B15774" s="3" t="s">
        <v>3352</v>
      </c>
      <c r="C15774" s="3"/>
      <c r="D15774" s="3"/>
      <c r="E15774" s="3"/>
      <c r="F15774" s="3"/>
      <c r="G15774" s="3"/>
    </row>
    <row r="15775" customFormat="false" ht="12.8" hidden="false" customHeight="true" outlineLevel="0" collapsed="false">
      <c r="A15775" s="4"/>
      <c r="B15775" s="3" t="s">
        <v>3652</v>
      </c>
      <c r="C15775" s="3"/>
      <c r="D15775" s="3"/>
      <c r="E15775" s="3"/>
      <c r="F15775" s="3"/>
      <c r="G15775" s="3"/>
    </row>
    <row r="15776" customFormat="false" ht="12.8" hidden="false" customHeight="false" outlineLevel="0" collapsed="false">
      <c r="A15776" s="4"/>
      <c r="B15776" s="5" t="s">
        <v>3653</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51</v>
      </c>
      <c r="B15779" s="8" t="s">
        <v>3355</v>
      </c>
      <c r="C15779" s="8" t="s">
        <v>335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51</v>
      </c>
      <c r="B15781" s="8" t="s">
        <v>3654</v>
      </c>
      <c r="C15781" s="8" t="s">
        <v>3655</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51</v>
      </c>
      <c r="B15783" s="8" t="s">
        <v>2241</v>
      </c>
      <c r="C15783" s="8" t="s">
        <v>2242</v>
      </c>
      <c r="D15783" s="9" t="s">
        <v>17</v>
      </c>
      <c r="E15783" s="10" t="n">
        <v>0.18</v>
      </c>
      <c r="F15783" s="10" t="n">
        <v>28.56</v>
      </c>
      <c r="G15783" s="10" t="n">
        <f aca="false">PRODUCT(E15783:F15783)</f>
        <v>5.1408</v>
      </c>
    </row>
    <row r="15784" customFormat="false" ht="45" hidden="false" customHeight="true" outlineLevel="0" collapsed="false">
      <c r="A15784" s="8" t="s">
        <v>3651</v>
      </c>
      <c r="B15784" s="8" t="s">
        <v>2289</v>
      </c>
      <c r="C15784" s="8" t="s">
        <v>2290</v>
      </c>
      <c r="D15784" s="9" t="s">
        <v>17</v>
      </c>
      <c r="E15784" s="10" t="n">
        <v>0.18</v>
      </c>
      <c r="F15784" s="10" t="n">
        <v>26.51</v>
      </c>
      <c r="G15784" s="10" t="n">
        <f aca="false">PRODUCT(E15784:F15784)</f>
        <v>4.7718</v>
      </c>
    </row>
    <row r="15785" customFormat="false" ht="20" hidden="false" customHeight="true" outlineLevel="0" collapsed="false">
      <c r="A15785" s="11"/>
      <c r="B15785" s="11"/>
      <c r="C15785" s="11" t="s">
        <v>20</v>
      </c>
      <c r="D15785" s="11"/>
      <c r="E15785" s="11"/>
      <c r="F15785" s="11"/>
      <c r="G15785" s="12" t="n">
        <f aca="false">SUM(G15783:G15784)</f>
        <v>9.9126</v>
      </c>
    </row>
    <row r="15786" customFormat="false" ht="12.8" hidden="false" customHeight="false" outlineLevel="0" collapsed="false">
      <c r="A15786" s="4"/>
      <c r="B15786" s="4"/>
      <c r="C15786" s="4" t="s">
        <v>21</v>
      </c>
      <c r="D15786" s="4"/>
      <c r="E15786" s="4"/>
      <c r="F15786" s="4"/>
      <c r="G15786" s="13" t="n">
        <f aca="false">SUM(G15780,G15782,G15785)</f>
        <v>95.31885</v>
      </c>
    </row>
    <row r="15787" customFormat="false" ht="12.8" hidden="false" customHeight="false" outlineLevel="0" collapsed="false">
      <c r="A15787" s="4"/>
      <c r="B15787" s="4"/>
      <c r="C15787" s="4" t="s">
        <v>22</v>
      </c>
      <c r="D15787" s="4"/>
      <c r="E15787" s="4" t="s">
        <v>23</v>
      </c>
      <c r="F15787" s="4"/>
      <c r="G15787" s="13" t="n">
        <f aca="false">PRODUCT(G15786,0.15)</f>
        <v>14.2978275</v>
      </c>
    </row>
    <row r="15788" customFormat="false" ht="12.8" hidden="false" customHeight="false" outlineLevel="0" collapsed="false">
      <c r="A15788" s="4"/>
      <c r="B15788" s="4"/>
      <c r="C15788" s="4" t="s">
        <v>24</v>
      </c>
      <c r="D15788" s="4"/>
      <c r="E15788" s="4" t="s">
        <v>363</v>
      </c>
      <c r="F15788" s="4"/>
      <c r="G15788" s="13" t="n">
        <f aca="false">PRODUCT(G15787,0.01)</f>
        <v>0.142978275</v>
      </c>
    </row>
    <row r="15789" customFormat="false" ht="12.8" hidden="false" customHeight="false" outlineLevel="0" collapsed="false">
      <c r="A15789" s="4"/>
      <c r="B15789" s="4"/>
      <c r="C15789" s="4" t="s">
        <v>26</v>
      </c>
      <c r="D15789" s="4"/>
      <c r="E15789" s="4" t="s">
        <v>27</v>
      </c>
      <c r="F15789" s="4"/>
      <c r="G15789" s="13" t="n">
        <f aca="false">PRODUCT(SUM(G15786,G15787),0.1)</f>
        <v>10.96166775</v>
      </c>
    </row>
    <row r="15790" customFormat="false" ht="12.8" hidden="false" customHeight="false" outlineLevel="0" collapsed="false">
      <c r="A15790" s="4"/>
      <c r="B15790" s="4"/>
      <c r="C15790" s="4" t="s">
        <v>28</v>
      </c>
      <c r="D15790" s="4"/>
      <c r="E15790" s="4"/>
      <c r="F15790" s="4"/>
      <c r="G15790" s="13" t="n">
        <f aca="false">SUM(G15786:G15787,G15789)</f>
        <v>120.57834525</v>
      </c>
    </row>
    <row r="15791" customFormat="false" ht="12.8" hidden="false" customHeight="false" outlineLevel="0" collapsed="false">
      <c r="A15791" s="4"/>
      <c r="B15791" s="4"/>
      <c r="C15791" s="4" t="s">
        <v>29</v>
      </c>
      <c r="D15791" s="4"/>
      <c r="E15791" s="4"/>
      <c r="F15791" s="4"/>
      <c r="G15791" s="14" t="s">
        <v>3656</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57</v>
      </c>
      <c r="B15796" s="3" t="s">
        <v>3352</v>
      </c>
      <c r="C15796" s="3"/>
      <c r="D15796" s="3"/>
      <c r="E15796" s="3"/>
      <c r="F15796" s="3"/>
      <c r="G15796" s="3"/>
    </row>
    <row r="15797" customFormat="false" ht="12.8" hidden="false" customHeight="true" outlineLevel="0" collapsed="false">
      <c r="A15797" s="4"/>
      <c r="B15797" s="3" t="s">
        <v>3658</v>
      </c>
      <c r="C15797" s="3"/>
      <c r="D15797" s="3"/>
      <c r="E15797" s="3"/>
      <c r="F15797" s="3"/>
      <c r="G15797" s="3"/>
    </row>
    <row r="15798" customFormat="false" ht="12.8" hidden="false" customHeight="false" outlineLevel="0" collapsed="false">
      <c r="A15798" s="4"/>
      <c r="B15798" s="5" t="s">
        <v>3659</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57</v>
      </c>
      <c r="B15801" s="8" t="s">
        <v>3355</v>
      </c>
      <c r="C15801" s="8" t="s">
        <v>335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57</v>
      </c>
      <c r="B15803" s="8" t="s">
        <v>3660</v>
      </c>
      <c r="C15803" s="8" t="s">
        <v>3661</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57</v>
      </c>
      <c r="B15805" s="8" t="s">
        <v>2241</v>
      </c>
      <c r="C15805" s="8" t="s">
        <v>2242</v>
      </c>
      <c r="D15805" s="9" t="s">
        <v>17</v>
      </c>
      <c r="E15805" s="10" t="n">
        <v>0.18</v>
      </c>
      <c r="F15805" s="10" t="n">
        <v>28.56</v>
      </c>
      <c r="G15805" s="10" t="n">
        <f aca="false">PRODUCT(E15805:F15805)</f>
        <v>5.1408</v>
      </c>
    </row>
    <row r="15806" customFormat="false" ht="45" hidden="false" customHeight="true" outlineLevel="0" collapsed="false">
      <c r="A15806" s="8" t="s">
        <v>3657</v>
      </c>
      <c r="B15806" s="8" t="s">
        <v>2289</v>
      </c>
      <c r="C15806" s="8" t="s">
        <v>2290</v>
      </c>
      <c r="D15806" s="9" t="s">
        <v>17</v>
      </c>
      <c r="E15806" s="10" t="n">
        <v>0.18</v>
      </c>
      <c r="F15806" s="10" t="n">
        <v>26.51</v>
      </c>
      <c r="G15806" s="10" t="n">
        <f aca="false">PRODUCT(E15806:F15806)</f>
        <v>4.7718</v>
      </c>
    </row>
    <row r="15807" customFormat="false" ht="20" hidden="false" customHeight="true" outlineLevel="0" collapsed="false">
      <c r="A15807" s="11"/>
      <c r="B15807" s="11"/>
      <c r="C15807" s="11" t="s">
        <v>20</v>
      </c>
      <c r="D15807" s="11"/>
      <c r="E15807" s="11"/>
      <c r="F15807" s="11"/>
      <c r="G15807" s="12" t="n">
        <f aca="false">SUM(G15805:G15806)</f>
        <v>9.9126</v>
      </c>
    </row>
    <row r="15808" customFormat="false" ht="12.8" hidden="false" customHeight="false" outlineLevel="0" collapsed="false">
      <c r="A15808" s="4"/>
      <c r="B15808" s="4"/>
      <c r="C15808" s="4" t="s">
        <v>21</v>
      </c>
      <c r="D15808" s="4"/>
      <c r="E15808" s="4"/>
      <c r="F15808" s="4"/>
      <c r="G15808" s="13" t="n">
        <f aca="false">SUM(G15802,G15804,G15807)</f>
        <v>98.24385</v>
      </c>
    </row>
    <row r="15809" customFormat="false" ht="12.8" hidden="false" customHeight="false" outlineLevel="0" collapsed="false">
      <c r="A15809" s="4"/>
      <c r="B15809" s="4"/>
      <c r="C15809" s="4" t="s">
        <v>22</v>
      </c>
      <c r="D15809" s="4"/>
      <c r="E15809" s="4" t="s">
        <v>23</v>
      </c>
      <c r="F15809" s="4"/>
      <c r="G15809" s="13" t="n">
        <f aca="false">PRODUCT(G15808,0.15)</f>
        <v>14.7365775</v>
      </c>
    </row>
    <row r="15810" customFormat="false" ht="12.8" hidden="false" customHeight="false" outlineLevel="0" collapsed="false">
      <c r="A15810" s="4"/>
      <c r="B15810" s="4"/>
      <c r="C15810" s="4" t="s">
        <v>24</v>
      </c>
      <c r="D15810" s="4"/>
      <c r="E15810" s="4" t="s">
        <v>363</v>
      </c>
      <c r="F15810" s="4"/>
      <c r="G15810" s="13" t="n">
        <f aca="false">PRODUCT(G15809,0.01)</f>
        <v>0.147365775</v>
      </c>
    </row>
    <row r="15811" customFormat="false" ht="12.8" hidden="false" customHeight="false" outlineLevel="0" collapsed="false">
      <c r="A15811" s="4"/>
      <c r="B15811" s="4"/>
      <c r="C15811" s="4" t="s">
        <v>26</v>
      </c>
      <c r="D15811" s="4"/>
      <c r="E15811" s="4" t="s">
        <v>27</v>
      </c>
      <c r="F15811" s="4"/>
      <c r="G15811" s="13" t="n">
        <f aca="false">PRODUCT(SUM(G15808,G15809),0.1)</f>
        <v>11.29804275</v>
      </c>
    </row>
    <row r="15812" customFormat="false" ht="12.8" hidden="false" customHeight="false" outlineLevel="0" collapsed="false">
      <c r="A15812" s="4"/>
      <c r="B15812" s="4"/>
      <c r="C15812" s="4" t="s">
        <v>28</v>
      </c>
      <c r="D15812" s="4"/>
      <c r="E15812" s="4"/>
      <c r="F15812" s="4"/>
      <c r="G15812" s="13" t="n">
        <f aca="false">SUM(G15808:G15809,G15811)</f>
        <v>124.27847025</v>
      </c>
    </row>
    <row r="15813" customFormat="false" ht="12.8" hidden="false" customHeight="false" outlineLevel="0" collapsed="false">
      <c r="A15813" s="4"/>
      <c r="B15813" s="4"/>
      <c r="C15813" s="4" t="s">
        <v>29</v>
      </c>
      <c r="D15813" s="4"/>
      <c r="E15813" s="4"/>
      <c r="F15813" s="4"/>
      <c r="G15813" s="14" t="s">
        <v>3662</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3</v>
      </c>
      <c r="B15818" s="3" t="s">
        <v>3352</v>
      </c>
      <c r="C15818" s="3"/>
      <c r="D15818" s="3"/>
      <c r="E15818" s="3"/>
      <c r="F15818" s="3"/>
      <c r="G15818" s="3"/>
    </row>
    <row r="15819" customFormat="false" ht="12.8" hidden="false" customHeight="true" outlineLevel="0" collapsed="false">
      <c r="A15819" s="4"/>
      <c r="B15819" s="3" t="s">
        <v>3664</v>
      </c>
      <c r="C15819" s="3"/>
      <c r="D15819" s="3"/>
      <c r="E15819" s="3"/>
      <c r="F15819" s="3"/>
      <c r="G15819" s="3"/>
    </row>
    <row r="15820" customFormat="false" ht="12.8" hidden="false" customHeight="false" outlineLevel="0" collapsed="false">
      <c r="A15820" s="4"/>
      <c r="B15820" s="5" t="s">
        <v>3665</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3</v>
      </c>
      <c r="B15823" s="8" t="s">
        <v>3355</v>
      </c>
      <c r="C15823" s="8" t="s">
        <v>335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3</v>
      </c>
      <c r="B15825" s="8" t="s">
        <v>3666</v>
      </c>
      <c r="C15825" s="8" t="s">
        <v>3667</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3</v>
      </c>
      <c r="B15827" s="8" t="s">
        <v>2241</v>
      </c>
      <c r="C15827" s="8" t="s">
        <v>2242</v>
      </c>
      <c r="D15827" s="9" t="s">
        <v>17</v>
      </c>
      <c r="E15827" s="10" t="n">
        <v>0.18</v>
      </c>
      <c r="F15827" s="10" t="n">
        <v>28.56</v>
      </c>
      <c r="G15827" s="10" t="n">
        <f aca="false">PRODUCT(E15827:F15827)</f>
        <v>5.1408</v>
      </c>
    </row>
    <row r="15828" customFormat="false" ht="45" hidden="false" customHeight="true" outlineLevel="0" collapsed="false">
      <c r="A15828" s="8" t="s">
        <v>3663</v>
      </c>
      <c r="B15828" s="8" t="s">
        <v>2289</v>
      </c>
      <c r="C15828" s="8" t="s">
        <v>2290</v>
      </c>
      <c r="D15828" s="9" t="s">
        <v>17</v>
      </c>
      <c r="E15828" s="10" t="n">
        <v>0.18</v>
      </c>
      <c r="F15828" s="10" t="n">
        <v>26.51</v>
      </c>
      <c r="G15828" s="10" t="n">
        <f aca="false">PRODUCT(E15828:F15828)</f>
        <v>4.7718</v>
      </c>
    </row>
    <row r="15829" customFormat="false" ht="20" hidden="false" customHeight="true" outlineLevel="0" collapsed="false">
      <c r="A15829" s="11"/>
      <c r="B15829" s="11"/>
      <c r="C15829" s="11" t="s">
        <v>20</v>
      </c>
      <c r="D15829" s="11"/>
      <c r="E15829" s="11"/>
      <c r="F15829" s="11"/>
      <c r="G15829" s="12" t="n">
        <f aca="false">SUM(G15827:G15828)</f>
        <v>9.9126</v>
      </c>
    </row>
    <row r="15830" customFormat="false" ht="12.8" hidden="false" customHeight="false" outlineLevel="0" collapsed="false">
      <c r="A15830" s="4"/>
      <c r="B15830" s="4"/>
      <c r="C15830" s="4" t="s">
        <v>21</v>
      </c>
      <c r="D15830" s="4"/>
      <c r="E15830" s="4"/>
      <c r="F15830" s="4"/>
      <c r="G15830" s="13" t="n">
        <f aca="false">SUM(G15824,G15826,G15829)</f>
        <v>97.44385</v>
      </c>
    </row>
    <row r="15831" customFormat="false" ht="12.8" hidden="false" customHeight="false" outlineLevel="0" collapsed="false">
      <c r="A15831" s="4"/>
      <c r="B15831" s="4"/>
      <c r="C15831" s="4" t="s">
        <v>22</v>
      </c>
      <c r="D15831" s="4"/>
      <c r="E15831" s="4" t="s">
        <v>23</v>
      </c>
      <c r="F15831" s="4"/>
      <c r="G15831" s="13" t="n">
        <f aca="false">PRODUCT(G15830,0.15)</f>
        <v>14.6165775</v>
      </c>
    </row>
    <row r="15832" customFormat="false" ht="12.8" hidden="false" customHeight="false" outlineLevel="0" collapsed="false">
      <c r="A15832" s="4"/>
      <c r="B15832" s="4"/>
      <c r="C15832" s="4" t="s">
        <v>24</v>
      </c>
      <c r="D15832" s="4"/>
      <c r="E15832" s="4" t="s">
        <v>363</v>
      </c>
      <c r="F15832" s="4"/>
      <c r="G15832" s="13" t="n">
        <f aca="false">PRODUCT(G15831,0.01)</f>
        <v>0.146165775</v>
      </c>
    </row>
    <row r="15833" customFormat="false" ht="12.8" hidden="false" customHeight="false" outlineLevel="0" collapsed="false">
      <c r="A15833" s="4"/>
      <c r="B15833" s="4"/>
      <c r="C15833" s="4" t="s">
        <v>26</v>
      </c>
      <c r="D15833" s="4"/>
      <c r="E15833" s="4" t="s">
        <v>27</v>
      </c>
      <c r="F15833" s="4"/>
      <c r="G15833" s="13" t="n">
        <f aca="false">PRODUCT(SUM(G15830,G15831),0.1)</f>
        <v>11.20604275</v>
      </c>
    </row>
    <row r="15834" customFormat="false" ht="12.8" hidden="false" customHeight="false" outlineLevel="0" collapsed="false">
      <c r="A15834" s="4"/>
      <c r="B15834" s="4"/>
      <c r="C15834" s="4" t="s">
        <v>28</v>
      </c>
      <c r="D15834" s="4"/>
      <c r="E15834" s="4"/>
      <c r="F15834" s="4"/>
      <c r="G15834" s="13" t="n">
        <f aca="false">SUM(G15830:G15831,G15833)</f>
        <v>123.26647025</v>
      </c>
    </row>
    <row r="15835" customFormat="false" ht="12.8" hidden="false" customHeight="false" outlineLevel="0" collapsed="false">
      <c r="A15835" s="4"/>
      <c r="B15835" s="4"/>
      <c r="C15835" s="4" t="s">
        <v>29</v>
      </c>
      <c r="D15835" s="4"/>
      <c r="E15835" s="4"/>
      <c r="F15835" s="4"/>
      <c r="G15835" s="14" t="s">
        <v>3668</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69</v>
      </c>
      <c r="B15840" s="3" t="s">
        <v>3352</v>
      </c>
      <c r="C15840" s="3"/>
      <c r="D15840" s="3"/>
      <c r="E15840" s="3"/>
      <c r="F15840" s="3"/>
      <c r="G15840" s="3"/>
    </row>
    <row r="15841" customFormat="false" ht="12.8" hidden="false" customHeight="true" outlineLevel="0" collapsed="false">
      <c r="A15841" s="4"/>
      <c r="B15841" s="3" t="s">
        <v>3670</v>
      </c>
      <c r="C15841" s="3"/>
      <c r="D15841" s="3"/>
      <c r="E15841" s="3"/>
      <c r="F15841" s="3"/>
      <c r="G15841" s="3"/>
    </row>
    <row r="15842" customFormat="false" ht="12.8" hidden="false" customHeight="false" outlineLevel="0" collapsed="false">
      <c r="A15842" s="4"/>
      <c r="B15842" s="5" t="s">
        <v>3665</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69</v>
      </c>
      <c r="B15845" s="8" t="s">
        <v>3355</v>
      </c>
      <c r="C15845" s="8" t="s">
        <v>335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69</v>
      </c>
      <c r="B15847" s="8" t="s">
        <v>3671</v>
      </c>
      <c r="C15847" s="8" t="s">
        <v>3672</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69</v>
      </c>
      <c r="B15849" s="8" t="s">
        <v>2241</v>
      </c>
      <c r="C15849" s="8" t="s">
        <v>2242</v>
      </c>
      <c r="D15849" s="9" t="s">
        <v>17</v>
      </c>
      <c r="E15849" s="10" t="n">
        <v>0.18</v>
      </c>
      <c r="F15849" s="10" t="n">
        <v>28.56</v>
      </c>
      <c r="G15849" s="10" t="n">
        <f aca="false">PRODUCT(E15849:F15849)</f>
        <v>5.1408</v>
      </c>
    </row>
    <row r="15850" customFormat="false" ht="45" hidden="false" customHeight="true" outlineLevel="0" collapsed="false">
      <c r="A15850" s="8" t="s">
        <v>3669</v>
      </c>
      <c r="B15850" s="8" t="s">
        <v>2289</v>
      </c>
      <c r="C15850" s="8" t="s">
        <v>2290</v>
      </c>
      <c r="D15850" s="9" t="s">
        <v>17</v>
      </c>
      <c r="E15850" s="10" t="n">
        <v>0.18</v>
      </c>
      <c r="F15850" s="10" t="n">
        <v>26.51</v>
      </c>
      <c r="G15850" s="10" t="n">
        <f aca="false">PRODUCT(E15850:F15850)</f>
        <v>4.7718</v>
      </c>
    </row>
    <row r="15851" customFormat="false" ht="20" hidden="false" customHeight="true" outlineLevel="0" collapsed="false">
      <c r="A15851" s="11"/>
      <c r="B15851" s="11"/>
      <c r="C15851" s="11" t="s">
        <v>20</v>
      </c>
      <c r="D15851" s="11"/>
      <c r="E15851" s="11"/>
      <c r="F15851" s="11"/>
      <c r="G15851" s="12" t="n">
        <f aca="false">SUM(G15849:G15850)</f>
        <v>9.9126</v>
      </c>
    </row>
    <row r="15852" customFormat="false" ht="12.8" hidden="false" customHeight="false" outlineLevel="0" collapsed="false">
      <c r="A15852" s="4"/>
      <c r="B15852" s="4"/>
      <c r="C15852" s="4" t="s">
        <v>21</v>
      </c>
      <c r="D15852" s="4"/>
      <c r="E15852" s="4"/>
      <c r="F15852" s="4"/>
      <c r="G15852" s="13" t="n">
        <f aca="false">SUM(G15846,G15848,G15851)</f>
        <v>97.44385</v>
      </c>
    </row>
    <row r="15853" customFormat="false" ht="12.8" hidden="false" customHeight="false" outlineLevel="0" collapsed="false">
      <c r="A15853" s="4"/>
      <c r="B15853" s="4"/>
      <c r="C15853" s="4" t="s">
        <v>22</v>
      </c>
      <c r="D15853" s="4"/>
      <c r="E15853" s="4" t="s">
        <v>23</v>
      </c>
      <c r="F15853" s="4"/>
      <c r="G15853" s="13" t="n">
        <f aca="false">PRODUCT(G15852,0.15)</f>
        <v>14.6165775</v>
      </c>
    </row>
    <row r="15854" customFormat="false" ht="12.8" hidden="false" customHeight="false" outlineLevel="0" collapsed="false">
      <c r="A15854" s="4"/>
      <c r="B15854" s="4"/>
      <c r="C15854" s="4" t="s">
        <v>24</v>
      </c>
      <c r="D15854" s="4"/>
      <c r="E15854" s="4" t="s">
        <v>363</v>
      </c>
      <c r="F15854" s="4"/>
      <c r="G15854" s="13" t="n">
        <f aca="false">PRODUCT(G15853,0.01)</f>
        <v>0.146165775</v>
      </c>
    </row>
    <row r="15855" customFormat="false" ht="12.8" hidden="false" customHeight="false" outlineLevel="0" collapsed="false">
      <c r="A15855" s="4"/>
      <c r="B15855" s="4"/>
      <c r="C15855" s="4" t="s">
        <v>26</v>
      </c>
      <c r="D15855" s="4"/>
      <c r="E15855" s="4" t="s">
        <v>27</v>
      </c>
      <c r="F15855" s="4"/>
      <c r="G15855" s="13" t="n">
        <f aca="false">PRODUCT(SUM(G15852,G15853),0.1)</f>
        <v>11.20604275</v>
      </c>
    </row>
    <row r="15856" customFormat="false" ht="12.8" hidden="false" customHeight="false" outlineLevel="0" collapsed="false">
      <c r="A15856" s="4"/>
      <c r="B15856" s="4"/>
      <c r="C15856" s="4" t="s">
        <v>28</v>
      </c>
      <c r="D15856" s="4"/>
      <c r="E15856" s="4"/>
      <c r="F15856" s="4"/>
      <c r="G15856" s="13" t="n">
        <f aca="false">SUM(G15852:G15853,G15855)</f>
        <v>123.26647025</v>
      </c>
    </row>
    <row r="15857" customFormat="false" ht="12.8" hidden="false" customHeight="false" outlineLevel="0" collapsed="false">
      <c r="A15857" s="4"/>
      <c r="B15857" s="4"/>
      <c r="C15857" s="4" t="s">
        <v>29</v>
      </c>
      <c r="D15857" s="4"/>
      <c r="E15857" s="4"/>
      <c r="F15857" s="4"/>
      <c r="G15857" s="14" t="s">
        <v>3668</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3</v>
      </c>
      <c r="B15862" s="3" t="s">
        <v>3352</v>
      </c>
      <c r="C15862" s="3"/>
      <c r="D15862" s="3"/>
      <c r="E15862" s="3"/>
      <c r="F15862" s="3"/>
      <c r="G15862" s="3"/>
    </row>
    <row r="15863" customFormat="false" ht="12.8" hidden="false" customHeight="true" outlineLevel="0" collapsed="false">
      <c r="A15863" s="4"/>
      <c r="B15863" s="3" t="s">
        <v>3674</v>
      </c>
      <c r="C15863" s="3"/>
      <c r="D15863" s="3"/>
      <c r="E15863" s="3"/>
      <c r="F15863" s="3"/>
      <c r="G15863" s="3"/>
    </row>
    <row r="15864" customFormat="false" ht="12.8" hidden="false" customHeight="false" outlineLevel="0" collapsed="false">
      <c r="A15864" s="4"/>
      <c r="B15864" s="5" t="s">
        <v>3665</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3</v>
      </c>
      <c r="B15867" s="8" t="s">
        <v>3355</v>
      </c>
      <c r="C15867" s="8" t="s">
        <v>335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3</v>
      </c>
      <c r="B15869" s="8" t="s">
        <v>3675</v>
      </c>
      <c r="C15869" s="8" t="s">
        <v>3676</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3</v>
      </c>
      <c r="B15871" s="8" t="s">
        <v>2241</v>
      </c>
      <c r="C15871" s="8" t="s">
        <v>2242</v>
      </c>
      <c r="D15871" s="9" t="s">
        <v>17</v>
      </c>
      <c r="E15871" s="10" t="n">
        <v>0.18</v>
      </c>
      <c r="F15871" s="10" t="n">
        <v>28.56</v>
      </c>
      <c r="G15871" s="10" t="n">
        <f aca="false">PRODUCT(E15871:F15871)</f>
        <v>5.1408</v>
      </c>
    </row>
    <row r="15872" customFormat="false" ht="45" hidden="false" customHeight="true" outlineLevel="0" collapsed="false">
      <c r="A15872" s="8" t="s">
        <v>3673</v>
      </c>
      <c r="B15872" s="8" t="s">
        <v>2289</v>
      </c>
      <c r="C15872" s="8" t="s">
        <v>2290</v>
      </c>
      <c r="D15872" s="9" t="s">
        <v>17</v>
      </c>
      <c r="E15872" s="10" t="n">
        <v>0.18</v>
      </c>
      <c r="F15872" s="10" t="n">
        <v>26.51</v>
      </c>
      <c r="G15872" s="10" t="n">
        <f aca="false">PRODUCT(E15872:F15872)</f>
        <v>4.7718</v>
      </c>
    </row>
    <row r="15873" customFormat="false" ht="20" hidden="false" customHeight="true" outlineLevel="0" collapsed="false">
      <c r="A15873" s="11"/>
      <c r="B15873" s="11"/>
      <c r="C15873" s="11" t="s">
        <v>20</v>
      </c>
      <c r="D15873" s="11"/>
      <c r="E15873" s="11"/>
      <c r="F15873" s="11"/>
      <c r="G15873" s="12" t="n">
        <f aca="false">SUM(G15871:G15872)</f>
        <v>9.9126</v>
      </c>
    </row>
    <row r="15874" customFormat="false" ht="12.8" hidden="false" customHeight="false" outlineLevel="0" collapsed="false">
      <c r="A15874" s="4"/>
      <c r="B15874" s="4"/>
      <c r="C15874" s="4" t="s">
        <v>21</v>
      </c>
      <c r="D15874" s="4"/>
      <c r="E15874" s="4"/>
      <c r="F15874" s="4"/>
      <c r="G15874" s="13" t="n">
        <f aca="false">SUM(G15868,G15870,G15873)</f>
        <v>97.44385</v>
      </c>
    </row>
    <row r="15875" customFormat="false" ht="12.8" hidden="false" customHeight="false" outlineLevel="0" collapsed="false">
      <c r="A15875" s="4"/>
      <c r="B15875" s="4"/>
      <c r="C15875" s="4" t="s">
        <v>22</v>
      </c>
      <c r="D15875" s="4"/>
      <c r="E15875" s="4" t="s">
        <v>23</v>
      </c>
      <c r="F15875" s="4"/>
      <c r="G15875" s="13" t="n">
        <f aca="false">PRODUCT(G15874,0.15)</f>
        <v>14.6165775</v>
      </c>
    </row>
    <row r="15876" customFormat="false" ht="12.8" hidden="false" customHeight="false" outlineLevel="0" collapsed="false">
      <c r="A15876" s="4"/>
      <c r="B15876" s="4"/>
      <c r="C15876" s="4" t="s">
        <v>24</v>
      </c>
      <c r="D15876" s="4"/>
      <c r="E15876" s="4" t="s">
        <v>363</v>
      </c>
      <c r="F15876" s="4"/>
      <c r="G15876" s="13" t="n">
        <f aca="false">PRODUCT(G15875,0.01)</f>
        <v>0.146165775</v>
      </c>
    </row>
    <row r="15877" customFormat="false" ht="12.8" hidden="false" customHeight="false" outlineLevel="0" collapsed="false">
      <c r="A15877" s="4"/>
      <c r="B15877" s="4"/>
      <c r="C15877" s="4" t="s">
        <v>26</v>
      </c>
      <c r="D15877" s="4"/>
      <c r="E15877" s="4" t="s">
        <v>27</v>
      </c>
      <c r="F15877" s="4"/>
      <c r="G15877" s="13" t="n">
        <f aca="false">PRODUCT(SUM(G15874,G15875),0.1)</f>
        <v>11.20604275</v>
      </c>
    </row>
    <row r="15878" customFormat="false" ht="12.8" hidden="false" customHeight="false" outlineLevel="0" collapsed="false">
      <c r="A15878" s="4"/>
      <c r="B15878" s="4"/>
      <c r="C15878" s="4" t="s">
        <v>28</v>
      </c>
      <c r="D15878" s="4"/>
      <c r="E15878" s="4"/>
      <c r="F15878" s="4"/>
      <c r="G15878" s="13" t="n">
        <f aca="false">SUM(G15874:G15875,G15877)</f>
        <v>123.26647025</v>
      </c>
    </row>
    <row r="15879" customFormat="false" ht="12.8" hidden="false" customHeight="false" outlineLevel="0" collapsed="false">
      <c r="A15879" s="4"/>
      <c r="B15879" s="4"/>
      <c r="C15879" s="4" t="s">
        <v>29</v>
      </c>
      <c r="D15879" s="4"/>
      <c r="E15879" s="4"/>
      <c r="F15879" s="4"/>
      <c r="G15879" s="14" t="s">
        <v>3668</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77</v>
      </c>
      <c r="B15884" s="3" t="s">
        <v>3352</v>
      </c>
      <c r="C15884" s="3"/>
      <c r="D15884" s="3"/>
      <c r="E15884" s="3"/>
      <c r="F15884" s="3"/>
      <c r="G15884" s="3"/>
    </row>
    <row r="15885" customFormat="false" ht="12.8" hidden="false" customHeight="true" outlineLevel="0" collapsed="false">
      <c r="A15885" s="4"/>
      <c r="B15885" s="3" t="s">
        <v>3678</v>
      </c>
      <c r="C15885" s="3"/>
      <c r="D15885" s="3"/>
      <c r="E15885" s="3"/>
      <c r="F15885" s="3"/>
      <c r="G15885" s="3"/>
    </row>
    <row r="15886" customFormat="false" ht="12.8" hidden="false" customHeight="false" outlineLevel="0" collapsed="false">
      <c r="A15886" s="4"/>
      <c r="B15886" s="5" t="s">
        <v>3534</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77</v>
      </c>
      <c r="B15889" s="8" t="s">
        <v>3355</v>
      </c>
      <c r="C15889" s="8" t="s">
        <v>335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77</v>
      </c>
      <c r="B15891" s="8" t="s">
        <v>3679</v>
      </c>
      <c r="C15891" s="8" t="s">
        <v>3680</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77</v>
      </c>
      <c r="B15893" s="8" t="s">
        <v>2241</v>
      </c>
      <c r="C15893" s="8" t="s">
        <v>2242</v>
      </c>
      <c r="D15893" s="9" t="s">
        <v>17</v>
      </c>
      <c r="E15893" s="10" t="n">
        <v>0.18</v>
      </c>
      <c r="F15893" s="10" t="n">
        <v>28.56</v>
      </c>
      <c r="G15893" s="10" t="n">
        <f aca="false">PRODUCT(E15893:F15893)</f>
        <v>5.1408</v>
      </c>
    </row>
    <row r="15894" customFormat="false" ht="45" hidden="false" customHeight="true" outlineLevel="0" collapsed="false">
      <c r="A15894" s="8" t="s">
        <v>3677</v>
      </c>
      <c r="B15894" s="8" t="s">
        <v>2289</v>
      </c>
      <c r="C15894" s="8" t="s">
        <v>2290</v>
      </c>
      <c r="D15894" s="9" t="s">
        <v>17</v>
      </c>
      <c r="E15894" s="10" t="n">
        <v>0.18</v>
      </c>
      <c r="F15894" s="10" t="n">
        <v>26.51</v>
      </c>
      <c r="G15894" s="10" t="n">
        <f aca="false">PRODUCT(E15894:F15894)</f>
        <v>4.7718</v>
      </c>
    </row>
    <row r="15895" customFormat="false" ht="20" hidden="false" customHeight="true" outlineLevel="0" collapsed="false">
      <c r="A15895" s="11"/>
      <c r="B15895" s="11"/>
      <c r="C15895" s="11" t="s">
        <v>20</v>
      </c>
      <c r="D15895" s="11"/>
      <c r="E15895" s="11"/>
      <c r="F15895" s="11"/>
      <c r="G15895" s="12" t="n">
        <f aca="false">SUM(G15893:G15894)</f>
        <v>9.9126</v>
      </c>
    </row>
    <row r="15896" customFormat="false" ht="12.8" hidden="false" customHeight="false" outlineLevel="0" collapsed="false">
      <c r="A15896" s="4"/>
      <c r="B15896" s="4"/>
      <c r="C15896" s="4" t="s">
        <v>21</v>
      </c>
      <c r="D15896" s="4"/>
      <c r="E15896" s="4"/>
      <c r="F15896" s="4"/>
      <c r="G15896" s="13" t="n">
        <f aca="false">SUM(G15890,G15892,G15895)</f>
        <v>104.09385</v>
      </c>
    </row>
    <row r="15897" customFormat="false" ht="12.8" hidden="false" customHeight="false" outlineLevel="0" collapsed="false">
      <c r="A15897" s="4"/>
      <c r="B15897" s="4"/>
      <c r="C15897" s="4" t="s">
        <v>22</v>
      </c>
      <c r="D15897" s="4"/>
      <c r="E15897" s="4" t="s">
        <v>23</v>
      </c>
      <c r="F15897" s="4"/>
      <c r="G15897" s="13" t="n">
        <f aca="false">PRODUCT(G15896,0.15)</f>
        <v>15.6140775</v>
      </c>
    </row>
    <row r="15898" customFormat="false" ht="12.8" hidden="false" customHeight="false" outlineLevel="0" collapsed="false">
      <c r="A15898" s="4"/>
      <c r="B15898" s="4"/>
      <c r="C15898" s="4" t="s">
        <v>24</v>
      </c>
      <c r="D15898" s="4"/>
      <c r="E15898" s="4" t="s">
        <v>363</v>
      </c>
      <c r="F15898" s="4"/>
      <c r="G15898" s="13" t="n">
        <f aca="false">PRODUCT(G15897,0.01)</f>
        <v>0.156140775</v>
      </c>
    </row>
    <row r="15899" customFormat="false" ht="12.8" hidden="false" customHeight="false" outlineLevel="0" collapsed="false">
      <c r="A15899" s="4"/>
      <c r="B15899" s="4"/>
      <c r="C15899" s="4" t="s">
        <v>26</v>
      </c>
      <c r="D15899" s="4"/>
      <c r="E15899" s="4" t="s">
        <v>27</v>
      </c>
      <c r="F15899" s="4"/>
      <c r="G15899" s="13" t="n">
        <f aca="false">PRODUCT(SUM(G15896,G15897),0.1)</f>
        <v>11.97079275</v>
      </c>
    </row>
    <row r="15900" customFormat="false" ht="12.8" hidden="false" customHeight="false" outlineLevel="0" collapsed="false">
      <c r="A15900" s="4"/>
      <c r="B15900" s="4"/>
      <c r="C15900" s="4" t="s">
        <v>28</v>
      </c>
      <c r="D15900" s="4"/>
      <c r="E15900" s="4"/>
      <c r="F15900" s="4"/>
      <c r="G15900" s="13" t="n">
        <f aca="false">SUM(G15896:G15897,G15899)</f>
        <v>131.67872025</v>
      </c>
    </row>
    <row r="15901" customFormat="false" ht="12.8" hidden="false" customHeight="false" outlineLevel="0" collapsed="false">
      <c r="A15901" s="4"/>
      <c r="B15901" s="4"/>
      <c r="C15901" s="4" t="s">
        <v>29</v>
      </c>
      <c r="D15901" s="4"/>
      <c r="E15901" s="4"/>
      <c r="F15901" s="4"/>
      <c r="G15901" s="14" t="s">
        <v>3537</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81</v>
      </c>
      <c r="B15906" s="3" t="s">
        <v>3352</v>
      </c>
      <c r="C15906" s="3"/>
      <c r="D15906" s="3"/>
      <c r="E15906" s="3"/>
      <c r="F15906" s="3"/>
      <c r="G15906" s="3"/>
    </row>
    <row r="15907" customFormat="false" ht="12.8" hidden="false" customHeight="true" outlineLevel="0" collapsed="false">
      <c r="A15907" s="4"/>
      <c r="B15907" s="3" t="s">
        <v>3682</v>
      </c>
      <c r="C15907" s="3"/>
      <c r="D15907" s="3"/>
      <c r="E15907" s="3"/>
      <c r="F15907" s="3"/>
      <c r="G15907" s="3"/>
    </row>
    <row r="15908" customFormat="false" ht="12.8" hidden="false" customHeight="false" outlineLevel="0" collapsed="false">
      <c r="A15908" s="4"/>
      <c r="B15908" s="5" t="s">
        <v>3534</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81</v>
      </c>
      <c r="B15911" s="8" t="s">
        <v>3355</v>
      </c>
      <c r="C15911" s="8" t="s">
        <v>335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81</v>
      </c>
      <c r="B15913" s="8" t="s">
        <v>3683</v>
      </c>
      <c r="C15913" s="8" t="s">
        <v>3684</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81</v>
      </c>
      <c r="B15915" s="8" t="s">
        <v>2241</v>
      </c>
      <c r="C15915" s="8" t="s">
        <v>2242</v>
      </c>
      <c r="D15915" s="9" t="s">
        <v>17</v>
      </c>
      <c r="E15915" s="10" t="n">
        <v>0.18</v>
      </c>
      <c r="F15915" s="10" t="n">
        <v>28.56</v>
      </c>
      <c r="G15915" s="10" t="n">
        <f aca="false">PRODUCT(E15915:F15915)</f>
        <v>5.1408</v>
      </c>
    </row>
    <row r="15916" customFormat="false" ht="45" hidden="false" customHeight="true" outlineLevel="0" collapsed="false">
      <c r="A15916" s="8" t="s">
        <v>3681</v>
      </c>
      <c r="B15916" s="8" t="s">
        <v>2289</v>
      </c>
      <c r="C15916" s="8" t="s">
        <v>2290</v>
      </c>
      <c r="D15916" s="9" t="s">
        <v>17</v>
      </c>
      <c r="E15916" s="10" t="n">
        <v>0.18</v>
      </c>
      <c r="F15916" s="10" t="n">
        <v>26.51</v>
      </c>
      <c r="G15916" s="10" t="n">
        <f aca="false">PRODUCT(E15916:F15916)</f>
        <v>4.7718</v>
      </c>
    </row>
    <row r="15917" customFormat="false" ht="20" hidden="false" customHeight="true" outlineLevel="0" collapsed="false">
      <c r="A15917" s="11"/>
      <c r="B15917" s="11"/>
      <c r="C15917" s="11" t="s">
        <v>20</v>
      </c>
      <c r="D15917" s="11"/>
      <c r="E15917" s="11"/>
      <c r="F15917" s="11"/>
      <c r="G15917" s="12" t="n">
        <f aca="false">SUM(G15915:G15916)</f>
        <v>9.9126</v>
      </c>
    </row>
    <row r="15918" customFormat="false" ht="12.8" hidden="false" customHeight="false" outlineLevel="0" collapsed="false">
      <c r="A15918" s="4"/>
      <c r="B15918" s="4"/>
      <c r="C15918" s="4" t="s">
        <v>21</v>
      </c>
      <c r="D15918" s="4"/>
      <c r="E15918" s="4"/>
      <c r="F15918" s="4"/>
      <c r="G15918" s="13" t="n">
        <f aca="false">SUM(G15912,G15914,G15917)</f>
        <v>104.09385</v>
      </c>
    </row>
    <row r="15919" customFormat="false" ht="12.8" hidden="false" customHeight="false" outlineLevel="0" collapsed="false">
      <c r="A15919" s="4"/>
      <c r="B15919" s="4"/>
      <c r="C15919" s="4" t="s">
        <v>22</v>
      </c>
      <c r="D15919" s="4"/>
      <c r="E15919" s="4" t="s">
        <v>23</v>
      </c>
      <c r="F15919" s="4"/>
      <c r="G15919" s="13" t="n">
        <f aca="false">PRODUCT(G15918,0.15)</f>
        <v>15.6140775</v>
      </c>
    </row>
    <row r="15920" customFormat="false" ht="12.8" hidden="false" customHeight="false" outlineLevel="0" collapsed="false">
      <c r="A15920" s="4"/>
      <c r="B15920" s="4"/>
      <c r="C15920" s="4" t="s">
        <v>24</v>
      </c>
      <c r="D15920" s="4"/>
      <c r="E15920" s="4" t="s">
        <v>363</v>
      </c>
      <c r="F15920" s="4"/>
      <c r="G15920" s="13" t="n">
        <f aca="false">PRODUCT(G15919,0.01)</f>
        <v>0.156140775</v>
      </c>
    </row>
    <row r="15921" customFormat="false" ht="12.8" hidden="false" customHeight="false" outlineLevel="0" collapsed="false">
      <c r="A15921" s="4"/>
      <c r="B15921" s="4"/>
      <c r="C15921" s="4" t="s">
        <v>26</v>
      </c>
      <c r="D15921" s="4"/>
      <c r="E15921" s="4" t="s">
        <v>27</v>
      </c>
      <c r="F15921" s="4"/>
      <c r="G15921" s="13" t="n">
        <f aca="false">PRODUCT(SUM(G15918,G15919),0.1)</f>
        <v>11.97079275</v>
      </c>
    </row>
    <row r="15922" customFormat="false" ht="12.8" hidden="false" customHeight="false" outlineLevel="0" collapsed="false">
      <c r="A15922" s="4"/>
      <c r="B15922" s="4"/>
      <c r="C15922" s="4" t="s">
        <v>28</v>
      </c>
      <c r="D15922" s="4"/>
      <c r="E15922" s="4"/>
      <c r="F15922" s="4"/>
      <c r="G15922" s="13" t="n">
        <f aca="false">SUM(G15918:G15919,G15921)</f>
        <v>131.67872025</v>
      </c>
    </row>
    <row r="15923" customFormat="false" ht="12.8" hidden="false" customHeight="false" outlineLevel="0" collapsed="false">
      <c r="A15923" s="4"/>
      <c r="B15923" s="4"/>
      <c r="C15923" s="4" t="s">
        <v>29</v>
      </c>
      <c r="D15923" s="4"/>
      <c r="E15923" s="4"/>
      <c r="F15923" s="4"/>
      <c r="G15923" s="14" t="s">
        <v>3537</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5</v>
      </c>
      <c r="B15928" s="3" t="s">
        <v>3352</v>
      </c>
      <c r="C15928" s="3"/>
      <c r="D15928" s="3"/>
      <c r="E15928" s="3"/>
      <c r="F15928" s="3"/>
      <c r="G15928" s="3"/>
    </row>
    <row r="15929" customFormat="false" ht="12.8" hidden="false" customHeight="true" outlineLevel="0" collapsed="false">
      <c r="A15929" s="4"/>
      <c r="B15929" s="3" t="s">
        <v>3686</v>
      </c>
      <c r="C15929" s="3"/>
      <c r="D15929" s="3"/>
      <c r="E15929" s="3"/>
      <c r="F15929" s="3"/>
      <c r="G15929" s="3"/>
    </row>
    <row r="15930" customFormat="false" ht="12.8" hidden="false" customHeight="false" outlineLevel="0" collapsed="false">
      <c r="A15930" s="4"/>
      <c r="B15930" s="5" t="s">
        <v>3534</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5</v>
      </c>
      <c r="B15933" s="8" t="s">
        <v>3355</v>
      </c>
      <c r="C15933" s="8" t="s">
        <v>335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5</v>
      </c>
      <c r="B15935" s="8" t="s">
        <v>3687</v>
      </c>
      <c r="C15935" s="8" t="s">
        <v>3688</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5</v>
      </c>
      <c r="B15937" s="8" t="s">
        <v>2241</v>
      </c>
      <c r="C15937" s="8" t="s">
        <v>2242</v>
      </c>
      <c r="D15937" s="9" t="s">
        <v>17</v>
      </c>
      <c r="E15937" s="10" t="n">
        <v>0.18</v>
      </c>
      <c r="F15937" s="10" t="n">
        <v>28.56</v>
      </c>
      <c r="G15937" s="10" t="n">
        <f aca="false">PRODUCT(E15937:F15937)</f>
        <v>5.1408</v>
      </c>
    </row>
    <row r="15938" customFormat="false" ht="45" hidden="false" customHeight="true" outlineLevel="0" collapsed="false">
      <c r="A15938" s="8" t="s">
        <v>3685</v>
      </c>
      <c r="B15938" s="8" t="s">
        <v>2289</v>
      </c>
      <c r="C15938" s="8" t="s">
        <v>2290</v>
      </c>
      <c r="D15938" s="9" t="s">
        <v>17</v>
      </c>
      <c r="E15938" s="10" t="n">
        <v>0.18</v>
      </c>
      <c r="F15938" s="10" t="n">
        <v>26.51</v>
      </c>
      <c r="G15938" s="10" t="n">
        <f aca="false">PRODUCT(E15938:F15938)</f>
        <v>4.7718</v>
      </c>
    </row>
    <row r="15939" customFormat="false" ht="20" hidden="false" customHeight="true" outlineLevel="0" collapsed="false">
      <c r="A15939" s="11"/>
      <c r="B15939" s="11"/>
      <c r="C15939" s="11" t="s">
        <v>20</v>
      </c>
      <c r="D15939" s="11"/>
      <c r="E15939" s="11"/>
      <c r="F15939" s="11"/>
      <c r="G15939" s="12" t="n">
        <f aca="false">SUM(G15937:G15938)</f>
        <v>9.9126</v>
      </c>
    </row>
    <row r="15940" customFormat="false" ht="12.8" hidden="false" customHeight="false" outlineLevel="0" collapsed="false">
      <c r="A15940" s="4"/>
      <c r="B15940" s="4"/>
      <c r="C15940" s="4" t="s">
        <v>21</v>
      </c>
      <c r="D15940" s="4"/>
      <c r="E15940" s="4"/>
      <c r="F15940" s="4"/>
      <c r="G15940" s="13" t="n">
        <f aca="false">SUM(G15934,G15936,G15939)</f>
        <v>104.09385</v>
      </c>
    </row>
    <row r="15941" customFormat="false" ht="12.8" hidden="false" customHeight="false" outlineLevel="0" collapsed="false">
      <c r="A15941" s="4"/>
      <c r="B15941" s="4"/>
      <c r="C15941" s="4" t="s">
        <v>22</v>
      </c>
      <c r="D15941" s="4"/>
      <c r="E15941" s="4" t="s">
        <v>23</v>
      </c>
      <c r="F15941" s="4"/>
      <c r="G15941" s="13" t="n">
        <f aca="false">PRODUCT(G15940,0.15)</f>
        <v>15.6140775</v>
      </c>
    </row>
    <row r="15942" customFormat="false" ht="12.8" hidden="false" customHeight="false" outlineLevel="0" collapsed="false">
      <c r="A15942" s="4"/>
      <c r="B15942" s="4"/>
      <c r="C15942" s="4" t="s">
        <v>24</v>
      </c>
      <c r="D15942" s="4"/>
      <c r="E15942" s="4" t="s">
        <v>363</v>
      </c>
      <c r="F15942" s="4"/>
      <c r="G15942" s="13" t="n">
        <f aca="false">PRODUCT(G15941,0.01)</f>
        <v>0.156140775</v>
      </c>
    </row>
    <row r="15943" customFormat="false" ht="12.8" hidden="false" customHeight="false" outlineLevel="0" collapsed="false">
      <c r="A15943" s="4"/>
      <c r="B15943" s="4"/>
      <c r="C15943" s="4" t="s">
        <v>26</v>
      </c>
      <c r="D15943" s="4"/>
      <c r="E15943" s="4" t="s">
        <v>27</v>
      </c>
      <c r="F15943" s="4"/>
      <c r="G15943" s="13" t="n">
        <f aca="false">PRODUCT(SUM(G15940,G15941),0.1)</f>
        <v>11.97079275</v>
      </c>
    </row>
    <row r="15944" customFormat="false" ht="12.8" hidden="false" customHeight="false" outlineLevel="0" collapsed="false">
      <c r="A15944" s="4"/>
      <c r="B15944" s="4"/>
      <c r="C15944" s="4" t="s">
        <v>28</v>
      </c>
      <c r="D15944" s="4"/>
      <c r="E15944" s="4"/>
      <c r="F15944" s="4"/>
      <c r="G15944" s="13" t="n">
        <f aca="false">SUM(G15940:G15941,G15943)</f>
        <v>131.67872025</v>
      </c>
    </row>
    <row r="15945" customFormat="false" ht="12.8" hidden="false" customHeight="false" outlineLevel="0" collapsed="false">
      <c r="A15945" s="4"/>
      <c r="B15945" s="4"/>
      <c r="C15945" s="4" t="s">
        <v>29</v>
      </c>
      <c r="D15945" s="4"/>
      <c r="E15945" s="4"/>
      <c r="F15945" s="4"/>
      <c r="G15945" s="14" t="s">
        <v>3537</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89</v>
      </c>
      <c r="B15950" s="3" t="s">
        <v>3352</v>
      </c>
      <c r="C15950" s="3"/>
      <c r="D15950" s="3"/>
      <c r="E15950" s="3"/>
      <c r="F15950" s="3"/>
      <c r="G15950" s="3"/>
    </row>
    <row r="15951" customFormat="false" ht="12.8" hidden="false" customHeight="true" outlineLevel="0" collapsed="false">
      <c r="A15951" s="4"/>
      <c r="B15951" s="3" t="s">
        <v>3690</v>
      </c>
      <c r="C15951" s="3"/>
      <c r="D15951" s="3"/>
      <c r="E15951" s="3"/>
      <c r="F15951" s="3"/>
      <c r="G15951" s="3"/>
    </row>
    <row r="15952" customFormat="false" ht="12.8" hidden="false" customHeight="false" outlineLevel="0" collapsed="false">
      <c r="A15952" s="4"/>
      <c r="B15952" s="5" t="s">
        <v>3665</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89</v>
      </c>
      <c r="B15955" s="8" t="s">
        <v>3355</v>
      </c>
      <c r="C15955" s="8" t="s">
        <v>335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89</v>
      </c>
      <c r="B15957" s="8" t="s">
        <v>3691</v>
      </c>
      <c r="C15957" s="8" t="s">
        <v>3692</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89</v>
      </c>
      <c r="B15959" s="8" t="s">
        <v>2241</v>
      </c>
      <c r="C15959" s="8" t="s">
        <v>2242</v>
      </c>
      <c r="D15959" s="9" t="s">
        <v>17</v>
      </c>
      <c r="E15959" s="10" t="n">
        <v>0.18</v>
      </c>
      <c r="F15959" s="10" t="n">
        <v>28.56</v>
      </c>
      <c r="G15959" s="10" t="n">
        <f aca="false">PRODUCT(E15959:F15959)</f>
        <v>5.1408</v>
      </c>
    </row>
    <row r="15960" customFormat="false" ht="45" hidden="false" customHeight="true" outlineLevel="0" collapsed="false">
      <c r="A15960" s="8" t="s">
        <v>3689</v>
      </c>
      <c r="B15960" s="8" t="s">
        <v>2289</v>
      </c>
      <c r="C15960" s="8" t="s">
        <v>2290</v>
      </c>
      <c r="D15960" s="9" t="s">
        <v>17</v>
      </c>
      <c r="E15960" s="10" t="n">
        <v>0.18</v>
      </c>
      <c r="F15960" s="10" t="n">
        <v>26.51</v>
      </c>
      <c r="G15960" s="10" t="n">
        <f aca="false">PRODUCT(E15960:F15960)</f>
        <v>4.7718</v>
      </c>
    </row>
    <row r="15961" customFormat="false" ht="20" hidden="false" customHeight="true" outlineLevel="0" collapsed="false">
      <c r="A15961" s="11"/>
      <c r="B15961" s="11"/>
      <c r="C15961" s="11" t="s">
        <v>20</v>
      </c>
      <c r="D15961" s="11"/>
      <c r="E15961" s="11"/>
      <c r="F15961" s="11"/>
      <c r="G15961" s="12" t="n">
        <f aca="false">SUM(G15959:G15960)</f>
        <v>9.9126</v>
      </c>
    </row>
    <row r="15962" customFormat="false" ht="12.8" hidden="false" customHeight="false" outlineLevel="0" collapsed="false">
      <c r="A15962" s="4"/>
      <c r="B15962" s="4"/>
      <c r="C15962" s="4" t="s">
        <v>21</v>
      </c>
      <c r="D15962" s="4"/>
      <c r="E15962" s="4"/>
      <c r="F15962" s="4"/>
      <c r="G15962" s="13" t="n">
        <f aca="false">SUM(G15956,G15958,G15961)</f>
        <v>97.44385</v>
      </c>
    </row>
    <row r="15963" customFormat="false" ht="12.8" hidden="false" customHeight="false" outlineLevel="0" collapsed="false">
      <c r="A15963" s="4"/>
      <c r="B15963" s="4"/>
      <c r="C15963" s="4" t="s">
        <v>22</v>
      </c>
      <c r="D15963" s="4"/>
      <c r="E15963" s="4" t="s">
        <v>23</v>
      </c>
      <c r="F15963" s="4"/>
      <c r="G15963" s="13" t="n">
        <f aca="false">PRODUCT(G15962,0.15)</f>
        <v>14.6165775</v>
      </c>
    </row>
    <row r="15964" customFormat="false" ht="12.8" hidden="false" customHeight="false" outlineLevel="0" collapsed="false">
      <c r="A15964" s="4"/>
      <c r="B15964" s="4"/>
      <c r="C15964" s="4" t="s">
        <v>24</v>
      </c>
      <c r="D15964" s="4"/>
      <c r="E15964" s="4" t="s">
        <v>363</v>
      </c>
      <c r="F15964" s="4"/>
      <c r="G15964" s="13" t="n">
        <f aca="false">PRODUCT(G15963,0.01)</f>
        <v>0.146165775</v>
      </c>
    </row>
    <row r="15965" customFormat="false" ht="12.8" hidden="false" customHeight="false" outlineLevel="0" collapsed="false">
      <c r="A15965" s="4"/>
      <c r="B15965" s="4"/>
      <c r="C15965" s="4" t="s">
        <v>26</v>
      </c>
      <c r="D15965" s="4"/>
      <c r="E15965" s="4" t="s">
        <v>27</v>
      </c>
      <c r="F15965" s="4"/>
      <c r="G15965" s="13" t="n">
        <f aca="false">PRODUCT(SUM(G15962,G15963),0.1)</f>
        <v>11.20604275</v>
      </c>
    </row>
    <row r="15966" customFormat="false" ht="12.8" hidden="false" customHeight="false" outlineLevel="0" collapsed="false">
      <c r="A15966" s="4"/>
      <c r="B15966" s="4"/>
      <c r="C15966" s="4" t="s">
        <v>28</v>
      </c>
      <c r="D15966" s="4"/>
      <c r="E15966" s="4"/>
      <c r="F15966" s="4"/>
      <c r="G15966" s="13" t="n">
        <f aca="false">SUM(G15962:G15963,G15965)</f>
        <v>123.26647025</v>
      </c>
    </row>
    <row r="15967" customFormat="false" ht="12.8" hidden="false" customHeight="false" outlineLevel="0" collapsed="false">
      <c r="A15967" s="4"/>
      <c r="B15967" s="4"/>
      <c r="C15967" s="4" t="s">
        <v>29</v>
      </c>
      <c r="D15967" s="4"/>
      <c r="E15967" s="4"/>
      <c r="F15967" s="4"/>
      <c r="G15967" s="14" t="s">
        <v>3668</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3</v>
      </c>
      <c r="B15972" s="3" t="s">
        <v>3352</v>
      </c>
      <c r="C15972" s="3"/>
      <c r="D15972" s="3"/>
      <c r="E15972" s="3"/>
      <c r="F15972" s="3"/>
      <c r="G15972" s="3"/>
    </row>
    <row r="15973" customFormat="false" ht="12.8" hidden="false" customHeight="true" outlineLevel="0" collapsed="false">
      <c r="A15973" s="4"/>
      <c r="B15973" s="3" t="s">
        <v>3694</v>
      </c>
      <c r="C15973" s="3"/>
      <c r="D15973" s="3"/>
      <c r="E15973" s="3"/>
      <c r="F15973" s="3"/>
      <c r="G15973" s="3"/>
    </row>
    <row r="15974" customFormat="false" ht="12.8" hidden="false" customHeight="false" outlineLevel="0" collapsed="false">
      <c r="A15974" s="4"/>
      <c r="B15974" s="5" t="s">
        <v>3665</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3</v>
      </c>
      <c r="B15977" s="8" t="s">
        <v>3355</v>
      </c>
      <c r="C15977" s="8" t="s">
        <v>335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3</v>
      </c>
      <c r="B15979" s="8" t="s">
        <v>3695</v>
      </c>
      <c r="C15979" s="8" t="s">
        <v>3696</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3</v>
      </c>
      <c r="B15981" s="8" t="s">
        <v>2241</v>
      </c>
      <c r="C15981" s="8" t="s">
        <v>2242</v>
      </c>
      <c r="D15981" s="9" t="s">
        <v>17</v>
      </c>
      <c r="E15981" s="10" t="n">
        <v>0.18</v>
      </c>
      <c r="F15981" s="10" t="n">
        <v>28.56</v>
      </c>
      <c r="G15981" s="10" t="n">
        <f aca="false">PRODUCT(E15981:F15981)</f>
        <v>5.1408</v>
      </c>
    </row>
    <row r="15982" customFormat="false" ht="45" hidden="false" customHeight="true" outlineLevel="0" collapsed="false">
      <c r="A15982" s="8" t="s">
        <v>3693</v>
      </c>
      <c r="B15982" s="8" t="s">
        <v>2289</v>
      </c>
      <c r="C15982" s="8" t="s">
        <v>2290</v>
      </c>
      <c r="D15982" s="9" t="s">
        <v>17</v>
      </c>
      <c r="E15982" s="10" t="n">
        <v>0.18</v>
      </c>
      <c r="F15982" s="10" t="n">
        <v>26.51</v>
      </c>
      <c r="G15982" s="10" t="n">
        <f aca="false">PRODUCT(E15982:F15982)</f>
        <v>4.7718</v>
      </c>
    </row>
    <row r="15983" customFormat="false" ht="20" hidden="false" customHeight="true" outlineLevel="0" collapsed="false">
      <c r="A15983" s="11"/>
      <c r="B15983" s="11"/>
      <c r="C15983" s="11" t="s">
        <v>20</v>
      </c>
      <c r="D15983" s="11"/>
      <c r="E15983" s="11"/>
      <c r="F15983" s="11"/>
      <c r="G15983" s="12" t="n">
        <f aca="false">SUM(G15981:G15982)</f>
        <v>9.9126</v>
      </c>
    </row>
    <row r="15984" customFormat="false" ht="12.8" hidden="false" customHeight="false" outlineLevel="0" collapsed="false">
      <c r="A15984" s="4"/>
      <c r="B15984" s="4"/>
      <c r="C15984" s="4" t="s">
        <v>21</v>
      </c>
      <c r="D15984" s="4"/>
      <c r="E15984" s="4"/>
      <c r="F15984" s="4"/>
      <c r="G15984" s="13" t="n">
        <f aca="false">SUM(G15978,G15980,G15983)</f>
        <v>97.44385</v>
      </c>
    </row>
    <row r="15985" customFormat="false" ht="12.8" hidden="false" customHeight="false" outlineLevel="0" collapsed="false">
      <c r="A15985" s="4"/>
      <c r="B15985" s="4"/>
      <c r="C15985" s="4" t="s">
        <v>22</v>
      </c>
      <c r="D15985" s="4"/>
      <c r="E15985" s="4" t="s">
        <v>23</v>
      </c>
      <c r="F15985" s="4"/>
      <c r="G15985" s="13" t="n">
        <f aca="false">PRODUCT(G15984,0.15)</f>
        <v>14.6165775</v>
      </c>
    </row>
    <row r="15986" customFormat="false" ht="12.8" hidden="false" customHeight="false" outlineLevel="0" collapsed="false">
      <c r="A15986" s="4"/>
      <c r="B15986" s="4"/>
      <c r="C15986" s="4" t="s">
        <v>24</v>
      </c>
      <c r="D15986" s="4"/>
      <c r="E15986" s="4" t="s">
        <v>363</v>
      </c>
      <c r="F15986" s="4"/>
      <c r="G15986" s="13" t="n">
        <f aca="false">PRODUCT(G15985,0.01)</f>
        <v>0.146165775</v>
      </c>
    </row>
    <row r="15987" customFormat="false" ht="12.8" hidden="false" customHeight="false" outlineLevel="0" collapsed="false">
      <c r="A15987" s="4"/>
      <c r="B15987" s="4"/>
      <c r="C15987" s="4" t="s">
        <v>26</v>
      </c>
      <c r="D15987" s="4"/>
      <c r="E15987" s="4" t="s">
        <v>27</v>
      </c>
      <c r="F15987" s="4"/>
      <c r="G15987" s="13" t="n">
        <f aca="false">PRODUCT(SUM(G15984,G15985),0.1)</f>
        <v>11.20604275</v>
      </c>
    </row>
    <row r="15988" customFormat="false" ht="12.8" hidden="false" customHeight="false" outlineLevel="0" collapsed="false">
      <c r="A15988" s="4"/>
      <c r="B15988" s="4"/>
      <c r="C15988" s="4" t="s">
        <v>28</v>
      </c>
      <c r="D15988" s="4"/>
      <c r="E15988" s="4"/>
      <c r="F15988" s="4"/>
      <c r="G15988" s="13" t="n">
        <f aca="false">SUM(G15984:G15985,G15987)</f>
        <v>123.26647025</v>
      </c>
    </row>
    <row r="15989" customFormat="false" ht="12.8" hidden="false" customHeight="false" outlineLevel="0" collapsed="false">
      <c r="A15989" s="4"/>
      <c r="B15989" s="4"/>
      <c r="C15989" s="4" t="s">
        <v>29</v>
      </c>
      <c r="D15989" s="4"/>
      <c r="E15989" s="4"/>
      <c r="F15989" s="4"/>
      <c r="G15989" s="14" t="s">
        <v>3668</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97</v>
      </c>
      <c r="B15994" s="3" t="s">
        <v>3352</v>
      </c>
      <c r="C15994" s="3"/>
      <c r="D15994" s="3"/>
      <c r="E15994" s="3"/>
      <c r="F15994" s="3"/>
      <c r="G15994" s="3"/>
    </row>
    <row r="15995" customFormat="false" ht="12.8" hidden="false" customHeight="true" outlineLevel="0" collapsed="false">
      <c r="A15995" s="4"/>
      <c r="B15995" s="3" t="s">
        <v>3698</v>
      </c>
      <c r="C15995" s="3"/>
      <c r="D15995" s="3"/>
      <c r="E15995" s="3"/>
      <c r="F15995" s="3"/>
      <c r="G15995" s="3"/>
    </row>
    <row r="15996" customFormat="false" ht="12.8" hidden="false" customHeight="false" outlineLevel="0" collapsed="false">
      <c r="A15996" s="4"/>
      <c r="B15996" s="5" t="s">
        <v>3665</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97</v>
      </c>
      <c r="B15999" s="8" t="s">
        <v>3355</v>
      </c>
      <c r="C15999" s="8" t="s">
        <v>335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97</v>
      </c>
      <c r="B16001" s="8" t="s">
        <v>3699</v>
      </c>
      <c r="C16001" s="8" t="s">
        <v>3700</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97</v>
      </c>
      <c r="B16003" s="8" t="s">
        <v>2241</v>
      </c>
      <c r="C16003" s="8" t="s">
        <v>2242</v>
      </c>
      <c r="D16003" s="9" t="s">
        <v>17</v>
      </c>
      <c r="E16003" s="10" t="n">
        <v>0.18</v>
      </c>
      <c r="F16003" s="10" t="n">
        <v>28.56</v>
      </c>
      <c r="G16003" s="10" t="n">
        <f aca="false">PRODUCT(E16003:F16003)</f>
        <v>5.1408</v>
      </c>
    </row>
    <row r="16004" customFormat="false" ht="45" hidden="false" customHeight="true" outlineLevel="0" collapsed="false">
      <c r="A16004" s="8" t="s">
        <v>3697</v>
      </c>
      <c r="B16004" s="8" t="s">
        <v>2289</v>
      </c>
      <c r="C16004" s="8" t="s">
        <v>2290</v>
      </c>
      <c r="D16004" s="9" t="s">
        <v>17</v>
      </c>
      <c r="E16004" s="10" t="n">
        <v>0.18</v>
      </c>
      <c r="F16004" s="10" t="n">
        <v>26.51</v>
      </c>
      <c r="G16004" s="10" t="n">
        <f aca="false">PRODUCT(E16004:F16004)</f>
        <v>4.7718</v>
      </c>
    </row>
    <row r="16005" customFormat="false" ht="20" hidden="false" customHeight="true" outlineLevel="0" collapsed="false">
      <c r="A16005" s="11"/>
      <c r="B16005" s="11"/>
      <c r="C16005" s="11" t="s">
        <v>20</v>
      </c>
      <c r="D16005" s="11"/>
      <c r="E16005" s="11"/>
      <c r="F16005" s="11"/>
      <c r="G16005" s="12" t="n">
        <f aca="false">SUM(G16003:G16004)</f>
        <v>9.9126</v>
      </c>
    </row>
    <row r="16006" customFormat="false" ht="12.8" hidden="false" customHeight="false" outlineLevel="0" collapsed="false">
      <c r="A16006" s="4"/>
      <c r="B16006" s="4"/>
      <c r="C16006" s="4" t="s">
        <v>21</v>
      </c>
      <c r="D16006" s="4"/>
      <c r="E16006" s="4"/>
      <c r="F16006" s="4"/>
      <c r="G16006" s="13" t="n">
        <f aca="false">SUM(G16000,G16002,G16005)</f>
        <v>97.44385</v>
      </c>
    </row>
    <row r="16007" customFormat="false" ht="12.8" hidden="false" customHeight="false" outlineLevel="0" collapsed="false">
      <c r="A16007" s="4"/>
      <c r="B16007" s="4"/>
      <c r="C16007" s="4" t="s">
        <v>22</v>
      </c>
      <c r="D16007" s="4"/>
      <c r="E16007" s="4" t="s">
        <v>23</v>
      </c>
      <c r="F16007" s="4"/>
      <c r="G16007" s="13" t="n">
        <f aca="false">PRODUCT(G16006,0.15)</f>
        <v>14.6165775</v>
      </c>
    </row>
    <row r="16008" customFormat="false" ht="12.8" hidden="false" customHeight="false" outlineLevel="0" collapsed="false">
      <c r="A16008" s="4"/>
      <c r="B16008" s="4"/>
      <c r="C16008" s="4" t="s">
        <v>24</v>
      </c>
      <c r="D16008" s="4"/>
      <c r="E16008" s="4" t="s">
        <v>363</v>
      </c>
      <c r="F16008" s="4"/>
      <c r="G16008" s="13" t="n">
        <f aca="false">PRODUCT(G16007,0.01)</f>
        <v>0.146165775</v>
      </c>
    </row>
    <row r="16009" customFormat="false" ht="12.8" hidden="false" customHeight="false" outlineLevel="0" collapsed="false">
      <c r="A16009" s="4"/>
      <c r="B16009" s="4"/>
      <c r="C16009" s="4" t="s">
        <v>26</v>
      </c>
      <c r="D16009" s="4"/>
      <c r="E16009" s="4" t="s">
        <v>27</v>
      </c>
      <c r="F16009" s="4"/>
      <c r="G16009" s="13" t="n">
        <f aca="false">PRODUCT(SUM(G16006,G16007),0.1)</f>
        <v>11.20604275</v>
      </c>
    </row>
    <row r="16010" customFormat="false" ht="12.8" hidden="false" customHeight="false" outlineLevel="0" collapsed="false">
      <c r="A16010" s="4"/>
      <c r="B16010" s="4"/>
      <c r="C16010" s="4" t="s">
        <v>28</v>
      </c>
      <c r="D16010" s="4"/>
      <c r="E16010" s="4"/>
      <c r="F16010" s="4"/>
      <c r="G16010" s="13" t="n">
        <f aca="false">SUM(G16006:G16007,G16009)</f>
        <v>123.26647025</v>
      </c>
    </row>
    <row r="16011" customFormat="false" ht="12.8" hidden="false" customHeight="false" outlineLevel="0" collapsed="false">
      <c r="A16011" s="4"/>
      <c r="B16011" s="4"/>
      <c r="C16011" s="4" t="s">
        <v>29</v>
      </c>
      <c r="D16011" s="4"/>
      <c r="E16011" s="4"/>
      <c r="F16011" s="4"/>
      <c r="G16011" s="14" t="s">
        <v>3668</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701</v>
      </c>
      <c r="B16016" s="3" t="s">
        <v>3352</v>
      </c>
      <c r="C16016" s="3"/>
      <c r="D16016" s="3"/>
      <c r="E16016" s="3"/>
      <c r="F16016" s="3"/>
      <c r="G16016" s="3"/>
    </row>
    <row r="16017" customFormat="false" ht="12.8" hidden="false" customHeight="true" outlineLevel="0" collapsed="false">
      <c r="A16017" s="4"/>
      <c r="B16017" s="3" t="s">
        <v>3702</v>
      </c>
      <c r="C16017" s="3"/>
      <c r="D16017" s="3"/>
      <c r="E16017" s="3"/>
      <c r="F16017" s="3"/>
      <c r="G16017" s="3"/>
    </row>
    <row r="16018" customFormat="false" ht="12.8" hidden="false" customHeight="false" outlineLevel="0" collapsed="false">
      <c r="A16018" s="4"/>
      <c r="B16018" s="5" t="s">
        <v>3703</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701</v>
      </c>
      <c r="B16021" s="8" t="s">
        <v>3355</v>
      </c>
      <c r="C16021" s="8" t="s">
        <v>335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701</v>
      </c>
      <c r="B16023" s="8" t="s">
        <v>3704</v>
      </c>
      <c r="C16023" s="8" t="s">
        <v>3705</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701</v>
      </c>
      <c r="B16025" s="8" t="s">
        <v>2241</v>
      </c>
      <c r="C16025" s="8" t="s">
        <v>2242</v>
      </c>
      <c r="D16025" s="9" t="s">
        <v>17</v>
      </c>
      <c r="E16025" s="10" t="n">
        <v>0.18</v>
      </c>
      <c r="F16025" s="10" t="n">
        <v>28.56</v>
      </c>
      <c r="G16025" s="10" t="n">
        <f aca="false">PRODUCT(E16025:F16025)</f>
        <v>5.1408</v>
      </c>
    </row>
    <row r="16026" customFormat="false" ht="45" hidden="false" customHeight="true" outlineLevel="0" collapsed="false">
      <c r="A16026" s="8" t="s">
        <v>3701</v>
      </c>
      <c r="B16026" s="8" t="s">
        <v>2289</v>
      </c>
      <c r="C16026" s="8" t="s">
        <v>2290</v>
      </c>
      <c r="D16026" s="9" t="s">
        <v>17</v>
      </c>
      <c r="E16026" s="10" t="n">
        <v>0.18</v>
      </c>
      <c r="F16026" s="10" t="n">
        <v>26.51</v>
      </c>
      <c r="G16026" s="10" t="n">
        <f aca="false">PRODUCT(E16026:F16026)</f>
        <v>4.7718</v>
      </c>
    </row>
    <row r="16027" customFormat="false" ht="20" hidden="false" customHeight="true" outlineLevel="0" collapsed="false">
      <c r="A16027" s="11"/>
      <c r="B16027" s="11"/>
      <c r="C16027" s="11" t="s">
        <v>20</v>
      </c>
      <c r="D16027" s="11"/>
      <c r="E16027" s="11"/>
      <c r="F16027" s="11"/>
      <c r="G16027" s="12" t="n">
        <f aca="false">SUM(G16025:G16026)</f>
        <v>9.9126</v>
      </c>
    </row>
    <row r="16028" customFormat="false" ht="12.8" hidden="false" customHeight="false" outlineLevel="0" collapsed="false">
      <c r="A16028" s="4"/>
      <c r="B16028" s="4"/>
      <c r="C16028" s="4" t="s">
        <v>21</v>
      </c>
      <c r="D16028" s="4"/>
      <c r="E16028" s="4"/>
      <c r="F16028" s="4"/>
      <c r="G16028" s="13" t="n">
        <f aca="false">SUM(G16022,G16024,G16027)</f>
        <v>102.66885</v>
      </c>
    </row>
    <row r="16029" customFormat="false" ht="12.8" hidden="false" customHeight="false" outlineLevel="0" collapsed="false">
      <c r="A16029" s="4"/>
      <c r="B16029" s="4"/>
      <c r="C16029" s="4" t="s">
        <v>22</v>
      </c>
      <c r="D16029" s="4"/>
      <c r="E16029" s="4" t="s">
        <v>23</v>
      </c>
      <c r="F16029" s="4"/>
      <c r="G16029" s="13" t="n">
        <f aca="false">PRODUCT(G16028,0.15)</f>
        <v>15.4003275</v>
      </c>
    </row>
    <row r="16030" customFormat="false" ht="12.8" hidden="false" customHeight="false" outlineLevel="0" collapsed="false">
      <c r="A16030" s="4"/>
      <c r="B16030" s="4"/>
      <c r="C16030" s="4" t="s">
        <v>24</v>
      </c>
      <c r="D16030" s="4"/>
      <c r="E16030" s="4" t="s">
        <v>363</v>
      </c>
      <c r="F16030" s="4"/>
      <c r="G16030" s="13" t="n">
        <f aca="false">PRODUCT(G16029,0.01)</f>
        <v>0.154003275</v>
      </c>
    </row>
    <row r="16031" customFormat="false" ht="12.8" hidden="false" customHeight="false" outlineLevel="0" collapsed="false">
      <c r="A16031" s="4"/>
      <c r="B16031" s="4"/>
      <c r="C16031" s="4" t="s">
        <v>26</v>
      </c>
      <c r="D16031" s="4"/>
      <c r="E16031" s="4" t="s">
        <v>27</v>
      </c>
      <c r="F16031" s="4"/>
      <c r="G16031" s="13" t="n">
        <f aca="false">PRODUCT(SUM(G16028,G16029),0.1)</f>
        <v>11.80691775</v>
      </c>
    </row>
    <row r="16032" customFormat="false" ht="12.8" hidden="false" customHeight="false" outlineLevel="0" collapsed="false">
      <c r="A16032" s="4"/>
      <c r="B16032" s="4"/>
      <c r="C16032" s="4" t="s">
        <v>28</v>
      </c>
      <c r="D16032" s="4"/>
      <c r="E16032" s="4"/>
      <c r="F16032" s="4"/>
      <c r="G16032" s="13" t="n">
        <f aca="false">SUM(G16028:G16029,G16031)</f>
        <v>129.87609525</v>
      </c>
    </row>
    <row r="16033" customFormat="false" ht="12.8" hidden="false" customHeight="false" outlineLevel="0" collapsed="false">
      <c r="A16033" s="4"/>
      <c r="B16033" s="4"/>
      <c r="C16033" s="4" t="s">
        <v>29</v>
      </c>
      <c r="D16033" s="4"/>
      <c r="E16033" s="4"/>
      <c r="F16033" s="4"/>
      <c r="G16033" s="14" t="s">
        <v>3706</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07</v>
      </c>
      <c r="B16038" s="3" t="s">
        <v>3352</v>
      </c>
      <c r="C16038" s="3"/>
      <c r="D16038" s="3"/>
      <c r="E16038" s="3"/>
      <c r="F16038" s="3"/>
      <c r="G16038" s="3"/>
    </row>
    <row r="16039" customFormat="false" ht="12.8" hidden="false" customHeight="true" outlineLevel="0" collapsed="false">
      <c r="A16039" s="4"/>
      <c r="B16039" s="3" t="s">
        <v>3708</v>
      </c>
      <c r="C16039" s="3"/>
      <c r="D16039" s="3"/>
      <c r="E16039" s="3"/>
      <c r="F16039" s="3"/>
      <c r="G16039" s="3"/>
    </row>
    <row r="16040" customFormat="false" ht="12.8" hidden="false" customHeight="false" outlineLevel="0" collapsed="false">
      <c r="A16040" s="4"/>
      <c r="B16040" s="5" t="s">
        <v>3703</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07</v>
      </c>
      <c r="B16043" s="8" t="s">
        <v>3355</v>
      </c>
      <c r="C16043" s="8" t="s">
        <v>335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07</v>
      </c>
      <c r="B16045" s="8" t="s">
        <v>3709</v>
      </c>
      <c r="C16045" s="8" t="s">
        <v>3710</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07</v>
      </c>
      <c r="B16047" s="8" t="s">
        <v>2241</v>
      </c>
      <c r="C16047" s="8" t="s">
        <v>2242</v>
      </c>
      <c r="D16047" s="9" t="s">
        <v>17</v>
      </c>
      <c r="E16047" s="10" t="n">
        <v>0.18</v>
      </c>
      <c r="F16047" s="10" t="n">
        <v>28.56</v>
      </c>
      <c r="G16047" s="10" t="n">
        <f aca="false">PRODUCT(E16047:F16047)</f>
        <v>5.1408</v>
      </c>
    </row>
    <row r="16048" customFormat="false" ht="45" hidden="false" customHeight="true" outlineLevel="0" collapsed="false">
      <c r="A16048" s="8" t="s">
        <v>3707</v>
      </c>
      <c r="B16048" s="8" t="s">
        <v>2289</v>
      </c>
      <c r="C16048" s="8" t="s">
        <v>2290</v>
      </c>
      <c r="D16048" s="9" t="s">
        <v>17</v>
      </c>
      <c r="E16048" s="10" t="n">
        <v>0.18</v>
      </c>
      <c r="F16048" s="10" t="n">
        <v>26.51</v>
      </c>
      <c r="G16048" s="10" t="n">
        <f aca="false">PRODUCT(E16048:F16048)</f>
        <v>4.7718</v>
      </c>
    </row>
    <row r="16049" customFormat="false" ht="20" hidden="false" customHeight="true" outlineLevel="0" collapsed="false">
      <c r="A16049" s="11"/>
      <c r="B16049" s="11"/>
      <c r="C16049" s="11" t="s">
        <v>20</v>
      </c>
      <c r="D16049" s="11"/>
      <c r="E16049" s="11"/>
      <c r="F16049" s="11"/>
      <c r="G16049" s="12" t="n">
        <f aca="false">SUM(G16047:G16048)</f>
        <v>9.9126</v>
      </c>
    </row>
    <row r="16050" customFormat="false" ht="12.8" hidden="false" customHeight="false" outlineLevel="0" collapsed="false">
      <c r="A16050" s="4"/>
      <c r="B16050" s="4"/>
      <c r="C16050" s="4" t="s">
        <v>21</v>
      </c>
      <c r="D16050" s="4"/>
      <c r="E16050" s="4"/>
      <c r="F16050" s="4"/>
      <c r="G16050" s="13" t="n">
        <f aca="false">SUM(G16044,G16046,G16049)</f>
        <v>102.66885</v>
      </c>
    </row>
    <row r="16051" customFormat="false" ht="12.8" hidden="false" customHeight="false" outlineLevel="0" collapsed="false">
      <c r="A16051" s="4"/>
      <c r="B16051" s="4"/>
      <c r="C16051" s="4" t="s">
        <v>22</v>
      </c>
      <c r="D16051" s="4"/>
      <c r="E16051" s="4" t="s">
        <v>23</v>
      </c>
      <c r="F16051" s="4"/>
      <c r="G16051" s="13" t="n">
        <f aca="false">PRODUCT(G16050,0.15)</f>
        <v>15.4003275</v>
      </c>
    </row>
    <row r="16052" customFormat="false" ht="12.8" hidden="false" customHeight="false" outlineLevel="0" collapsed="false">
      <c r="A16052" s="4"/>
      <c r="B16052" s="4"/>
      <c r="C16052" s="4" t="s">
        <v>24</v>
      </c>
      <c r="D16052" s="4"/>
      <c r="E16052" s="4" t="s">
        <v>363</v>
      </c>
      <c r="F16052" s="4"/>
      <c r="G16052" s="13" t="n">
        <f aca="false">PRODUCT(G16051,0.01)</f>
        <v>0.154003275</v>
      </c>
    </row>
    <row r="16053" customFormat="false" ht="12.8" hidden="false" customHeight="false" outlineLevel="0" collapsed="false">
      <c r="A16053" s="4"/>
      <c r="B16053" s="4"/>
      <c r="C16053" s="4" t="s">
        <v>26</v>
      </c>
      <c r="D16053" s="4"/>
      <c r="E16053" s="4" t="s">
        <v>27</v>
      </c>
      <c r="F16053" s="4"/>
      <c r="G16053" s="13" t="n">
        <f aca="false">PRODUCT(SUM(G16050,G16051),0.1)</f>
        <v>11.80691775</v>
      </c>
    </row>
    <row r="16054" customFormat="false" ht="12.8" hidden="false" customHeight="false" outlineLevel="0" collapsed="false">
      <c r="A16054" s="4"/>
      <c r="B16054" s="4"/>
      <c r="C16054" s="4" t="s">
        <v>28</v>
      </c>
      <c r="D16054" s="4"/>
      <c r="E16054" s="4"/>
      <c r="F16054" s="4"/>
      <c r="G16054" s="13" t="n">
        <f aca="false">SUM(G16050:G16051,G16053)</f>
        <v>129.87609525</v>
      </c>
    </row>
    <row r="16055" customFormat="false" ht="12.8" hidden="false" customHeight="false" outlineLevel="0" collapsed="false">
      <c r="A16055" s="4"/>
      <c r="B16055" s="4"/>
      <c r="C16055" s="4" t="s">
        <v>29</v>
      </c>
      <c r="D16055" s="4"/>
      <c r="E16055" s="4"/>
      <c r="F16055" s="4"/>
      <c r="G16055" s="14" t="s">
        <v>3706</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11</v>
      </c>
      <c r="B16060" s="3" t="s">
        <v>3352</v>
      </c>
      <c r="C16060" s="3"/>
      <c r="D16060" s="3"/>
      <c r="E16060" s="3"/>
      <c r="F16060" s="3"/>
      <c r="G16060" s="3"/>
    </row>
    <row r="16061" customFormat="false" ht="12.8" hidden="false" customHeight="true" outlineLevel="0" collapsed="false">
      <c r="A16061" s="4"/>
      <c r="B16061" s="3" t="s">
        <v>3712</v>
      </c>
      <c r="C16061" s="3"/>
      <c r="D16061" s="3"/>
      <c r="E16061" s="3"/>
      <c r="F16061" s="3"/>
      <c r="G16061" s="3"/>
    </row>
    <row r="16062" customFormat="false" ht="12.8" hidden="false" customHeight="false" outlineLevel="0" collapsed="false">
      <c r="A16062" s="4"/>
      <c r="B16062" s="5" t="s">
        <v>3703</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11</v>
      </c>
      <c r="B16065" s="8" t="s">
        <v>3355</v>
      </c>
      <c r="C16065" s="8" t="s">
        <v>335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11</v>
      </c>
      <c r="B16067" s="8" t="s">
        <v>3713</v>
      </c>
      <c r="C16067" s="8" t="s">
        <v>3714</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11</v>
      </c>
      <c r="B16069" s="8" t="s">
        <v>2241</v>
      </c>
      <c r="C16069" s="8" t="s">
        <v>2242</v>
      </c>
      <c r="D16069" s="9" t="s">
        <v>17</v>
      </c>
      <c r="E16069" s="10" t="n">
        <v>0.18</v>
      </c>
      <c r="F16069" s="10" t="n">
        <v>28.56</v>
      </c>
      <c r="G16069" s="10" t="n">
        <f aca="false">PRODUCT(E16069:F16069)</f>
        <v>5.1408</v>
      </c>
    </row>
    <row r="16070" customFormat="false" ht="45" hidden="false" customHeight="true" outlineLevel="0" collapsed="false">
      <c r="A16070" s="8" t="s">
        <v>3711</v>
      </c>
      <c r="B16070" s="8" t="s">
        <v>2289</v>
      </c>
      <c r="C16070" s="8" t="s">
        <v>2290</v>
      </c>
      <c r="D16070" s="9" t="s">
        <v>17</v>
      </c>
      <c r="E16070" s="10" t="n">
        <v>0.18</v>
      </c>
      <c r="F16070" s="10" t="n">
        <v>26.51</v>
      </c>
      <c r="G16070" s="10" t="n">
        <f aca="false">PRODUCT(E16070:F16070)</f>
        <v>4.7718</v>
      </c>
    </row>
    <row r="16071" customFormat="false" ht="20" hidden="false" customHeight="true" outlineLevel="0" collapsed="false">
      <c r="A16071" s="11"/>
      <c r="B16071" s="11"/>
      <c r="C16071" s="11" t="s">
        <v>20</v>
      </c>
      <c r="D16071" s="11"/>
      <c r="E16071" s="11"/>
      <c r="F16071" s="11"/>
      <c r="G16071" s="12" t="n">
        <f aca="false">SUM(G16069:G16070)</f>
        <v>9.9126</v>
      </c>
    </row>
    <row r="16072" customFormat="false" ht="12.8" hidden="false" customHeight="false" outlineLevel="0" collapsed="false">
      <c r="A16072" s="4"/>
      <c r="B16072" s="4"/>
      <c r="C16072" s="4" t="s">
        <v>21</v>
      </c>
      <c r="D16072" s="4"/>
      <c r="E16072" s="4"/>
      <c r="F16072" s="4"/>
      <c r="G16072" s="13" t="n">
        <f aca="false">SUM(G16066,G16068,G16071)</f>
        <v>102.66885</v>
      </c>
    </row>
    <row r="16073" customFormat="false" ht="12.8" hidden="false" customHeight="false" outlineLevel="0" collapsed="false">
      <c r="A16073" s="4"/>
      <c r="B16073" s="4"/>
      <c r="C16073" s="4" t="s">
        <v>22</v>
      </c>
      <c r="D16073" s="4"/>
      <c r="E16073" s="4" t="s">
        <v>23</v>
      </c>
      <c r="F16073" s="4"/>
      <c r="G16073" s="13" t="n">
        <f aca="false">PRODUCT(G16072,0.15)</f>
        <v>15.4003275</v>
      </c>
    </row>
    <row r="16074" customFormat="false" ht="12.8" hidden="false" customHeight="false" outlineLevel="0" collapsed="false">
      <c r="A16074" s="4"/>
      <c r="B16074" s="4"/>
      <c r="C16074" s="4" t="s">
        <v>24</v>
      </c>
      <c r="D16074" s="4"/>
      <c r="E16074" s="4" t="s">
        <v>363</v>
      </c>
      <c r="F16074" s="4"/>
      <c r="G16074" s="13" t="n">
        <f aca="false">PRODUCT(G16073,0.01)</f>
        <v>0.154003275</v>
      </c>
    </row>
    <row r="16075" customFormat="false" ht="12.8" hidden="false" customHeight="false" outlineLevel="0" collapsed="false">
      <c r="A16075" s="4"/>
      <c r="B16075" s="4"/>
      <c r="C16075" s="4" t="s">
        <v>26</v>
      </c>
      <c r="D16075" s="4"/>
      <c r="E16075" s="4" t="s">
        <v>27</v>
      </c>
      <c r="F16075" s="4"/>
      <c r="G16075" s="13" t="n">
        <f aca="false">PRODUCT(SUM(G16072,G16073),0.1)</f>
        <v>11.80691775</v>
      </c>
    </row>
    <row r="16076" customFormat="false" ht="12.8" hidden="false" customHeight="false" outlineLevel="0" collapsed="false">
      <c r="A16076" s="4"/>
      <c r="B16076" s="4"/>
      <c r="C16076" s="4" t="s">
        <v>28</v>
      </c>
      <c r="D16076" s="4"/>
      <c r="E16076" s="4"/>
      <c r="F16076" s="4"/>
      <c r="G16076" s="13" t="n">
        <f aca="false">SUM(G16072:G16073,G16075)</f>
        <v>129.87609525</v>
      </c>
    </row>
    <row r="16077" customFormat="false" ht="12.8" hidden="false" customHeight="false" outlineLevel="0" collapsed="false">
      <c r="A16077" s="4"/>
      <c r="B16077" s="4"/>
      <c r="C16077" s="4" t="s">
        <v>29</v>
      </c>
      <c r="D16077" s="4"/>
      <c r="E16077" s="4"/>
      <c r="F16077" s="4"/>
      <c r="G16077" s="14" t="s">
        <v>3706</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5</v>
      </c>
      <c r="B16082" s="3" t="s">
        <v>3352</v>
      </c>
      <c r="C16082" s="3"/>
      <c r="D16082" s="3"/>
      <c r="E16082" s="3"/>
      <c r="F16082" s="3"/>
      <c r="G16082" s="3"/>
    </row>
    <row r="16083" customFormat="false" ht="12.8" hidden="false" customHeight="true" outlineLevel="0" collapsed="false">
      <c r="A16083" s="4"/>
      <c r="B16083" s="3" t="s">
        <v>3716</v>
      </c>
      <c r="C16083" s="3"/>
      <c r="D16083" s="3"/>
      <c r="E16083" s="3"/>
      <c r="F16083" s="3"/>
      <c r="G16083" s="3"/>
    </row>
    <row r="16084" customFormat="false" ht="12.8" hidden="false" customHeight="false" outlineLevel="0" collapsed="false">
      <c r="A16084" s="4"/>
      <c r="B16084" s="5" t="s">
        <v>3534</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5</v>
      </c>
      <c r="B16087" s="8" t="s">
        <v>3355</v>
      </c>
      <c r="C16087" s="8" t="s">
        <v>335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5</v>
      </c>
      <c r="B16089" s="8" t="s">
        <v>3717</v>
      </c>
      <c r="C16089" s="8" t="s">
        <v>3718</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5</v>
      </c>
      <c r="B16091" s="8" t="s">
        <v>2241</v>
      </c>
      <c r="C16091" s="8" t="s">
        <v>2242</v>
      </c>
      <c r="D16091" s="9" t="s">
        <v>17</v>
      </c>
      <c r="E16091" s="10" t="n">
        <v>0.18</v>
      </c>
      <c r="F16091" s="10" t="n">
        <v>28.56</v>
      </c>
      <c r="G16091" s="10" t="n">
        <f aca="false">PRODUCT(E16091:F16091)</f>
        <v>5.1408</v>
      </c>
    </row>
    <row r="16092" customFormat="false" ht="45" hidden="false" customHeight="true" outlineLevel="0" collapsed="false">
      <c r="A16092" s="8" t="s">
        <v>3715</v>
      </c>
      <c r="B16092" s="8" t="s">
        <v>2289</v>
      </c>
      <c r="C16092" s="8" t="s">
        <v>2290</v>
      </c>
      <c r="D16092" s="9" t="s">
        <v>17</v>
      </c>
      <c r="E16092" s="10" t="n">
        <v>0.18</v>
      </c>
      <c r="F16092" s="10" t="n">
        <v>26.51</v>
      </c>
      <c r="G16092" s="10" t="n">
        <f aca="false">PRODUCT(E16092:F16092)</f>
        <v>4.7718</v>
      </c>
    </row>
    <row r="16093" customFormat="false" ht="20" hidden="false" customHeight="true" outlineLevel="0" collapsed="false">
      <c r="A16093" s="11"/>
      <c r="B16093" s="11"/>
      <c r="C16093" s="11" t="s">
        <v>20</v>
      </c>
      <c r="D16093" s="11"/>
      <c r="E16093" s="11"/>
      <c r="F16093" s="11"/>
      <c r="G16093" s="12" t="n">
        <f aca="false">SUM(G16091:G16092)</f>
        <v>9.9126</v>
      </c>
    </row>
    <row r="16094" customFormat="false" ht="12.8" hidden="false" customHeight="false" outlineLevel="0" collapsed="false">
      <c r="A16094" s="4"/>
      <c r="B16094" s="4"/>
      <c r="C16094" s="4" t="s">
        <v>21</v>
      </c>
      <c r="D16094" s="4"/>
      <c r="E16094" s="4"/>
      <c r="F16094" s="4"/>
      <c r="G16094" s="13" t="n">
        <f aca="false">SUM(G16088,G16090,G16093)</f>
        <v>104.09385</v>
      </c>
    </row>
    <row r="16095" customFormat="false" ht="12.8" hidden="false" customHeight="false" outlineLevel="0" collapsed="false">
      <c r="A16095" s="4"/>
      <c r="B16095" s="4"/>
      <c r="C16095" s="4" t="s">
        <v>22</v>
      </c>
      <c r="D16095" s="4"/>
      <c r="E16095" s="4" t="s">
        <v>23</v>
      </c>
      <c r="F16095" s="4"/>
      <c r="G16095" s="13" t="n">
        <f aca="false">PRODUCT(G16094,0.15)</f>
        <v>15.6140775</v>
      </c>
    </row>
    <row r="16096" customFormat="false" ht="12.8" hidden="false" customHeight="false" outlineLevel="0" collapsed="false">
      <c r="A16096" s="4"/>
      <c r="B16096" s="4"/>
      <c r="C16096" s="4" t="s">
        <v>24</v>
      </c>
      <c r="D16096" s="4"/>
      <c r="E16096" s="4" t="s">
        <v>363</v>
      </c>
      <c r="F16096" s="4"/>
      <c r="G16096" s="13" t="n">
        <f aca="false">PRODUCT(G16095,0.01)</f>
        <v>0.156140775</v>
      </c>
    </row>
    <row r="16097" customFormat="false" ht="12.8" hidden="false" customHeight="false" outlineLevel="0" collapsed="false">
      <c r="A16097" s="4"/>
      <c r="B16097" s="4"/>
      <c r="C16097" s="4" t="s">
        <v>26</v>
      </c>
      <c r="D16097" s="4"/>
      <c r="E16097" s="4" t="s">
        <v>27</v>
      </c>
      <c r="F16097" s="4"/>
      <c r="G16097" s="13" t="n">
        <f aca="false">PRODUCT(SUM(G16094,G16095),0.1)</f>
        <v>11.97079275</v>
      </c>
    </row>
    <row r="16098" customFormat="false" ht="12.8" hidden="false" customHeight="false" outlineLevel="0" collapsed="false">
      <c r="A16098" s="4"/>
      <c r="B16098" s="4"/>
      <c r="C16098" s="4" t="s">
        <v>28</v>
      </c>
      <c r="D16098" s="4"/>
      <c r="E16098" s="4"/>
      <c r="F16098" s="4"/>
      <c r="G16098" s="13" t="n">
        <f aca="false">SUM(G16094:G16095,G16097)</f>
        <v>131.67872025</v>
      </c>
    </row>
    <row r="16099" customFormat="false" ht="12.8" hidden="false" customHeight="false" outlineLevel="0" collapsed="false">
      <c r="A16099" s="4"/>
      <c r="B16099" s="4"/>
      <c r="C16099" s="4" t="s">
        <v>29</v>
      </c>
      <c r="D16099" s="4"/>
      <c r="E16099" s="4"/>
      <c r="F16099" s="4"/>
      <c r="G16099" s="14" t="s">
        <v>3537</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19</v>
      </c>
      <c r="B16104" s="3" t="s">
        <v>3352</v>
      </c>
      <c r="C16104" s="3"/>
      <c r="D16104" s="3"/>
      <c r="E16104" s="3"/>
      <c r="F16104" s="3"/>
      <c r="G16104" s="3"/>
    </row>
    <row r="16105" customFormat="false" ht="12.8" hidden="false" customHeight="true" outlineLevel="0" collapsed="false">
      <c r="A16105" s="4"/>
      <c r="B16105" s="3" t="s">
        <v>3720</v>
      </c>
      <c r="C16105" s="3"/>
      <c r="D16105" s="3"/>
      <c r="E16105" s="3"/>
      <c r="F16105" s="3"/>
      <c r="G16105" s="3"/>
    </row>
    <row r="16106" customFormat="false" ht="12.8" hidden="false" customHeight="false" outlineLevel="0" collapsed="false">
      <c r="A16106" s="4"/>
      <c r="B16106" s="5" t="s">
        <v>3534</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19</v>
      </c>
      <c r="B16109" s="8" t="s">
        <v>3355</v>
      </c>
      <c r="C16109" s="8" t="s">
        <v>335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19</v>
      </c>
      <c r="B16111" s="8" t="s">
        <v>3721</v>
      </c>
      <c r="C16111" s="8" t="s">
        <v>3722</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19</v>
      </c>
      <c r="B16113" s="8" t="s">
        <v>2241</v>
      </c>
      <c r="C16113" s="8" t="s">
        <v>2242</v>
      </c>
      <c r="D16113" s="9" t="s">
        <v>17</v>
      </c>
      <c r="E16113" s="10" t="n">
        <v>0.18</v>
      </c>
      <c r="F16113" s="10" t="n">
        <v>28.56</v>
      </c>
      <c r="G16113" s="10" t="n">
        <f aca="false">PRODUCT(E16113:F16113)</f>
        <v>5.1408</v>
      </c>
    </row>
    <row r="16114" customFormat="false" ht="45" hidden="false" customHeight="true" outlineLevel="0" collapsed="false">
      <c r="A16114" s="8" t="s">
        <v>3719</v>
      </c>
      <c r="B16114" s="8" t="s">
        <v>2289</v>
      </c>
      <c r="C16114" s="8" t="s">
        <v>2290</v>
      </c>
      <c r="D16114" s="9" t="s">
        <v>17</v>
      </c>
      <c r="E16114" s="10" t="n">
        <v>0.18</v>
      </c>
      <c r="F16114" s="10" t="n">
        <v>26.51</v>
      </c>
      <c r="G16114" s="10" t="n">
        <f aca="false">PRODUCT(E16114:F16114)</f>
        <v>4.7718</v>
      </c>
    </row>
    <row r="16115" customFormat="false" ht="20" hidden="false" customHeight="true" outlineLevel="0" collapsed="false">
      <c r="A16115" s="11"/>
      <c r="B16115" s="11"/>
      <c r="C16115" s="11" t="s">
        <v>20</v>
      </c>
      <c r="D16115" s="11"/>
      <c r="E16115" s="11"/>
      <c r="F16115" s="11"/>
      <c r="G16115" s="12" t="n">
        <f aca="false">SUM(G16113:G16114)</f>
        <v>9.9126</v>
      </c>
    </row>
    <row r="16116" customFormat="false" ht="12.8" hidden="false" customHeight="false" outlineLevel="0" collapsed="false">
      <c r="A16116" s="4"/>
      <c r="B16116" s="4"/>
      <c r="C16116" s="4" t="s">
        <v>21</v>
      </c>
      <c r="D16116" s="4"/>
      <c r="E16116" s="4"/>
      <c r="F16116" s="4"/>
      <c r="G16116" s="13" t="n">
        <f aca="false">SUM(G16110,G16112,G16115)</f>
        <v>104.09385</v>
      </c>
    </row>
    <row r="16117" customFormat="false" ht="12.8" hidden="false" customHeight="false" outlineLevel="0" collapsed="false">
      <c r="A16117" s="4"/>
      <c r="B16117" s="4"/>
      <c r="C16117" s="4" t="s">
        <v>22</v>
      </c>
      <c r="D16117" s="4"/>
      <c r="E16117" s="4" t="s">
        <v>23</v>
      </c>
      <c r="F16117" s="4"/>
      <c r="G16117" s="13" t="n">
        <f aca="false">PRODUCT(G16116,0.15)</f>
        <v>15.6140775</v>
      </c>
    </row>
    <row r="16118" customFormat="false" ht="12.8" hidden="false" customHeight="false" outlineLevel="0" collapsed="false">
      <c r="A16118" s="4"/>
      <c r="B16118" s="4"/>
      <c r="C16118" s="4" t="s">
        <v>24</v>
      </c>
      <c r="D16118" s="4"/>
      <c r="E16118" s="4" t="s">
        <v>363</v>
      </c>
      <c r="F16118" s="4"/>
      <c r="G16118" s="13" t="n">
        <f aca="false">PRODUCT(G16117,0.01)</f>
        <v>0.156140775</v>
      </c>
    </row>
    <row r="16119" customFormat="false" ht="12.8" hidden="false" customHeight="false" outlineLevel="0" collapsed="false">
      <c r="A16119" s="4"/>
      <c r="B16119" s="4"/>
      <c r="C16119" s="4" t="s">
        <v>26</v>
      </c>
      <c r="D16119" s="4"/>
      <c r="E16119" s="4" t="s">
        <v>27</v>
      </c>
      <c r="F16119" s="4"/>
      <c r="G16119" s="13" t="n">
        <f aca="false">PRODUCT(SUM(G16116,G16117),0.1)</f>
        <v>11.97079275</v>
      </c>
    </row>
    <row r="16120" customFormat="false" ht="12.8" hidden="false" customHeight="false" outlineLevel="0" collapsed="false">
      <c r="A16120" s="4"/>
      <c r="B16120" s="4"/>
      <c r="C16120" s="4" t="s">
        <v>28</v>
      </c>
      <c r="D16120" s="4"/>
      <c r="E16120" s="4"/>
      <c r="F16120" s="4"/>
      <c r="G16120" s="13" t="n">
        <f aca="false">SUM(G16116:G16117,G16119)</f>
        <v>131.67872025</v>
      </c>
    </row>
    <row r="16121" customFormat="false" ht="12.8" hidden="false" customHeight="false" outlineLevel="0" collapsed="false">
      <c r="A16121" s="4"/>
      <c r="B16121" s="4"/>
      <c r="C16121" s="4" t="s">
        <v>29</v>
      </c>
      <c r="D16121" s="4"/>
      <c r="E16121" s="4"/>
      <c r="F16121" s="4"/>
      <c r="G16121" s="14" t="s">
        <v>3537</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3</v>
      </c>
      <c r="B16126" s="3" t="s">
        <v>3352</v>
      </c>
      <c r="C16126" s="3"/>
      <c r="D16126" s="3"/>
      <c r="E16126" s="3"/>
      <c r="F16126" s="3"/>
      <c r="G16126" s="3"/>
    </row>
    <row r="16127" customFormat="false" ht="12.8" hidden="false" customHeight="true" outlineLevel="0" collapsed="false">
      <c r="A16127" s="4"/>
      <c r="B16127" s="3" t="s">
        <v>3724</v>
      </c>
      <c r="C16127" s="3"/>
      <c r="D16127" s="3"/>
      <c r="E16127" s="3"/>
      <c r="F16127" s="3"/>
      <c r="G16127" s="3"/>
    </row>
    <row r="16128" customFormat="false" ht="12.8" hidden="false" customHeight="false" outlineLevel="0" collapsed="false">
      <c r="A16128" s="4"/>
      <c r="B16128" s="5" t="s">
        <v>3534</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3</v>
      </c>
      <c r="B16131" s="8" t="s">
        <v>3355</v>
      </c>
      <c r="C16131" s="8" t="s">
        <v>335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3</v>
      </c>
      <c r="B16133" s="8" t="s">
        <v>3725</v>
      </c>
      <c r="C16133" s="8" t="s">
        <v>3726</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3</v>
      </c>
      <c r="B16135" s="8" t="s">
        <v>2241</v>
      </c>
      <c r="C16135" s="8" t="s">
        <v>2242</v>
      </c>
      <c r="D16135" s="9" t="s">
        <v>17</v>
      </c>
      <c r="E16135" s="10" t="n">
        <v>0.18</v>
      </c>
      <c r="F16135" s="10" t="n">
        <v>28.56</v>
      </c>
      <c r="G16135" s="10" t="n">
        <f aca="false">PRODUCT(E16135:F16135)</f>
        <v>5.1408</v>
      </c>
    </row>
    <row r="16136" customFormat="false" ht="45" hidden="false" customHeight="true" outlineLevel="0" collapsed="false">
      <c r="A16136" s="8" t="s">
        <v>3723</v>
      </c>
      <c r="B16136" s="8" t="s">
        <v>2289</v>
      </c>
      <c r="C16136" s="8" t="s">
        <v>2290</v>
      </c>
      <c r="D16136" s="9" t="s">
        <v>17</v>
      </c>
      <c r="E16136" s="10" t="n">
        <v>0.18</v>
      </c>
      <c r="F16136" s="10" t="n">
        <v>26.51</v>
      </c>
      <c r="G16136" s="10" t="n">
        <f aca="false">PRODUCT(E16136:F16136)</f>
        <v>4.7718</v>
      </c>
    </row>
    <row r="16137" customFormat="false" ht="20" hidden="false" customHeight="true" outlineLevel="0" collapsed="false">
      <c r="A16137" s="11"/>
      <c r="B16137" s="11"/>
      <c r="C16137" s="11" t="s">
        <v>20</v>
      </c>
      <c r="D16137" s="11"/>
      <c r="E16137" s="11"/>
      <c r="F16137" s="11"/>
      <c r="G16137" s="12" t="n">
        <f aca="false">SUM(G16135:G16136)</f>
        <v>9.9126</v>
      </c>
    </row>
    <row r="16138" customFormat="false" ht="12.8" hidden="false" customHeight="false" outlineLevel="0" collapsed="false">
      <c r="A16138" s="4"/>
      <c r="B16138" s="4"/>
      <c r="C16138" s="4" t="s">
        <v>21</v>
      </c>
      <c r="D16138" s="4"/>
      <c r="E16138" s="4"/>
      <c r="F16138" s="4"/>
      <c r="G16138" s="13" t="n">
        <f aca="false">SUM(G16132,G16134,G16137)</f>
        <v>104.09385</v>
      </c>
    </row>
    <row r="16139" customFormat="false" ht="12.8" hidden="false" customHeight="false" outlineLevel="0" collapsed="false">
      <c r="A16139" s="4"/>
      <c r="B16139" s="4"/>
      <c r="C16139" s="4" t="s">
        <v>22</v>
      </c>
      <c r="D16139" s="4"/>
      <c r="E16139" s="4" t="s">
        <v>23</v>
      </c>
      <c r="F16139" s="4"/>
      <c r="G16139" s="13" t="n">
        <f aca="false">PRODUCT(G16138,0.15)</f>
        <v>15.6140775</v>
      </c>
    </row>
    <row r="16140" customFormat="false" ht="12.8" hidden="false" customHeight="false" outlineLevel="0" collapsed="false">
      <c r="A16140" s="4"/>
      <c r="B16140" s="4"/>
      <c r="C16140" s="4" t="s">
        <v>24</v>
      </c>
      <c r="D16140" s="4"/>
      <c r="E16140" s="4" t="s">
        <v>363</v>
      </c>
      <c r="F16140" s="4"/>
      <c r="G16140" s="13" t="n">
        <f aca="false">PRODUCT(G16139,0.01)</f>
        <v>0.156140775</v>
      </c>
    </row>
    <row r="16141" customFormat="false" ht="12.8" hidden="false" customHeight="false" outlineLevel="0" collapsed="false">
      <c r="A16141" s="4"/>
      <c r="B16141" s="4"/>
      <c r="C16141" s="4" t="s">
        <v>26</v>
      </c>
      <c r="D16141" s="4"/>
      <c r="E16141" s="4" t="s">
        <v>27</v>
      </c>
      <c r="F16141" s="4"/>
      <c r="G16141" s="13" t="n">
        <f aca="false">PRODUCT(SUM(G16138,G16139),0.1)</f>
        <v>11.97079275</v>
      </c>
    </row>
    <row r="16142" customFormat="false" ht="12.8" hidden="false" customHeight="false" outlineLevel="0" collapsed="false">
      <c r="A16142" s="4"/>
      <c r="B16142" s="4"/>
      <c r="C16142" s="4" t="s">
        <v>28</v>
      </c>
      <c r="D16142" s="4"/>
      <c r="E16142" s="4"/>
      <c r="F16142" s="4"/>
      <c r="G16142" s="13" t="n">
        <f aca="false">SUM(G16138:G16139,G16141)</f>
        <v>131.67872025</v>
      </c>
    </row>
    <row r="16143" customFormat="false" ht="12.8" hidden="false" customHeight="false" outlineLevel="0" collapsed="false">
      <c r="A16143" s="4"/>
      <c r="B16143" s="4"/>
      <c r="C16143" s="4" t="s">
        <v>29</v>
      </c>
      <c r="D16143" s="4"/>
      <c r="E16143" s="4"/>
      <c r="F16143" s="4"/>
      <c r="G16143" s="14" t="s">
        <v>3537</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27</v>
      </c>
      <c r="B16148" s="3" t="s">
        <v>3352</v>
      </c>
      <c r="C16148" s="3"/>
      <c r="D16148" s="3"/>
      <c r="E16148" s="3"/>
      <c r="F16148" s="3"/>
      <c r="G16148" s="3"/>
    </row>
    <row r="16149" customFormat="false" ht="12.8" hidden="false" customHeight="true" outlineLevel="0" collapsed="false">
      <c r="A16149" s="4"/>
      <c r="B16149" s="3" t="s">
        <v>3728</v>
      </c>
      <c r="C16149" s="3"/>
      <c r="D16149" s="3"/>
      <c r="E16149" s="3"/>
      <c r="F16149" s="3"/>
      <c r="G16149" s="3"/>
    </row>
    <row r="16150" customFormat="false" ht="12.8" hidden="false" customHeight="false" outlineLevel="0" collapsed="false">
      <c r="A16150" s="4"/>
      <c r="B16150" s="5" t="s">
        <v>3729</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27</v>
      </c>
      <c r="B16153" s="8" t="s">
        <v>3355</v>
      </c>
      <c r="C16153" s="8" t="s">
        <v>335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27</v>
      </c>
      <c r="B16155" s="8" t="s">
        <v>3730</v>
      </c>
      <c r="C16155" s="8" t="s">
        <v>3731</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27</v>
      </c>
      <c r="B16157" s="8" t="s">
        <v>2241</v>
      </c>
      <c r="C16157" s="8" t="s">
        <v>2242</v>
      </c>
      <c r="D16157" s="9" t="s">
        <v>17</v>
      </c>
      <c r="E16157" s="10" t="n">
        <v>0.18</v>
      </c>
      <c r="F16157" s="10" t="n">
        <v>28.56</v>
      </c>
      <c r="G16157" s="10" t="n">
        <f aca="false">PRODUCT(E16157:F16157)</f>
        <v>5.1408</v>
      </c>
    </row>
    <row r="16158" customFormat="false" ht="45" hidden="false" customHeight="true" outlineLevel="0" collapsed="false">
      <c r="A16158" s="8" t="s">
        <v>3727</v>
      </c>
      <c r="B16158" s="8" t="s">
        <v>2289</v>
      </c>
      <c r="C16158" s="8" t="s">
        <v>2290</v>
      </c>
      <c r="D16158" s="9" t="s">
        <v>17</v>
      </c>
      <c r="E16158" s="10" t="n">
        <v>0.18</v>
      </c>
      <c r="F16158" s="10" t="n">
        <v>26.51</v>
      </c>
      <c r="G16158" s="10" t="n">
        <f aca="false">PRODUCT(E16158:F16158)</f>
        <v>4.7718</v>
      </c>
    </row>
    <row r="16159" customFormat="false" ht="20" hidden="false" customHeight="true" outlineLevel="0" collapsed="false">
      <c r="A16159" s="11"/>
      <c r="B16159" s="11"/>
      <c r="C16159" s="11" t="s">
        <v>20</v>
      </c>
      <c r="D16159" s="11"/>
      <c r="E16159" s="11"/>
      <c r="F16159" s="11"/>
      <c r="G16159" s="12" t="n">
        <f aca="false">SUM(G16157:G16158)</f>
        <v>9.9126</v>
      </c>
    </row>
    <row r="16160" customFormat="false" ht="12.8" hidden="false" customHeight="false" outlineLevel="0" collapsed="false">
      <c r="A16160" s="4"/>
      <c r="B16160" s="4"/>
      <c r="C16160" s="4" t="s">
        <v>21</v>
      </c>
      <c r="D16160" s="4"/>
      <c r="E16160" s="4"/>
      <c r="F16160" s="4"/>
      <c r="G16160" s="13" t="n">
        <f aca="false">SUM(G16154,G16156,G16159)</f>
        <v>140.04385</v>
      </c>
    </row>
    <row r="16161" customFormat="false" ht="12.8" hidden="false" customHeight="false" outlineLevel="0" collapsed="false">
      <c r="A16161" s="4"/>
      <c r="B16161" s="4"/>
      <c r="C16161" s="4" t="s">
        <v>22</v>
      </c>
      <c r="D16161" s="4"/>
      <c r="E16161" s="4" t="s">
        <v>23</v>
      </c>
      <c r="F16161" s="4"/>
      <c r="G16161" s="13" t="n">
        <f aca="false">PRODUCT(G16160,0.15)</f>
        <v>21.0065775</v>
      </c>
    </row>
    <row r="16162" customFormat="false" ht="12.8" hidden="false" customHeight="false" outlineLevel="0" collapsed="false">
      <c r="A16162" s="4"/>
      <c r="B16162" s="4"/>
      <c r="C16162" s="4" t="s">
        <v>24</v>
      </c>
      <c r="D16162" s="4"/>
      <c r="E16162" s="4" t="s">
        <v>363</v>
      </c>
      <c r="F16162" s="4"/>
      <c r="G16162" s="13" t="n">
        <f aca="false">PRODUCT(G16161,0.01)</f>
        <v>0.210065775</v>
      </c>
    </row>
    <row r="16163" customFormat="false" ht="12.8" hidden="false" customHeight="false" outlineLevel="0" collapsed="false">
      <c r="A16163" s="4"/>
      <c r="B16163" s="4"/>
      <c r="C16163" s="4" t="s">
        <v>26</v>
      </c>
      <c r="D16163" s="4"/>
      <c r="E16163" s="4" t="s">
        <v>27</v>
      </c>
      <c r="F16163" s="4"/>
      <c r="G16163" s="13" t="n">
        <f aca="false">PRODUCT(SUM(G16160,G16161),0.1)</f>
        <v>16.10504275</v>
      </c>
    </row>
    <row r="16164" customFormat="false" ht="12.8" hidden="false" customHeight="false" outlineLevel="0" collapsed="false">
      <c r="A16164" s="4"/>
      <c r="B16164" s="4"/>
      <c r="C16164" s="4" t="s">
        <v>28</v>
      </c>
      <c r="D16164" s="4"/>
      <c r="E16164" s="4"/>
      <c r="F16164" s="4"/>
      <c r="G16164" s="13" t="n">
        <f aca="false">SUM(G16160:G16161,G16163)</f>
        <v>177.15547025</v>
      </c>
    </row>
    <row r="16165" customFormat="false" ht="12.8" hidden="false" customHeight="false" outlineLevel="0" collapsed="false">
      <c r="A16165" s="4"/>
      <c r="B16165" s="4"/>
      <c r="C16165" s="4" t="s">
        <v>29</v>
      </c>
      <c r="D16165" s="4"/>
      <c r="E16165" s="4"/>
      <c r="F16165" s="4"/>
      <c r="G16165" s="14" t="s">
        <v>2769</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32</v>
      </c>
      <c r="B16170" s="3" t="s">
        <v>3352</v>
      </c>
      <c r="C16170" s="3"/>
      <c r="D16170" s="3"/>
      <c r="E16170" s="3"/>
      <c r="F16170" s="3"/>
      <c r="G16170" s="3"/>
    </row>
    <row r="16171" customFormat="false" ht="12.8" hidden="false" customHeight="true" outlineLevel="0" collapsed="false">
      <c r="A16171" s="4"/>
      <c r="B16171" s="3" t="s">
        <v>3733</v>
      </c>
      <c r="C16171" s="3"/>
      <c r="D16171" s="3"/>
      <c r="E16171" s="3"/>
      <c r="F16171" s="3"/>
      <c r="G16171" s="3"/>
    </row>
    <row r="16172" customFormat="false" ht="12.8" hidden="false" customHeight="false" outlineLevel="0" collapsed="false">
      <c r="A16172" s="4"/>
      <c r="B16172" s="5" t="s">
        <v>3734</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32</v>
      </c>
      <c r="B16175" s="8" t="s">
        <v>3355</v>
      </c>
      <c r="C16175" s="8" t="s">
        <v>335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32</v>
      </c>
      <c r="B16177" s="8" t="s">
        <v>3735</v>
      </c>
      <c r="C16177" s="8" t="s">
        <v>3736</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32</v>
      </c>
      <c r="B16179" s="8" t="s">
        <v>2241</v>
      </c>
      <c r="C16179" s="8" t="s">
        <v>2242</v>
      </c>
      <c r="D16179" s="9" t="s">
        <v>17</v>
      </c>
      <c r="E16179" s="10" t="n">
        <v>0.18</v>
      </c>
      <c r="F16179" s="10" t="n">
        <v>28.56</v>
      </c>
      <c r="G16179" s="10" t="n">
        <f aca="false">PRODUCT(E16179:F16179)</f>
        <v>5.1408</v>
      </c>
    </row>
    <row r="16180" customFormat="false" ht="45" hidden="false" customHeight="true" outlineLevel="0" collapsed="false">
      <c r="A16180" s="8" t="s">
        <v>3732</v>
      </c>
      <c r="B16180" s="8" t="s">
        <v>2289</v>
      </c>
      <c r="C16180" s="8" t="s">
        <v>2290</v>
      </c>
      <c r="D16180" s="9" t="s">
        <v>17</v>
      </c>
      <c r="E16180" s="10" t="n">
        <v>0.18</v>
      </c>
      <c r="F16180" s="10" t="n">
        <v>26.51</v>
      </c>
      <c r="G16180" s="10" t="n">
        <f aca="false">PRODUCT(E16180:F16180)</f>
        <v>4.7718</v>
      </c>
    </row>
    <row r="16181" customFormat="false" ht="20" hidden="false" customHeight="true" outlineLevel="0" collapsed="false">
      <c r="A16181" s="11"/>
      <c r="B16181" s="11"/>
      <c r="C16181" s="11" t="s">
        <v>20</v>
      </c>
      <c r="D16181" s="11"/>
      <c r="E16181" s="11"/>
      <c r="F16181" s="11"/>
      <c r="G16181" s="12" t="n">
        <f aca="false">SUM(G16179:G16180)</f>
        <v>9.9126</v>
      </c>
    </row>
    <row r="16182" customFormat="false" ht="12.8" hidden="false" customHeight="false" outlineLevel="0" collapsed="false">
      <c r="A16182" s="4"/>
      <c r="B16182" s="4"/>
      <c r="C16182" s="4" t="s">
        <v>21</v>
      </c>
      <c r="D16182" s="4"/>
      <c r="E16182" s="4"/>
      <c r="F16182" s="4"/>
      <c r="G16182" s="13" t="n">
        <f aca="false">SUM(G16176,G16178,G16181)</f>
        <v>146.04385</v>
      </c>
    </row>
    <row r="16183" customFormat="false" ht="12.8" hidden="false" customHeight="false" outlineLevel="0" collapsed="false">
      <c r="A16183" s="4"/>
      <c r="B16183" s="4"/>
      <c r="C16183" s="4" t="s">
        <v>22</v>
      </c>
      <c r="D16183" s="4"/>
      <c r="E16183" s="4" t="s">
        <v>23</v>
      </c>
      <c r="F16183" s="4"/>
      <c r="G16183" s="13" t="n">
        <f aca="false">PRODUCT(G16182,0.15)</f>
        <v>21.9065775</v>
      </c>
    </row>
    <row r="16184" customFormat="false" ht="12.8" hidden="false" customHeight="false" outlineLevel="0" collapsed="false">
      <c r="A16184" s="4"/>
      <c r="B16184" s="4"/>
      <c r="C16184" s="4" t="s">
        <v>24</v>
      </c>
      <c r="D16184" s="4"/>
      <c r="E16184" s="4" t="s">
        <v>363</v>
      </c>
      <c r="F16184" s="4"/>
      <c r="G16184" s="13" t="n">
        <f aca="false">PRODUCT(G16183,0.01)</f>
        <v>0.219065775</v>
      </c>
    </row>
    <row r="16185" customFormat="false" ht="12.8" hidden="false" customHeight="false" outlineLevel="0" collapsed="false">
      <c r="A16185" s="4"/>
      <c r="B16185" s="4"/>
      <c r="C16185" s="4" t="s">
        <v>26</v>
      </c>
      <c r="D16185" s="4"/>
      <c r="E16185" s="4" t="s">
        <v>27</v>
      </c>
      <c r="F16185" s="4"/>
      <c r="G16185" s="13" t="n">
        <f aca="false">PRODUCT(SUM(G16182,G16183),0.1)</f>
        <v>16.79504275</v>
      </c>
    </row>
    <row r="16186" customFormat="false" ht="12.8" hidden="false" customHeight="false" outlineLevel="0" collapsed="false">
      <c r="A16186" s="4"/>
      <c r="B16186" s="4"/>
      <c r="C16186" s="4" t="s">
        <v>28</v>
      </c>
      <c r="D16186" s="4"/>
      <c r="E16186" s="4"/>
      <c r="F16186" s="4"/>
      <c r="G16186" s="13" t="n">
        <f aca="false">SUM(G16182:G16183,G16185)</f>
        <v>184.74547025</v>
      </c>
    </row>
    <row r="16187" customFormat="false" ht="12.8" hidden="false" customHeight="false" outlineLevel="0" collapsed="false">
      <c r="A16187" s="4"/>
      <c r="B16187" s="4"/>
      <c r="C16187" s="4" t="s">
        <v>29</v>
      </c>
      <c r="D16187" s="4"/>
      <c r="E16187" s="4"/>
      <c r="F16187" s="4"/>
      <c r="G16187" s="14" t="s">
        <v>2513</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37</v>
      </c>
      <c r="B16192" s="3" t="s">
        <v>3352</v>
      </c>
      <c r="C16192" s="3"/>
      <c r="D16192" s="3"/>
      <c r="E16192" s="3"/>
      <c r="F16192" s="3"/>
      <c r="G16192" s="3"/>
    </row>
    <row r="16193" customFormat="false" ht="12.8" hidden="false" customHeight="true" outlineLevel="0" collapsed="false">
      <c r="A16193" s="4"/>
      <c r="B16193" s="3" t="s">
        <v>3738</v>
      </c>
      <c r="C16193" s="3"/>
      <c r="D16193" s="3"/>
      <c r="E16193" s="3"/>
      <c r="F16193" s="3"/>
      <c r="G16193" s="3"/>
    </row>
    <row r="16194" customFormat="false" ht="12.8" hidden="false" customHeight="false" outlineLevel="0" collapsed="false">
      <c r="A16194" s="4"/>
      <c r="B16194" s="5" t="s">
        <v>3739</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37</v>
      </c>
      <c r="B16197" s="8" t="s">
        <v>3355</v>
      </c>
      <c r="C16197" s="8" t="s">
        <v>335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37</v>
      </c>
      <c r="B16199" s="8" t="s">
        <v>3740</v>
      </c>
      <c r="C16199" s="8" t="s">
        <v>3741</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37</v>
      </c>
      <c r="B16201" s="8" t="s">
        <v>2241</v>
      </c>
      <c r="C16201" s="8" t="s">
        <v>2242</v>
      </c>
      <c r="D16201" s="9" t="s">
        <v>17</v>
      </c>
      <c r="E16201" s="10" t="n">
        <v>0.18</v>
      </c>
      <c r="F16201" s="10" t="n">
        <v>28.56</v>
      </c>
      <c r="G16201" s="10" t="n">
        <f aca="false">PRODUCT(E16201:F16201)</f>
        <v>5.1408</v>
      </c>
    </row>
    <row r="16202" customFormat="false" ht="45" hidden="false" customHeight="true" outlineLevel="0" collapsed="false">
      <c r="A16202" s="8" t="s">
        <v>3737</v>
      </c>
      <c r="B16202" s="8" t="s">
        <v>2289</v>
      </c>
      <c r="C16202" s="8" t="s">
        <v>2290</v>
      </c>
      <c r="D16202" s="9" t="s">
        <v>17</v>
      </c>
      <c r="E16202" s="10" t="n">
        <v>0.18</v>
      </c>
      <c r="F16202" s="10" t="n">
        <v>26.51</v>
      </c>
      <c r="G16202" s="10" t="n">
        <f aca="false">PRODUCT(E16202:F16202)</f>
        <v>4.7718</v>
      </c>
    </row>
    <row r="16203" customFormat="false" ht="20" hidden="false" customHeight="true" outlineLevel="0" collapsed="false">
      <c r="A16203" s="11"/>
      <c r="B16203" s="11"/>
      <c r="C16203" s="11" t="s">
        <v>20</v>
      </c>
      <c r="D16203" s="11"/>
      <c r="E16203" s="11"/>
      <c r="F16203" s="11"/>
      <c r="G16203" s="12" t="n">
        <f aca="false">SUM(G16201:G16202)</f>
        <v>9.9126</v>
      </c>
    </row>
    <row r="16204" customFormat="false" ht="12.8" hidden="false" customHeight="false" outlineLevel="0" collapsed="false">
      <c r="A16204" s="4"/>
      <c r="B16204" s="4"/>
      <c r="C16204" s="4" t="s">
        <v>21</v>
      </c>
      <c r="D16204" s="4"/>
      <c r="E16204" s="4"/>
      <c r="F16204" s="4"/>
      <c r="G16204" s="13" t="n">
        <f aca="false">SUM(G16198,G16200,G16203)</f>
        <v>148.04385</v>
      </c>
    </row>
    <row r="16205" customFormat="false" ht="12.8" hidden="false" customHeight="false" outlineLevel="0" collapsed="false">
      <c r="A16205" s="4"/>
      <c r="B16205" s="4"/>
      <c r="C16205" s="4" t="s">
        <v>22</v>
      </c>
      <c r="D16205" s="4"/>
      <c r="E16205" s="4" t="s">
        <v>23</v>
      </c>
      <c r="F16205" s="4"/>
      <c r="G16205" s="13" t="n">
        <f aca="false">PRODUCT(G16204,0.15)</f>
        <v>22.2065775</v>
      </c>
    </row>
    <row r="16206" customFormat="false" ht="12.8" hidden="false" customHeight="false" outlineLevel="0" collapsed="false">
      <c r="A16206" s="4"/>
      <c r="B16206" s="4"/>
      <c r="C16206" s="4" t="s">
        <v>24</v>
      </c>
      <c r="D16206" s="4"/>
      <c r="E16206" s="4" t="s">
        <v>363</v>
      </c>
      <c r="F16206" s="4"/>
      <c r="G16206" s="13" t="n">
        <f aca="false">PRODUCT(G16205,0.01)</f>
        <v>0.222065775</v>
      </c>
    </row>
    <row r="16207" customFormat="false" ht="12.8" hidden="false" customHeight="false" outlineLevel="0" collapsed="false">
      <c r="A16207" s="4"/>
      <c r="B16207" s="4"/>
      <c r="C16207" s="4" t="s">
        <v>26</v>
      </c>
      <c r="D16207" s="4"/>
      <c r="E16207" s="4" t="s">
        <v>27</v>
      </c>
      <c r="F16207" s="4"/>
      <c r="G16207" s="13" t="n">
        <f aca="false">PRODUCT(SUM(G16204,G16205),0.1)</f>
        <v>17.02504275</v>
      </c>
    </row>
    <row r="16208" customFormat="false" ht="12.8" hidden="false" customHeight="false" outlineLevel="0" collapsed="false">
      <c r="A16208" s="4"/>
      <c r="B16208" s="4"/>
      <c r="C16208" s="4" t="s">
        <v>28</v>
      </c>
      <c r="D16208" s="4"/>
      <c r="E16208" s="4"/>
      <c r="F16208" s="4"/>
      <c r="G16208" s="13" t="n">
        <f aca="false">SUM(G16204:G16205,G16207)</f>
        <v>187.27547025</v>
      </c>
    </row>
    <row r="16209" customFormat="false" ht="12.8" hidden="false" customHeight="false" outlineLevel="0" collapsed="false">
      <c r="A16209" s="4"/>
      <c r="B16209" s="4"/>
      <c r="C16209" s="4" t="s">
        <v>29</v>
      </c>
      <c r="D16209" s="4"/>
      <c r="E16209" s="4"/>
      <c r="F16209" s="4"/>
      <c r="G16209" s="14" t="s">
        <v>3742</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3</v>
      </c>
      <c r="B16214" s="3" t="s">
        <v>3352</v>
      </c>
      <c r="C16214" s="3"/>
      <c r="D16214" s="3"/>
      <c r="E16214" s="3"/>
      <c r="F16214" s="3"/>
      <c r="G16214" s="3"/>
    </row>
    <row r="16215" customFormat="false" ht="12.8" hidden="false" customHeight="true" outlineLevel="0" collapsed="false">
      <c r="A16215" s="4"/>
      <c r="B16215" s="3" t="s">
        <v>3744</v>
      </c>
      <c r="C16215" s="3"/>
      <c r="D16215" s="3"/>
      <c r="E16215" s="3"/>
      <c r="F16215" s="3"/>
      <c r="G16215" s="3"/>
    </row>
    <row r="16216" customFormat="false" ht="12.8" hidden="false" customHeight="false" outlineLevel="0" collapsed="false">
      <c r="A16216" s="4"/>
      <c r="B16216" s="5" t="s">
        <v>3745</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3</v>
      </c>
      <c r="B16219" s="8" t="s">
        <v>3355</v>
      </c>
      <c r="C16219" s="8" t="s">
        <v>335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3</v>
      </c>
      <c r="B16221" s="8" t="s">
        <v>3746</v>
      </c>
      <c r="C16221" s="8" t="s">
        <v>3747</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3</v>
      </c>
      <c r="B16223" s="8" t="s">
        <v>2241</v>
      </c>
      <c r="C16223" s="8" t="s">
        <v>2242</v>
      </c>
      <c r="D16223" s="9" t="s">
        <v>17</v>
      </c>
      <c r="E16223" s="10" t="n">
        <v>0.18</v>
      </c>
      <c r="F16223" s="10" t="n">
        <v>28.56</v>
      </c>
      <c r="G16223" s="10" t="n">
        <f aca="false">PRODUCT(E16223:F16223)</f>
        <v>5.1408</v>
      </c>
    </row>
    <row r="16224" customFormat="false" ht="45" hidden="false" customHeight="true" outlineLevel="0" collapsed="false">
      <c r="A16224" s="8" t="s">
        <v>3743</v>
      </c>
      <c r="B16224" s="8" t="s">
        <v>2289</v>
      </c>
      <c r="C16224" s="8" t="s">
        <v>2290</v>
      </c>
      <c r="D16224" s="9" t="s">
        <v>17</v>
      </c>
      <c r="E16224" s="10" t="n">
        <v>0.18</v>
      </c>
      <c r="F16224" s="10" t="n">
        <v>26.51</v>
      </c>
      <c r="G16224" s="10" t="n">
        <f aca="false">PRODUCT(E16224:F16224)</f>
        <v>4.7718</v>
      </c>
    </row>
    <row r="16225" customFormat="false" ht="20" hidden="false" customHeight="true" outlineLevel="0" collapsed="false">
      <c r="A16225" s="11"/>
      <c r="B16225" s="11"/>
      <c r="C16225" s="11" t="s">
        <v>20</v>
      </c>
      <c r="D16225" s="11"/>
      <c r="E16225" s="11"/>
      <c r="F16225" s="11"/>
      <c r="G16225" s="12" t="n">
        <f aca="false">SUM(G16223:G16224)</f>
        <v>9.9126</v>
      </c>
    </row>
    <row r="16226" customFormat="false" ht="12.8" hidden="false" customHeight="false" outlineLevel="0" collapsed="false">
      <c r="A16226" s="4"/>
      <c r="B16226" s="4"/>
      <c r="C16226" s="4" t="s">
        <v>21</v>
      </c>
      <c r="D16226" s="4"/>
      <c r="E16226" s="4"/>
      <c r="F16226" s="4"/>
      <c r="G16226" s="13" t="n">
        <f aca="false">SUM(G16220,G16222,G16225)</f>
        <v>164.04385</v>
      </c>
    </row>
    <row r="16227" customFormat="false" ht="12.8" hidden="false" customHeight="false" outlineLevel="0" collapsed="false">
      <c r="A16227" s="4"/>
      <c r="B16227" s="4"/>
      <c r="C16227" s="4" t="s">
        <v>22</v>
      </c>
      <c r="D16227" s="4"/>
      <c r="E16227" s="4" t="s">
        <v>23</v>
      </c>
      <c r="F16227" s="4"/>
      <c r="G16227" s="13" t="n">
        <f aca="false">PRODUCT(G16226,0.15)</f>
        <v>24.6065775</v>
      </c>
    </row>
    <row r="16228" customFormat="false" ht="12.8" hidden="false" customHeight="false" outlineLevel="0" collapsed="false">
      <c r="A16228" s="4"/>
      <c r="B16228" s="4"/>
      <c r="C16228" s="4" t="s">
        <v>24</v>
      </c>
      <c r="D16228" s="4"/>
      <c r="E16228" s="4" t="s">
        <v>363</v>
      </c>
      <c r="F16228" s="4"/>
      <c r="G16228" s="13" t="n">
        <f aca="false">PRODUCT(G16227,0.01)</f>
        <v>0.246065775</v>
      </c>
    </row>
    <row r="16229" customFormat="false" ht="12.8" hidden="false" customHeight="false" outlineLevel="0" collapsed="false">
      <c r="A16229" s="4"/>
      <c r="B16229" s="4"/>
      <c r="C16229" s="4" t="s">
        <v>26</v>
      </c>
      <c r="D16229" s="4"/>
      <c r="E16229" s="4" t="s">
        <v>27</v>
      </c>
      <c r="F16229" s="4"/>
      <c r="G16229" s="13" t="n">
        <f aca="false">PRODUCT(SUM(G16226,G16227),0.1)</f>
        <v>18.86504275</v>
      </c>
    </row>
    <row r="16230" customFormat="false" ht="12.8" hidden="false" customHeight="false" outlineLevel="0" collapsed="false">
      <c r="A16230" s="4"/>
      <c r="B16230" s="4"/>
      <c r="C16230" s="4" t="s">
        <v>28</v>
      </c>
      <c r="D16230" s="4"/>
      <c r="E16230" s="4"/>
      <c r="F16230" s="4"/>
      <c r="G16230" s="13" t="n">
        <f aca="false">SUM(G16226:G16227,G16229)</f>
        <v>207.51547025</v>
      </c>
    </row>
    <row r="16231" customFormat="false" ht="12.8" hidden="false" customHeight="false" outlineLevel="0" collapsed="false">
      <c r="A16231" s="4"/>
      <c r="B16231" s="4"/>
      <c r="C16231" s="4" t="s">
        <v>29</v>
      </c>
      <c r="D16231" s="4"/>
      <c r="E16231" s="4"/>
      <c r="F16231" s="4"/>
      <c r="G16231" s="14" t="s">
        <v>3748</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49</v>
      </c>
      <c r="B16236" s="3" t="s">
        <v>3352</v>
      </c>
      <c r="C16236" s="3"/>
      <c r="D16236" s="3"/>
      <c r="E16236" s="3"/>
      <c r="F16236" s="3"/>
      <c r="G16236" s="3"/>
    </row>
    <row r="16237" customFormat="false" ht="12.8" hidden="false" customHeight="true" outlineLevel="0" collapsed="false">
      <c r="A16237" s="4"/>
      <c r="B16237" s="3" t="s">
        <v>3750</v>
      </c>
      <c r="C16237" s="3"/>
      <c r="D16237" s="3"/>
      <c r="E16237" s="3"/>
      <c r="F16237" s="3"/>
      <c r="G16237" s="3"/>
    </row>
    <row r="16238" customFormat="false" ht="12.8" hidden="false" customHeight="false" outlineLevel="0" collapsed="false">
      <c r="A16238" s="4"/>
      <c r="B16238" s="5" t="s">
        <v>3751</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49</v>
      </c>
      <c r="B16241" s="8" t="s">
        <v>3355</v>
      </c>
      <c r="C16241" s="8" t="s">
        <v>335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49</v>
      </c>
      <c r="B16243" s="8" t="s">
        <v>3752</v>
      </c>
      <c r="C16243" s="8" t="s">
        <v>3753</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49</v>
      </c>
      <c r="B16245" s="8" t="s">
        <v>2241</v>
      </c>
      <c r="C16245" s="8" t="s">
        <v>2242</v>
      </c>
      <c r="D16245" s="9" t="s">
        <v>17</v>
      </c>
      <c r="E16245" s="10" t="n">
        <v>0.18</v>
      </c>
      <c r="F16245" s="10" t="n">
        <v>28.56</v>
      </c>
      <c r="G16245" s="10" t="n">
        <f aca="false">PRODUCT(E16245:F16245)</f>
        <v>5.1408</v>
      </c>
    </row>
    <row r="16246" customFormat="false" ht="45" hidden="false" customHeight="true" outlineLevel="0" collapsed="false">
      <c r="A16246" s="8" t="s">
        <v>3749</v>
      </c>
      <c r="B16246" s="8" t="s">
        <v>2289</v>
      </c>
      <c r="C16246" s="8" t="s">
        <v>2290</v>
      </c>
      <c r="D16246" s="9" t="s">
        <v>17</v>
      </c>
      <c r="E16246" s="10" t="n">
        <v>0.18</v>
      </c>
      <c r="F16246" s="10" t="n">
        <v>26.51</v>
      </c>
      <c r="G16246" s="10" t="n">
        <f aca="false">PRODUCT(E16246:F16246)</f>
        <v>4.7718</v>
      </c>
    </row>
    <row r="16247" customFormat="false" ht="20" hidden="false" customHeight="true" outlineLevel="0" collapsed="false">
      <c r="A16247" s="11"/>
      <c r="B16247" s="11"/>
      <c r="C16247" s="11" t="s">
        <v>20</v>
      </c>
      <c r="D16247" s="11"/>
      <c r="E16247" s="11"/>
      <c r="F16247" s="11"/>
      <c r="G16247" s="12" t="n">
        <f aca="false">SUM(G16245:G16246)</f>
        <v>9.9126</v>
      </c>
    </row>
    <row r="16248" customFormat="false" ht="12.8" hidden="false" customHeight="false" outlineLevel="0" collapsed="false">
      <c r="A16248" s="4"/>
      <c r="B16248" s="4"/>
      <c r="C16248" s="4" t="s">
        <v>21</v>
      </c>
      <c r="D16248" s="4"/>
      <c r="E16248" s="4"/>
      <c r="F16248" s="4"/>
      <c r="G16248" s="13" t="n">
        <f aca="false">SUM(G16242,G16244,G16247)</f>
        <v>159.04385</v>
      </c>
    </row>
    <row r="16249" customFormat="false" ht="12.8" hidden="false" customHeight="false" outlineLevel="0" collapsed="false">
      <c r="A16249" s="4"/>
      <c r="B16249" s="4"/>
      <c r="C16249" s="4" t="s">
        <v>22</v>
      </c>
      <c r="D16249" s="4"/>
      <c r="E16249" s="4" t="s">
        <v>23</v>
      </c>
      <c r="F16249" s="4"/>
      <c r="G16249" s="13" t="n">
        <f aca="false">PRODUCT(G16248,0.15)</f>
        <v>23.8565775</v>
      </c>
    </row>
    <row r="16250" customFormat="false" ht="12.8" hidden="false" customHeight="false" outlineLevel="0" collapsed="false">
      <c r="A16250" s="4"/>
      <c r="B16250" s="4"/>
      <c r="C16250" s="4" t="s">
        <v>24</v>
      </c>
      <c r="D16250" s="4"/>
      <c r="E16250" s="4" t="s">
        <v>363</v>
      </c>
      <c r="F16250" s="4"/>
      <c r="G16250" s="13" t="n">
        <f aca="false">PRODUCT(G16249,0.01)</f>
        <v>0.238565775</v>
      </c>
    </row>
    <row r="16251" customFormat="false" ht="12.8" hidden="false" customHeight="false" outlineLevel="0" collapsed="false">
      <c r="A16251" s="4"/>
      <c r="B16251" s="4"/>
      <c r="C16251" s="4" t="s">
        <v>26</v>
      </c>
      <c r="D16251" s="4"/>
      <c r="E16251" s="4" t="s">
        <v>27</v>
      </c>
      <c r="F16251" s="4"/>
      <c r="G16251" s="13" t="n">
        <f aca="false">PRODUCT(SUM(G16248,G16249),0.1)</f>
        <v>18.29004275</v>
      </c>
    </row>
    <row r="16252" customFormat="false" ht="12.8" hidden="false" customHeight="false" outlineLevel="0" collapsed="false">
      <c r="A16252" s="4"/>
      <c r="B16252" s="4"/>
      <c r="C16252" s="4" t="s">
        <v>28</v>
      </c>
      <c r="D16252" s="4"/>
      <c r="E16252" s="4"/>
      <c r="F16252" s="4"/>
      <c r="G16252" s="13" t="n">
        <f aca="false">SUM(G16248:G16249,G16251)</f>
        <v>201.19047025</v>
      </c>
    </row>
    <row r="16253" customFormat="false" ht="12.8" hidden="false" customHeight="false" outlineLevel="0" collapsed="false">
      <c r="A16253" s="4"/>
      <c r="B16253" s="4"/>
      <c r="C16253" s="4" t="s">
        <v>29</v>
      </c>
      <c r="D16253" s="4"/>
      <c r="E16253" s="4"/>
      <c r="F16253" s="4"/>
      <c r="G16253" s="14" t="s">
        <v>3754</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5</v>
      </c>
      <c r="B16258" s="3" t="s">
        <v>3756</v>
      </c>
      <c r="C16258" s="3"/>
      <c r="D16258" s="3"/>
      <c r="E16258" s="3"/>
      <c r="F16258" s="3"/>
      <c r="G16258" s="3"/>
    </row>
    <row r="16259" customFormat="false" ht="12.8" hidden="false" customHeight="true" outlineLevel="0" collapsed="false">
      <c r="A16259" s="4"/>
      <c r="B16259" s="3" t="s">
        <v>3757</v>
      </c>
      <c r="C16259" s="3"/>
      <c r="D16259" s="3"/>
      <c r="E16259" s="3"/>
      <c r="F16259" s="3"/>
      <c r="G16259" s="3"/>
    </row>
    <row r="16260" customFormat="false" ht="12.8" hidden="false" customHeight="false" outlineLevel="0" collapsed="false">
      <c r="A16260" s="4"/>
      <c r="B16260" s="5" t="s">
        <v>3758</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5</v>
      </c>
      <c r="B16263" s="8" t="s">
        <v>3198</v>
      </c>
      <c r="C16263" s="8" t="s">
        <v>3199</v>
      </c>
      <c r="D16263" s="9" t="s">
        <v>17</v>
      </c>
      <c r="E16263" s="10" t="n">
        <v>0.05</v>
      </c>
      <c r="F16263" s="10" t="n">
        <v>16.22917</v>
      </c>
      <c r="G16263" s="10" t="n">
        <f aca="false">PRODUCT(E16263:F16263)</f>
        <v>0.8114585</v>
      </c>
    </row>
    <row r="16264" customFormat="false" ht="45" hidden="false" customHeight="true" outlineLevel="0" collapsed="false">
      <c r="A16264" s="8" t="s">
        <v>3755</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5</v>
      </c>
      <c r="B16266" s="8" t="s">
        <v>3759</v>
      </c>
      <c r="C16266" s="8" t="s">
        <v>3760</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5</v>
      </c>
      <c r="B16268" s="8" t="s">
        <v>2241</v>
      </c>
      <c r="C16268" s="8" t="s">
        <v>2242</v>
      </c>
      <c r="D16268" s="9" t="s">
        <v>17</v>
      </c>
      <c r="E16268" s="10" t="n">
        <v>0.05</v>
      </c>
      <c r="F16268" s="10" t="n">
        <v>28.56</v>
      </c>
      <c r="G16268" s="10" t="n">
        <f aca="false">PRODUCT(E16268:F16268)</f>
        <v>1.428</v>
      </c>
    </row>
    <row r="16269" customFormat="false" ht="20" hidden="false" customHeight="true" outlineLevel="0" collapsed="false">
      <c r="A16269" s="11"/>
      <c r="B16269" s="11"/>
      <c r="C16269" s="11" t="s">
        <v>20</v>
      </c>
      <c r="D16269" s="11"/>
      <c r="E16269" s="11"/>
      <c r="F16269" s="11"/>
      <c r="G16269" s="12" t="n">
        <f aca="false">SUM(G16268:G16268)</f>
        <v>1.428</v>
      </c>
    </row>
    <row r="16270" customFormat="false" ht="12.8" hidden="false" customHeight="false" outlineLevel="0" collapsed="false">
      <c r="A16270" s="4"/>
      <c r="B16270" s="4"/>
      <c r="C16270" s="4" t="s">
        <v>21</v>
      </c>
      <c r="D16270" s="4"/>
      <c r="E16270" s="4"/>
      <c r="F16270" s="4"/>
      <c r="G16270" s="13" t="n">
        <f aca="false">SUM(G16265,G16267,G16269)</f>
        <v>36.9299585</v>
      </c>
    </row>
    <row r="16271" customFormat="false" ht="12.8" hidden="false" customHeight="false" outlineLevel="0" collapsed="false">
      <c r="A16271" s="4"/>
      <c r="B16271" s="4"/>
      <c r="C16271" s="4" t="s">
        <v>22</v>
      </c>
      <c r="D16271" s="4"/>
      <c r="E16271" s="4" t="s">
        <v>23</v>
      </c>
      <c r="F16271" s="4"/>
      <c r="G16271" s="13" t="n">
        <f aca="false">PRODUCT(G16270,0.15)</f>
        <v>5.539493775</v>
      </c>
    </row>
    <row r="16272" customFormat="false" ht="12.8" hidden="false" customHeight="false" outlineLevel="0" collapsed="false">
      <c r="A16272" s="4"/>
      <c r="B16272" s="4"/>
      <c r="C16272" s="4" t="s">
        <v>24</v>
      </c>
      <c r="D16272" s="4"/>
      <c r="E16272" s="4" t="s">
        <v>1716</v>
      </c>
      <c r="F16272" s="4"/>
      <c r="G16272" s="13" t="n">
        <f aca="false">PRODUCT(G16271,0.02)</f>
        <v>0.1107898755</v>
      </c>
    </row>
    <row r="16273" customFormat="false" ht="12.8" hidden="false" customHeight="false" outlineLevel="0" collapsed="false">
      <c r="A16273" s="4"/>
      <c r="B16273" s="4"/>
      <c r="C16273" s="4" t="s">
        <v>26</v>
      </c>
      <c r="D16273" s="4"/>
      <c r="E16273" s="4" t="s">
        <v>27</v>
      </c>
      <c r="F16273" s="4"/>
      <c r="G16273" s="13" t="n">
        <f aca="false">PRODUCT(SUM(G16270,G16271),0.1)</f>
        <v>4.2469452275</v>
      </c>
    </row>
    <row r="16274" customFormat="false" ht="12.8" hidden="false" customHeight="false" outlineLevel="0" collapsed="false">
      <c r="A16274" s="4"/>
      <c r="B16274" s="4"/>
      <c r="C16274" s="4" t="s">
        <v>28</v>
      </c>
      <c r="D16274" s="4"/>
      <c r="E16274" s="4"/>
      <c r="F16274" s="4"/>
      <c r="G16274" s="13" t="n">
        <f aca="false">SUM(G16270:G16271,G16273)</f>
        <v>46.7163975025</v>
      </c>
    </row>
    <row r="16275" customFormat="false" ht="12.8" hidden="false" customHeight="false" outlineLevel="0" collapsed="false">
      <c r="A16275" s="4"/>
      <c r="B16275" s="4"/>
      <c r="C16275" s="4" t="s">
        <v>29</v>
      </c>
      <c r="D16275" s="4"/>
      <c r="E16275" s="4"/>
      <c r="F16275" s="4"/>
      <c r="G16275" s="14" t="s">
        <v>3761</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62</v>
      </c>
      <c r="B16280" s="3" t="s">
        <v>3756</v>
      </c>
      <c r="C16280" s="3"/>
      <c r="D16280" s="3"/>
      <c r="E16280" s="3"/>
      <c r="F16280" s="3"/>
      <c r="G16280" s="3"/>
    </row>
    <row r="16281" customFormat="false" ht="12.8" hidden="false" customHeight="true" outlineLevel="0" collapsed="false">
      <c r="A16281" s="4"/>
      <c r="B16281" s="3" t="s">
        <v>3763</v>
      </c>
      <c r="C16281" s="3"/>
      <c r="D16281" s="3"/>
      <c r="E16281" s="3"/>
      <c r="F16281" s="3"/>
      <c r="G16281" s="3"/>
    </row>
    <row r="16282" customFormat="false" ht="12.8" hidden="false" customHeight="false" outlineLevel="0" collapsed="false">
      <c r="A16282" s="4"/>
      <c r="B16282" s="5" t="s">
        <v>3764</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62</v>
      </c>
      <c r="B16285" s="8" t="s">
        <v>3198</v>
      </c>
      <c r="C16285" s="8" t="s">
        <v>3199</v>
      </c>
      <c r="D16285" s="9" t="s">
        <v>17</v>
      </c>
      <c r="E16285" s="10" t="n">
        <v>0.05</v>
      </c>
      <c r="F16285" s="10" t="n">
        <v>16.22917</v>
      </c>
      <c r="G16285" s="10" t="n">
        <f aca="false">PRODUCT(E16285:F16285)</f>
        <v>0.8114585</v>
      </c>
    </row>
    <row r="16286" customFormat="false" ht="45" hidden="false" customHeight="true" outlineLevel="0" collapsed="false">
      <c r="A16286" s="8" t="s">
        <v>3762</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62</v>
      </c>
      <c r="B16288" s="8" t="s">
        <v>3765</v>
      </c>
      <c r="C16288" s="8" t="s">
        <v>3766</v>
      </c>
      <c r="D16288" s="9" t="s">
        <v>1739</v>
      </c>
      <c r="E16288" s="10" t="n">
        <v>0.3</v>
      </c>
      <c r="F16288" s="10" t="n">
        <v>10.16</v>
      </c>
      <c r="G16288" s="10" t="n">
        <f aca="false">PRODUCT(E16288:F16288)</f>
        <v>3.048</v>
      </c>
    </row>
    <row r="16289" customFormat="false" ht="45" hidden="false" customHeight="true" outlineLevel="0" collapsed="false">
      <c r="A16289" s="8" t="s">
        <v>3762</v>
      </c>
      <c r="B16289" s="8" t="s">
        <v>3767</v>
      </c>
      <c r="C16289" s="8" t="s">
        <v>3768</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62</v>
      </c>
      <c r="B16291" s="8" t="s">
        <v>2241</v>
      </c>
      <c r="C16291" s="8" t="s">
        <v>2242</v>
      </c>
      <c r="D16291" s="9" t="s">
        <v>17</v>
      </c>
      <c r="E16291" s="10" t="n">
        <v>0.05</v>
      </c>
      <c r="F16291" s="10" t="n">
        <v>28.56</v>
      </c>
      <c r="G16291" s="10" t="n">
        <f aca="false">PRODUCT(E16291:F16291)</f>
        <v>1.428</v>
      </c>
    </row>
    <row r="16292" customFormat="false" ht="20" hidden="false" customHeight="true" outlineLevel="0" collapsed="false">
      <c r="A16292" s="11"/>
      <c r="B16292" s="11"/>
      <c r="C16292" s="11" t="s">
        <v>20</v>
      </c>
      <c r="D16292" s="11"/>
      <c r="E16292" s="11"/>
      <c r="F16292" s="11"/>
      <c r="G16292" s="12" t="n">
        <f aca="false">SUM(G16291:G16291)</f>
        <v>1.428</v>
      </c>
    </row>
    <row r="16293" customFormat="false" ht="12.8" hidden="false" customHeight="false" outlineLevel="0" collapsed="false">
      <c r="A16293" s="4"/>
      <c r="B16293" s="4"/>
      <c r="C16293" s="4" t="s">
        <v>21</v>
      </c>
      <c r="D16293" s="4"/>
      <c r="E16293" s="4"/>
      <c r="F16293" s="4"/>
      <c r="G16293" s="13" t="n">
        <f aca="false">SUM(G16287,G16290,G16292)</f>
        <v>32.2729585</v>
      </c>
    </row>
    <row r="16294" customFormat="false" ht="12.8" hidden="false" customHeight="false" outlineLevel="0" collapsed="false">
      <c r="A16294" s="4"/>
      <c r="B16294" s="4"/>
      <c r="C16294" s="4" t="s">
        <v>22</v>
      </c>
      <c r="D16294" s="4"/>
      <c r="E16294" s="4" t="s">
        <v>23</v>
      </c>
      <c r="F16294" s="4"/>
      <c r="G16294" s="13" t="n">
        <f aca="false">PRODUCT(G16293,0.15)</f>
        <v>4.840943775</v>
      </c>
    </row>
    <row r="16295" customFormat="false" ht="12.8" hidden="false" customHeight="false" outlineLevel="0" collapsed="false">
      <c r="A16295" s="4"/>
      <c r="B16295" s="4"/>
      <c r="C16295" s="4" t="s">
        <v>24</v>
      </c>
      <c r="D16295" s="4"/>
      <c r="E16295" s="4" t="s">
        <v>1716</v>
      </c>
      <c r="F16295" s="4"/>
      <c r="G16295" s="13" t="n">
        <f aca="false">PRODUCT(G16294,0.02)</f>
        <v>0.0968188755</v>
      </c>
    </row>
    <row r="16296" customFormat="false" ht="12.8" hidden="false" customHeight="false" outlineLevel="0" collapsed="false">
      <c r="A16296" s="4"/>
      <c r="B16296" s="4"/>
      <c r="C16296" s="4" t="s">
        <v>26</v>
      </c>
      <c r="D16296" s="4"/>
      <c r="E16296" s="4" t="s">
        <v>27</v>
      </c>
      <c r="F16296" s="4"/>
      <c r="G16296" s="13" t="n">
        <f aca="false">PRODUCT(SUM(G16293,G16294),0.1)</f>
        <v>3.7113902275</v>
      </c>
    </row>
    <row r="16297" customFormat="false" ht="12.8" hidden="false" customHeight="false" outlineLevel="0" collapsed="false">
      <c r="A16297" s="4"/>
      <c r="B16297" s="4"/>
      <c r="C16297" s="4" t="s">
        <v>28</v>
      </c>
      <c r="D16297" s="4"/>
      <c r="E16297" s="4"/>
      <c r="F16297" s="4"/>
      <c r="G16297" s="13" t="n">
        <f aca="false">SUM(G16293:G16294,G16296)</f>
        <v>40.8252925025</v>
      </c>
    </row>
    <row r="16298" customFormat="false" ht="12.8" hidden="false" customHeight="false" outlineLevel="0" collapsed="false">
      <c r="A16298" s="4"/>
      <c r="B16298" s="4"/>
      <c r="C16298" s="4" t="s">
        <v>29</v>
      </c>
      <c r="D16298" s="4"/>
      <c r="E16298" s="4"/>
      <c r="F16298" s="4"/>
      <c r="G16298" s="14" t="s">
        <v>3769</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70</v>
      </c>
      <c r="B16303" s="3" t="s">
        <v>3756</v>
      </c>
      <c r="C16303" s="3"/>
      <c r="D16303" s="3"/>
      <c r="E16303" s="3"/>
      <c r="F16303" s="3"/>
      <c r="G16303" s="3"/>
    </row>
    <row r="16304" customFormat="false" ht="12.8" hidden="false" customHeight="true" outlineLevel="0" collapsed="false">
      <c r="A16304" s="4"/>
      <c r="B16304" s="3" t="s">
        <v>3771</v>
      </c>
      <c r="C16304" s="3"/>
      <c r="D16304" s="3"/>
      <c r="E16304" s="3"/>
      <c r="F16304" s="3"/>
      <c r="G16304" s="3"/>
    </row>
    <row r="16305" customFormat="false" ht="12.8" hidden="false" customHeight="false" outlineLevel="0" collapsed="false">
      <c r="A16305" s="4"/>
      <c r="B16305" s="5" t="s">
        <v>3772</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70</v>
      </c>
      <c r="B16308" s="8" t="s">
        <v>3198</v>
      </c>
      <c r="C16308" s="8" t="s">
        <v>3199</v>
      </c>
      <c r="D16308" s="9" t="s">
        <v>17</v>
      </c>
      <c r="E16308" s="10" t="n">
        <v>0.05</v>
      </c>
      <c r="F16308" s="10" t="n">
        <v>16.22917</v>
      </c>
      <c r="G16308" s="10" t="n">
        <f aca="false">PRODUCT(E16308:F16308)</f>
        <v>0.8114585</v>
      </c>
    </row>
    <row r="16309" customFormat="false" ht="45" hidden="false" customHeight="true" outlineLevel="0" collapsed="false">
      <c r="A16309" s="8" t="s">
        <v>3770</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70</v>
      </c>
      <c r="B16311" s="8" t="s">
        <v>3767</v>
      </c>
      <c r="C16311" s="8" t="s">
        <v>3768</v>
      </c>
      <c r="D16311" s="9" t="s">
        <v>1739</v>
      </c>
      <c r="E16311" s="10" t="n">
        <v>2.3</v>
      </c>
      <c r="F16311" s="10" t="n">
        <v>11.05</v>
      </c>
      <c r="G16311" s="10" t="n">
        <f aca="false">PRODUCT(E16311:F16311)</f>
        <v>25.415</v>
      </c>
    </row>
    <row r="16312" customFormat="false" ht="45" hidden="false" customHeight="true" outlineLevel="0" collapsed="false">
      <c r="A16312" s="8" t="s">
        <v>3770</v>
      </c>
      <c r="B16312" s="8" t="s">
        <v>3373</v>
      </c>
      <c r="C16312" s="8" t="s">
        <v>3374</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70</v>
      </c>
      <c r="B16314" s="8" t="s">
        <v>2241</v>
      </c>
      <c r="C16314" s="8" t="s">
        <v>2242</v>
      </c>
      <c r="D16314" s="9" t="s">
        <v>17</v>
      </c>
      <c r="E16314" s="10" t="n">
        <v>0.05</v>
      </c>
      <c r="F16314" s="10" t="n">
        <v>28.56</v>
      </c>
      <c r="G16314" s="10" t="n">
        <f aca="false">PRODUCT(E16314:F16314)</f>
        <v>1.428</v>
      </c>
    </row>
    <row r="16315" customFormat="false" ht="45" hidden="false" customHeight="true" outlineLevel="0" collapsed="false">
      <c r="A16315" s="8" t="s">
        <v>3770</v>
      </c>
      <c r="B16315" s="8" t="s">
        <v>2241</v>
      </c>
      <c r="C16315" s="8" t="s">
        <v>2242</v>
      </c>
      <c r="D16315" s="9" t="s">
        <v>17</v>
      </c>
      <c r="E16315" s="10" t="n">
        <v>0.02</v>
      </c>
      <c r="F16315" s="10" t="n">
        <v>28.56</v>
      </c>
      <c r="G16315" s="10" t="n">
        <f aca="false">PRODUCT(E16315:F16315)</f>
        <v>0.5712</v>
      </c>
    </row>
    <row r="16316" customFormat="false" ht="20" hidden="false" customHeight="true" outlineLevel="0" collapsed="false">
      <c r="A16316" s="11"/>
      <c r="B16316" s="11"/>
      <c r="C16316" s="11" t="s">
        <v>20</v>
      </c>
      <c r="D16316" s="11"/>
      <c r="E16316" s="11"/>
      <c r="F16316" s="11"/>
      <c r="G16316" s="12" t="n">
        <f aca="false">SUM(G16314:G16315)</f>
        <v>1.9992</v>
      </c>
    </row>
    <row r="16317" customFormat="false" ht="12.8" hidden="false" customHeight="false" outlineLevel="0" collapsed="false">
      <c r="A16317" s="4"/>
      <c r="B16317" s="4"/>
      <c r="C16317" s="4" t="s">
        <v>21</v>
      </c>
      <c r="D16317" s="4"/>
      <c r="E16317" s="4"/>
      <c r="F16317" s="4"/>
      <c r="G16317" s="13" t="n">
        <f aca="false">SUM(G16310,G16313,G16316)</f>
        <v>38.1661585</v>
      </c>
    </row>
    <row r="16318" customFormat="false" ht="12.8" hidden="false" customHeight="false" outlineLevel="0" collapsed="false">
      <c r="A16318" s="4"/>
      <c r="B16318" s="4"/>
      <c r="C16318" s="4" t="s">
        <v>22</v>
      </c>
      <c r="D16318" s="4"/>
      <c r="E16318" s="4" t="s">
        <v>23</v>
      </c>
      <c r="F16318" s="4"/>
      <c r="G16318" s="13" t="n">
        <f aca="false">PRODUCT(G16317,0.15)</f>
        <v>5.724923775</v>
      </c>
    </row>
    <row r="16319" customFormat="false" ht="12.8" hidden="false" customHeight="false" outlineLevel="0" collapsed="false">
      <c r="A16319" s="4"/>
      <c r="B16319" s="4"/>
      <c r="C16319" s="4" t="s">
        <v>24</v>
      </c>
      <c r="D16319" s="4"/>
      <c r="E16319" s="4" t="s">
        <v>1716</v>
      </c>
      <c r="F16319" s="4"/>
      <c r="G16319" s="13" t="n">
        <f aca="false">PRODUCT(G16318,0.02)</f>
        <v>0.1144984755</v>
      </c>
    </row>
    <row r="16320" customFormat="false" ht="12.8" hidden="false" customHeight="false" outlineLevel="0" collapsed="false">
      <c r="A16320" s="4"/>
      <c r="B16320" s="4"/>
      <c r="C16320" s="4" t="s">
        <v>26</v>
      </c>
      <c r="D16320" s="4"/>
      <c r="E16320" s="4" t="s">
        <v>27</v>
      </c>
      <c r="F16320" s="4"/>
      <c r="G16320" s="13" t="n">
        <f aca="false">PRODUCT(SUM(G16317,G16318),0.1)</f>
        <v>4.3891082275</v>
      </c>
    </row>
    <row r="16321" customFormat="false" ht="12.8" hidden="false" customHeight="false" outlineLevel="0" collapsed="false">
      <c r="A16321" s="4"/>
      <c r="B16321" s="4"/>
      <c r="C16321" s="4" t="s">
        <v>28</v>
      </c>
      <c r="D16321" s="4"/>
      <c r="E16321" s="4"/>
      <c r="F16321" s="4"/>
      <c r="G16321" s="13" t="n">
        <f aca="false">SUM(G16317:G16318,G16320)</f>
        <v>48.2801905025</v>
      </c>
    </row>
    <row r="16322" customFormat="false" ht="12.8" hidden="false" customHeight="false" outlineLevel="0" collapsed="false">
      <c r="A16322" s="4"/>
      <c r="B16322" s="4"/>
      <c r="C16322" s="4" t="s">
        <v>29</v>
      </c>
      <c r="D16322" s="4"/>
      <c r="E16322" s="4"/>
      <c r="F16322" s="4"/>
      <c r="G16322" s="14" t="s">
        <v>3773</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4</v>
      </c>
      <c r="B16327" s="3" t="s">
        <v>3756</v>
      </c>
      <c r="C16327" s="3"/>
      <c r="D16327" s="3"/>
      <c r="E16327" s="3"/>
      <c r="F16327" s="3"/>
      <c r="G16327" s="3"/>
    </row>
    <row r="16328" customFormat="false" ht="12.8" hidden="false" customHeight="true" outlineLevel="0" collapsed="false">
      <c r="A16328" s="4"/>
      <c r="B16328" s="3" t="s">
        <v>3775</v>
      </c>
      <c r="C16328" s="3"/>
      <c r="D16328" s="3"/>
      <c r="E16328" s="3"/>
      <c r="F16328" s="3"/>
      <c r="G16328" s="3"/>
    </row>
    <row r="16329" customFormat="false" ht="12.8" hidden="false" customHeight="false" outlineLevel="0" collapsed="false">
      <c r="A16329" s="4"/>
      <c r="B16329" s="5" t="s">
        <v>3776</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4</v>
      </c>
      <c r="B16332" s="8" t="s">
        <v>3198</v>
      </c>
      <c r="C16332" s="8" t="s">
        <v>3199</v>
      </c>
      <c r="D16332" s="9" t="s">
        <v>17</v>
      </c>
      <c r="E16332" s="10" t="n">
        <v>0.1</v>
      </c>
      <c r="F16332" s="10" t="n">
        <v>16.22917</v>
      </c>
      <c r="G16332" s="10" t="n">
        <f aca="false">PRODUCT(E16332:F16332)</f>
        <v>1.622917</v>
      </c>
    </row>
    <row r="16333" customFormat="false" ht="45" hidden="false" customHeight="true" outlineLevel="0" collapsed="false">
      <c r="A16333" s="8" t="s">
        <v>3774</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4</v>
      </c>
      <c r="B16334" s="8" t="s">
        <v>3777</v>
      </c>
      <c r="C16334" s="8" t="s">
        <v>3778</v>
      </c>
      <c r="D16334" s="9" t="s">
        <v>17</v>
      </c>
      <c r="E16334" s="10" t="n">
        <v>0.023</v>
      </c>
      <c r="F16334" s="10" t="n">
        <v>68.26</v>
      </c>
      <c r="G16334" s="10" t="n">
        <f aca="false">PRODUCT(E16334:F16334)</f>
        <v>1.56998</v>
      </c>
    </row>
    <row r="16335" customFormat="false" ht="20" hidden="false" customHeight="true" outlineLevel="0" collapsed="false">
      <c r="A16335" s="11"/>
      <c r="B16335" s="11"/>
      <c r="C16335" s="11" t="s">
        <v>1711</v>
      </c>
      <c r="D16335" s="11"/>
      <c r="E16335" s="11"/>
      <c r="F16335" s="11"/>
      <c r="G16335" s="12" t="n">
        <f aca="false">SUM(G16332:G16334)</f>
        <v>6.333897</v>
      </c>
    </row>
    <row r="16336" customFormat="false" ht="45" hidden="false" customHeight="true" outlineLevel="0" collapsed="false">
      <c r="A16336" s="8" t="s">
        <v>3774</v>
      </c>
      <c r="B16336" s="8" t="s">
        <v>3765</v>
      </c>
      <c r="C16336" s="8" t="s">
        <v>3766</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4</v>
      </c>
      <c r="B16338" s="8" t="s">
        <v>2241</v>
      </c>
      <c r="C16338" s="8" t="s">
        <v>2242</v>
      </c>
      <c r="D16338" s="9" t="s">
        <v>17</v>
      </c>
      <c r="E16338" s="10" t="n">
        <v>0.1</v>
      </c>
      <c r="F16338" s="10" t="n">
        <v>28.56</v>
      </c>
      <c r="G16338" s="10" t="n">
        <f aca="false">PRODUCT(E16338:F16338)</f>
        <v>2.856</v>
      </c>
    </row>
    <row r="16339" customFormat="false" ht="20" hidden="false" customHeight="true" outlineLevel="0" collapsed="false">
      <c r="A16339" s="11"/>
      <c r="B16339" s="11"/>
      <c r="C16339" s="11" t="s">
        <v>20</v>
      </c>
      <c r="D16339" s="11"/>
      <c r="E16339" s="11"/>
      <c r="F16339" s="11"/>
      <c r="G16339" s="12" t="n">
        <f aca="false">SUM(G16338:G16338)</f>
        <v>2.856</v>
      </c>
    </row>
    <row r="16340" customFormat="false" ht="12.8" hidden="false" customHeight="false" outlineLevel="0" collapsed="false">
      <c r="A16340" s="4"/>
      <c r="B16340" s="4"/>
      <c r="C16340" s="4" t="s">
        <v>21</v>
      </c>
      <c r="D16340" s="4"/>
      <c r="E16340" s="4"/>
      <c r="F16340" s="4"/>
      <c r="G16340" s="13" t="n">
        <f aca="false">SUM(G16335,G16337,G16339)</f>
        <v>12.237897</v>
      </c>
    </row>
    <row r="16341" customFormat="false" ht="12.8" hidden="false" customHeight="false" outlineLevel="0" collapsed="false">
      <c r="A16341" s="4"/>
      <c r="B16341" s="4"/>
      <c r="C16341" s="4" t="s">
        <v>22</v>
      </c>
      <c r="D16341" s="4"/>
      <c r="E16341" s="4" t="s">
        <v>23</v>
      </c>
      <c r="F16341" s="4"/>
      <c r="G16341" s="13" t="n">
        <f aca="false">PRODUCT(G16340,0.15)</f>
        <v>1.83568455</v>
      </c>
    </row>
    <row r="16342" customFormat="false" ht="12.8" hidden="false" customHeight="false" outlineLevel="0" collapsed="false">
      <c r="A16342" s="4"/>
      <c r="B16342" s="4"/>
      <c r="C16342" s="4" t="s">
        <v>24</v>
      </c>
      <c r="D16342" s="4"/>
      <c r="E16342" s="4" t="s">
        <v>1716</v>
      </c>
      <c r="F16342" s="4"/>
      <c r="G16342" s="13" t="n">
        <f aca="false">PRODUCT(G16341,0.02)</f>
        <v>0.036713691</v>
      </c>
    </row>
    <row r="16343" customFormat="false" ht="12.8" hidden="false" customHeight="false" outlineLevel="0" collapsed="false">
      <c r="A16343" s="4"/>
      <c r="B16343" s="4"/>
      <c r="C16343" s="4" t="s">
        <v>26</v>
      </c>
      <c r="D16343" s="4"/>
      <c r="E16343" s="4" t="s">
        <v>27</v>
      </c>
      <c r="F16343" s="4"/>
      <c r="G16343" s="13" t="n">
        <f aca="false">PRODUCT(SUM(G16340,G16341),0.1)</f>
        <v>1.407358155</v>
      </c>
    </row>
    <row r="16344" customFormat="false" ht="12.8" hidden="false" customHeight="false" outlineLevel="0" collapsed="false">
      <c r="A16344" s="4"/>
      <c r="B16344" s="4"/>
      <c r="C16344" s="4" t="s">
        <v>28</v>
      </c>
      <c r="D16344" s="4"/>
      <c r="E16344" s="4"/>
      <c r="F16344" s="4"/>
      <c r="G16344" s="13" t="n">
        <f aca="false">SUM(G16340:G16341,G16343)</f>
        <v>15.480939705</v>
      </c>
    </row>
    <row r="16345" customFormat="false" ht="12.8" hidden="false" customHeight="false" outlineLevel="0" collapsed="false">
      <c r="A16345" s="4"/>
      <c r="B16345" s="4"/>
      <c r="C16345" s="4" t="s">
        <v>29</v>
      </c>
      <c r="D16345" s="4"/>
      <c r="E16345" s="4"/>
      <c r="F16345" s="4"/>
      <c r="G16345" s="14" t="s">
        <v>3779</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80</v>
      </c>
      <c r="B16350" s="3" t="s">
        <v>3781</v>
      </c>
      <c r="C16350" s="3"/>
      <c r="D16350" s="3"/>
      <c r="E16350" s="3"/>
      <c r="F16350" s="3"/>
      <c r="G16350" s="3"/>
    </row>
    <row r="16351" customFormat="false" ht="12.8" hidden="false" customHeight="true" outlineLevel="0" collapsed="false">
      <c r="A16351" s="4"/>
      <c r="B16351" s="3" t="s">
        <v>3782</v>
      </c>
      <c r="C16351" s="3"/>
      <c r="D16351" s="3"/>
      <c r="E16351" s="3"/>
      <c r="F16351" s="3"/>
      <c r="G16351" s="3"/>
    </row>
    <row r="16352" customFormat="false" ht="12.8" hidden="false" customHeight="false" outlineLevel="0" collapsed="false">
      <c r="A16352" s="4"/>
      <c r="B16352" s="5" t="s">
        <v>3783</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80</v>
      </c>
      <c r="B16355" s="8" t="s">
        <v>3198</v>
      </c>
      <c r="C16355" s="8" t="s">
        <v>3199</v>
      </c>
      <c r="D16355" s="9" t="s">
        <v>17</v>
      </c>
      <c r="E16355" s="10" t="n">
        <v>0.02</v>
      </c>
      <c r="F16355" s="10" t="n">
        <v>16.22917</v>
      </c>
      <c r="G16355" s="10" t="n">
        <f aca="false">PRODUCT(E16355:F16355)</f>
        <v>0.3245834</v>
      </c>
    </row>
    <row r="16356" customFormat="false" ht="45" hidden="false" customHeight="true" outlineLevel="0" collapsed="false">
      <c r="A16356" s="8" t="s">
        <v>3780</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80</v>
      </c>
      <c r="B16358" s="8" t="s">
        <v>3784</v>
      </c>
      <c r="C16358" s="8" t="s">
        <v>3785</v>
      </c>
      <c r="D16358" s="9" t="s">
        <v>1760</v>
      </c>
      <c r="E16358" s="10" t="n">
        <v>0.12</v>
      </c>
      <c r="F16358" s="10" t="n">
        <v>0.6715</v>
      </c>
      <c r="G16358" s="10" t="n">
        <f aca="false">PRODUCT(E16358:F16358)</f>
        <v>0.08058</v>
      </c>
    </row>
    <row r="16359" customFormat="false" ht="45" hidden="false" customHeight="true" outlineLevel="0" collapsed="false">
      <c r="A16359" s="8" t="s">
        <v>3780</v>
      </c>
      <c r="B16359" s="8" t="s">
        <v>3786</v>
      </c>
      <c r="C16359" s="8" t="s">
        <v>3787</v>
      </c>
      <c r="D16359" s="9" t="s">
        <v>1788</v>
      </c>
      <c r="E16359" s="10" t="n">
        <v>1.1</v>
      </c>
      <c r="F16359" s="10" t="n">
        <v>4.24</v>
      </c>
      <c r="G16359" s="10" t="n">
        <f aca="false">PRODUCT(E16359:F16359)</f>
        <v>4.664</v>
      </c>
    </row>
    <row r="16360" customFormat="false" ht="45" hidden="false" customHeight="true" outlineLevel="0" collapsed="false">
      <c r="A16360" s="8" t="s">
        <v>3780</v>
      </c>
      <c r="B16360" s="8" t="s">
        <v>3788</v>
      </c>
      <c r="C16360" s="8" t="s">
        <v>3789</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80</v>
      </c>
      <c r="B16362" s="8" t="s">
        <v>2241</v>
      </c>
      <c r="C16362" s="8" t="s">
        <v>2242</v>
      </c>
      <c r="D16362" s="9" t="s">
        <v>17</v>
      </c>
      <c r="E16362" s="10" t="n">
        <v>0.02</v>
      </c>
      <c r="F16362" s="10" t="n">
        <v>28.56</v>
      </c>
      <c r="G16362" s="10" t="n">
        <f aca="false">PRODUCT(E16362:F16362)</f>
        <v>0.5712</v>
      </c>
    </row>
    <row r="16363" customFormat="false" ht="45" hidden="false" customHeight="true" outlineLevel="0" collapsed="false">
      <c r="A16363" s="8" t="s">
        <v>3780</v>
      </c>
      <c r="B16363" s="8" t="s">
        <v>2243</v>
      </c>
      <c r="C16363" s="8" t="s">
        <v>2244</v>
      </c>
      <c r="D16363" s="9" t="s">
        <v>17</v>
      </c>
      <c r="E16363" s="10" t="n">
        <v>0.08</v>
      </c>
      <c r="F16363" s="10" t="n">
        <v>23.87</v>
      </c>
      <c r="G16363" s="10" t="n">
        <f aca="false">PRODUCT(E16363:F16363)</f>
        <v>1.9096</v>
      </c>
    </row>
    <row r="16364" customFormat="false" ht="45" hidden="false" customHeight="true" outlineLevel="0" collapsed="false">
      <c r="A16364" s="8" t="s">
        <v>3780</v>
      </c>
      <c r="B16364" s="8" t="s">
        <v>2243</v>
      </c>
      <c r="C16364" s="8" t="s">
        <v>2244</v>
      </c>
      <c r="D16364" s="9" t="s">
        <v>17</v>
      </c>
      <c r="E16364" s="10" t="n">
        <v>0.08</v>
      </c>
      <c r="F16364" s="10" t="n">
        <v>23.87</v>
      </c>
      <c r="G16364" s="10" t="n">
        <f aca="false">PRODUCT(E16364:F16364)</f>
        <v>1.9096</v>
      </c>
    </row>
    <row r="16365" customFormat="false" ht="20" hidden="false" customHeight="true" outlineLevel="0" collapsed="false">
      <c r="A16365" s="11"/>
      <c r="B16365" s="11"/>
      <c r="C16365" s="11" t="s">
        <v>20</v>
      </c>
      <c r="D16365" s="11"/>
      <c r="E16365" s="11"/>
      <c r="F16365" s="11"/>
      <c r="G16365" s="12" t="n">
        <f aca="false">SUM(G16362:G16364)</f>
        <v>4.3904</v>
      </c>
    </row>
    <row r="16366" customFormat="false" ht="12.8" hidden="false" customHeight="false" outlineLevel="0" collapsed="false">
      <c r="A16366" s="4"/>
      <c r="B16366" s="4"/>
      <c r="C16366" s="4" t="s">
        <v>21</v>
      </c>
      <c r="D16366" s="4"/>
      <c r="E16366" s="4"/>
      <c r="F16366" s="4"/>
      <c r="G16366" s="13" t="n">
        <f aca="false">SUM(G16357,G16361,G16365)</f>
        <v>12.4727634</v>
      </c>
    </row>
    <row r="16367" customFormat="false" ht="12.8" hidden="false" customHeight="false" outlineLevel="0" collapsed="false">
      <c r="A16367" s="4"/>
      <c r="B16367" s="4"/>
      <c r="C16367" s="4" t="s">
        <v>22</v>
      </c>
      <c r="D16367" s="4"/>
      <c r="E16367" s="4" t="s">
        <v>23</v>
      </c>
      <c r="F16367" s="4"/>
      <c r="G16367" s="13" t="n">
        <f aca="false">PRODUCT(G16366,0.15)</f>
        <v>1.87091451</v>
      </c>
    </row>
    <row r="16368" customFormat="false" ht="12.8" hidden="false" customHeight="false" outlineLevel="0" collapsed="false">
      <c r="A16368" s="4"/>
      <c r="B16368" s="4"/>
      <c r="C16368" s="4" t="s">
        <v>24</v>
      </c>
      <c r="D16368" s="4"/>
      <c r="E16368" s="4" t="s">
        <v>1716</v>
      </c>
      <c r="F16368" s="4"/>
      <c r="G16368" s="13" t="n">
        <f aca="false">PRODUCT(G16367,0.02)</f>
        <v>0.0374182902</v>
      </c>
    </row>
    <row r="16369" customFormat="false" ht="12.8" hidden="false" customHeight="false" outlineLevel="0" collapsed="false">
      <c r="A16369" s="4"/>
      <c r="B16369" s="4"/>
      <c r="C16369" s="4" t="s">
        <v>26</v>
      </c>
      <c r="D16369" s="4"/>
      <c r="E16369" s="4" t="s">
        <v>27</v>
      </c>
      <c r="F16369" s="4"/>
      <c r="G16369" s="13" t="n">
        <f aca="false">PRODUCT(SUM(G16366,G16367),0.1)</f>
        <v>1.434367791</v>
      </c>
    </row>
    <row r="16370" customFormat="false" ht="12.8" hidden="false" customHeight="false" outlineLevel="0" collapsed="false">
      <c r="A16370" s="4"/>
      <c r="B16370" s="4"/>
      <c r="C16370" s="4" t="s">
        <v>28</v>
      </c>
      <c r="D16370" s="4"/>
      <c r="E16370" s="4"/>
      <c r="F16370" s="4"/>
      <c r="G16370" s="13" t="n">
        <f aca="false">SUM(G16366:G16367,G16369)</f>
        <v>15.778045701</v>
      </c>
    </row>
    <row r="16371" customFormat="false" ht="12.8" hidden="false" customHeight="false" outlineLevel="0" collapsed="false">
      <c r="A16371" s="4"/>
      <c r="B16371" s="4"/>
      <c r="C16371" s="4" t="s">
        <v>29</v>
      </c>
      <c r="D16371" s="4"/>
      <c r="E16371" s="4"/>
      <c r="F16371" s="4"/>
      <c r="G16371" s="14" t="s">
        <v>972</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90</v>
      </c>
      <c r="B16376" s="3" t="s">
        <v>3791</v>
      </c>
      <c r="C16376" s="3"/>
      <c r="D16376" s="3"/>
      <c r="E16376" s="3"/>
      <c r="F16376" s="3"/>
      <c r="G16376" s="3"/>
    </row>
    <row r="16377" customFormat="false" ht="12.8" hidden="false" customHeight="true" outlineLevel="0" collapsed="false">
      <c r="A16377" s="4"/>
      <c r="B16377" s="3" t="s">
        <v>3792</v>
      </c>
      <c r="C16377" s="3"/>
      <c r="D16377" s="3"/>
      <c r="E16377" s="3"/>
      <c r="F16377" s="3"/>
      <c r="G16377" s="3"/>
    </row>
    <row r="16378" customFormat="false" ht="12.8" hidden="false" customHeight="false" outlineLevel="0" collapsed="false">
      <c r="A16378" s="4"/>
      <c r="B16378" s="5" t="s">
        <v>3793</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90</v>
      </c>
      <c r="B16381" s="8" t="s">
        <v>3198</v>
      </c>
      <c r="C16381" s="8" t="s">
        <v>3199</v>
      </c>
      <c r="D16381" s="9" t="s">
        <v>17</v>
      </c>
      <c r="E16381" s="10" t="n">
        <v>0.012</v>
      </c>
      <c r="F16381" s="10" t="n">
        <v>16.22917</v>
      </c>
      <c r="G16381" s="10" t="n">
        <f aca="false">PRODUCT(E16381:F16381)</f>
        <v>0.19475004</v>
      </c>
    </row>
    <row r="16382" customFormat="false" ht="45" hidden="false" customHeight="true" outlineLevel="0" collapsed="false">
      <c r="A16382" s="8" t="s">
        <v>3790</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90</v>
      </c>
      <c r="B16384" s="8" t="s">
        <v>3794</v>
      </c>
      <c r="C16384" s="8" t="s">
        <v>3795</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90</v>
      </c>
      <c r="B16386" s="8" t="s">
        <v>2241</v>
      </c>
      <c r="C16386" s="8" t="s">
        <v>2242</v>
      </c>
      <c r="D16386" s="9" t="s">
        <v>17</v>
      </c>
      <c r="E16386" s="10" t="n">
        <v>0.012</v>
      </c>
      <c r="F16386" s="10" t="n">
        <v>28.56</v>
      </c>
      <c r="G16386" s="10" t="n">
        <f aca="false">PRODUCT(E16386:F16386)</f>
        <v>0.34272</v>
      </c>
    </row>
    <row r="16387" customFormat="false" ht="45" hidden="false" customHeight="true" outlineLevel="0" collapsed="false">
      <c r="A16387" s="8" t="s">
        <v>3790</v>
      </c>
      <c r="B16387" s="8" t="s">
        <v>2243</v>
      </c>
      <c r="C16387" s="8" t="s">
        <v>2244</v>
      </c>
      <c r="D16387" s="9" t="s">
        <v>17</v>
      </c>
      <c r="E16387" s="10" t="n">
        <v>0.05</v>
      </c>
      <c r="F16387" s="10" t="n">
        <v>23.87</v>
      </c>
      <c r="G16387" s="10" t="n">
        <f aca="false">PRODUCT(E16387:F16387)</f>
        <v>1.1935</v>
      </c>
    </row>
    <row r="16388" customFormat="false" ht="45" hidden="false" customHeight="true" outlineLevel="0" collapsed="false">
      <c r="A16388" s="8" t="s">
        <v>3790</v>
      </c>
      <c r="B16388" s="8" t="s">
        <v>2243</v>
      </c>
      <c r="C16388" s="8" t="s">
        <v>2244</v>
      </c>
      <c r="D16388" s="9" t="s">
        <v>17</v>
      </c>
      <c r="E16388" s="10" t="n">
        <v>0.05</v>
      </c>
      <c r="F16388" s="10" t="n">
        <v>23.87</v>
      </c>
      <c r="G16388" s="10" t="n">
        <f aca="false">PRODUCT(E16388:F16388)</f>
        <v>1.1935</v>
      </c>
    </row>
    <row r="16389" customFormat="false" ht="20" hidden="false" customHeight="true" outlineLevel="0" collapsed="false">
      <c r="A16389" s="11"/>
      <c r="B16389" s="11"/>
      <c r="C16389" s="11" t="s">
        <v>20</v>
      </c>
      <c r="D16389" s="11"/>
      <c r="E16389" s="11"/>
      <c r="F16389" s="11"/>
      <c r="G16389" s="12" t="n">
        <f aca="false">SUM(G16386:G16388)</f>
        <v>2.72972</v>
      </c>
    </row>
    <row r="16390" customFormat="false" ht="12.8" hidden="false" customHeight="false" outlineLevel="0" collapsed="false">
      <c r="A16390" s="4"/>
      <c r="B16390" s="4"/>
      <c r="C16390" s="4" t="s">
        <v>21</v>
      </c>
      <c r="D16390" s="4"/>
      <c r="E16390" s="4"/>
      <c r="F16390" s="4"/>
      <c r="G16390" s="13" t="n">
        <f aca="false">SUM(G16383,G16385,G16389)</f>
        <v>4.09504004</v>
      </c>
    </row>
    <row r="16391" customFormat="false" ht="12.8" hidden="false" customHeight="false" outlineLevel="0" collapsed="false">
      <c r="A16391" s="4"/>
      <c r="B16391" s="4"/>
      <c r="C16391" s="4" t="s">
        <v>22</v>
      </c>
      <c r="D16391" s="4"/>
      <c r="E16391" s="4" t="s">
        <v>23</v>
      </c>
      <c r="F16391" s="4"/>
      <c r="G16391" s="13" t="n">
        <f aca="false">PRODUCT(G16390,0.15)</f>
        <v>0.614256006</v>
      </c>
    </row>
    <row r="16392" customFormat="false" ht="12.8" hidden="false" customHeight="false" outlineLevel="0" collapsed="false">
      <c r="A16392" s="4"/>
      <c r="B16392" s="4"/>
      <c r="C16392" s="4" t="s">
        <v>24</v>
      </c>
      <c r="D16392" s="4"/>
      <c r="E16392" s="4" t="s">
        <v>1716</v>
      </c>
      <c r="F16392" s="4"/>
      <c r="G16392" s="13" t="n">
        <f aca="false">PRODUCT(G16391,0.02)</f>
        <v>0.01228512012</v>
      </c>
    </row>
    <row r="16393" customFormat="false" ht="12.8" hidden="false" customHeight="false" outlineLevel="0" collapsed="false">
      <c r="A16393" s="4"/>
      <c r="B16393" s="4"/>
      <c r="C16393" s="4" t="s">
        <v>26</v>
      </c>
      <c r="D16393" s="4"/>
      <c r="E16393" s="4" t="s">
        <v>27</v>
      </c>
      <c r="F16393" s="4"/>
      <c r="G16393" s="13" t="n">
        <f aca="false">PRODUCT(SUM(G16390,G16391),0.1)</f>
        <v>0.4709296046</v>
      </c>
    </row>
    <row r="16394" customFormat="false" ht="12.8" hidden="false" customHeight="false" outlineLevel="0" collapsed="false">
      <c r="A16394" s="4"/>
      <c r="B16394" s="4"/>
      <c r="C16394" s="4" t="s">
        <v>28</v>
      </c>
      <c r="D16394" s="4"/>
      <c r="E16394" s="4"/>
      <c r="F16394" s="4"/>
      <c r="G16394" s="13" t="n">
        <f aca="false">SUM(G16390:G16391,G16393)</f>
        <v>5.1802256506</v>
      </c>
    </row>
    <row r="16395" customFormat="false" ht="12.8" hidden="false" customHeight="false" outlineLevel="0" collapsed="false">
      <c r="A16395" s="4"/>
      <c r="B16395" s="4"/>
      <c r="C16395" s="4" t="s">
        <v>29</v>
      </c>
      <c r="D16395" s="4"/>
      <c r="E16395" s="4"/>
      <c r="F16395" s="4"/>
      <c r="G16395" s="14" t="s">
        <v>3796</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97</v>
      </c>
      <c r="B16400" s="3" t="s">
        <v>3791</v>
      </c>
      <c r="C16400" s="3"/>
      <c r="D16400" s="3"/>
      <c r="E16400" s="3"/>
      <c r="F16400" s="3"/>
      <c r="G16400" s="3"/>
    </row>
    <row r="16401" customFormat="false" ht="12.8" hidden="false" customHeight="true" outlineLevel="0" collapsed="false">
      <c r="A16401" s="4"/>
      <c r="B16401" s="3" t="s">
        <v>3798</v>
      </c>
      <c r="C16401" s="3"/>
      <c r="D16401" s="3"/>
      <c r="E16401" s="3"/>
      <c r="F16401" s="3"/>
      <c r="G16401" s="3"/>
    </row>
    <row r="16402" customFormat="false" ht="12.8" hidden="false" customHeight="false" outlineLevel="0" collapsed="false">
      <c r="A16402" s="4"/>
      <c r="B16402" s="5" t="s">
        <v>3799</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97</v>
      </c>
      <c r="B16405" s="8" t="s">
        <v>3198</v>
      </c>
      <c r="C16405" s="8" t="s">
        <v>3199</v>
      </c>
      <c r="D16405" s="9" t="s">
        <v>17</v>
      </c>
      <c r="E16405" s="10" t="n">
        <v>0.012</v>
      </c>
      <c r="F16405" s="10" t="n">
        <v>16.22917</v>
      </c>
      <c r="G16405" s="10" t="n">
        <f aca="false">PRODUCT(E16405:F16405)</f>
        <v>0.19475004</v>
      </c>
    </row>
    <row r="16406" customFormat="false" ht="45" hidden="false" customHeight="true" outlineLevel="0" collapsed="false">
      <c r="A16406" s="8" t="s">
        <v>3797</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97</v>
      </c>
      <c r="B16408" s="8" t="s">
        <v>3800</v>
      </c>
      <c r="C16408" s="8" t="s">
        <v>3801</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97</v>
      </c>
      <c r="B16410" s="8" t="s">
        <v>2241</v>
      </c>
      <c r="C16410" s="8" t="s">
        <v>2242</v>
      </c>
      <c r="D16410" s="9" t="s">
        <v>17</v>
      </c>
      <c r="E16410" s="10" t="n">
        <v>0.012</v>
      </c>
      <c r="F16410" s="10" t="n">
        <v>28.56</v>
      </c>
      <c r="G16410" s="10" t="n">
        <f aca="false">PRODUCT(E16410:F16410)</f>
        <v>0.34272</v>
      </c>
    </row>
    <row r="16411" customFormat="false" ht="45" hidden="false" customHeight="true" outlineLevel="0" collapsed="false">
      <c r="A16411" s="8" t="s">
        <v>3797</v>
      </c>
      <c r="B16411" s="8" t="s">
        <v>2243</v>
      </c>
      <c r="C16411" s="8" t="s">
        <v>2244</v>
      </c>
      <c r="D16411" s="9" t="s">
        <v>17</v>
      </c>
      <c r="E16411" s="10" t="n">
        <v>0.05</v>
      </c>
      <c r="F16411" s="10" t="n">
        <v>23.87</v>
      </c>
      <c r="G16411" s="10" t="n">
        <f aca="false">PRODUCT(E16411:F16411)</f>
        <v>1.1935</v>
      </c>
    </row>
    <row r="16412" customFormat="false" ht="45" hidden="false" customHeight="true" outlineLevel="0" collapsed="false">
      <c r="A16412" s="8" t="s">
        <v>3797</v>
      </c>
      <c r="B16412" s="8" t="s">
        <v>2243</v>
      </c>
      <c r="C16412" s="8" t="s">
        <v>2244</v>
      </c>
      <c r="D16412" s="9" t="s">
        <v>17</v>
      </c>
      <c r="E16412" s="10" t="n">
        <v>0.05</v>
      </c>
      <c r="F16412" s="10" t="n">
        <v>23.87</v>
      </c>
      <c r="G16412" s="10" t="n">
        <f aca="false">PRODUCT(E16412:F16412)</f>
        <v>1.1935</v>
      </c>
    </row>
    <row r="16413" customFormat="false" ht="20" hidden="false" customHeight="true" outlineLevel="0" collapsed="false">
      <c r="A16413" s="11"/>
      <c r="B16413" s="11"/>
      <c r="C16413" s="11" t="s">
        <v>20</v>
      </c>
      <c r="D16413" s="11"/>
      <c r="E16413" s="11"/>
      <c r="F16413" s="11"/>
      <c r="G16413" s="12" t="n">
        <f aca="false">SUM(G16410:G16412)</f>
        <v>2.72972</v>
      </c>
    </row>
    <row r="16414" customFormat="false" ht="12.8" hidden="false" customHeight="false" outlineLevel="0" collapsed="false">
      <c r="A16414" s="4"/>
      <c r="B16414" s="4"/>
      <c r="C16414" s="4" t="s">
        <v>21</v>
      </c>
      <c r="D16414" s="4"/>
      <c r="E16414" s="4"/>
      <c r="F16414" s="4"/>
      <c r="G16414" s="13" t="n">
        <f aca="false">SUM(G16407,G16409,G16413)</f>
        <v>3.88054004</v>
      </c>
    </row>
    <row r="16415" customFormat="false" ht="12.8" hidden="false" customHeight="false" outlineLevel="0" collapsed="false">
      <c r="A16415" s="4"/>
      <c r="B16415" s="4"/>
      <c r="C16415" s="4" t="s">
        <v>22</v>
      </c>
      <c r="D16415" s="4"/>
      <c r="E16415" s="4" t="s">
        <v>23</v>
      </c>
      <c r="F16415" s="4"/>
      <c r="G16415" s="13" t="n">
        <f aca="false">PRODUCT(G16414,0.15)</f>
        <v>0.582081006</v>
      </c>
    </row>
    <row r="16416" customFormat="false" ht="12.8" hidden="false" customHeight="false" outlineLevel="0" collapsed="false">
      <c r="A16416" s="4"/>
      <c r="B16416" s="4"/>
      <c r="C16416" s="4" t="s">
        <v>24</v>
      </c>
      <c r="D16416" s="4"/>
      <c r="E16416" s="4" t="s">
        <v>1716</v>
      </c>
      <c r="F16416" s="4"/>
      <c r="G16416" s="13" t="n">
        <f aca="false">PRODUCT(G16415,0.02)</f>
        <v>0.01164162012</v>
      </c>
    </row>
    <row r="16417" customFormat="false" ht="12.8" hidden="false" customHeight="false" outlineLevel="0" collapsed="false">
      <c r="A16417" s="4"/>
      <c r="B16417" s="4"/>
      <c r="C16417" s="4" t="s">
        <v>26</v>
      </c>
      <c r="D16417" s="4"/>
      <c r="E16417" s="4" t="s">
        <v>27</v>
      </c>
      <c r="F16417" s="4"/>
      <c r="G16417" s="13" t="n">
        <f aca="false">PRODUCT(SUM(G16414,G16415),0.1)</f>
        <v>0.4462621046</v>
      </c>
    </row>
    <row r="16418" customFormat="false" ht="12.8" hidden="false" customHeight="false" outlineLevel="0" collapsed="false">
      <c r="A16418" s="4"/>
      <c r="B16418" s="4"/>
      <c r="C16418" s="4" t="s">
        <v>28</v>
      </c>
      <c r="D16418" s="4"/>
      <c r="E16418" s="4"/>
      <c r="F16418" s="4"/>
      <c r="G16418" s="13" t="n">
        <f aca="false">SUM(G16414:G16415,G16417)</f>
        <v>4.9088831506</v>
      </c>
    </row>
    <row r="16419" customFormat="false" ht="12.8" hidden="false" customHeight="false" outlineLevel="0" collapsed="false">
      <c r="A16419" s="4"/>
      <c r="B16419" s="4"/>
      <c r="C16419" s="4" t="s">
        <v>29</v>
      </c>
      <c r="D16419" s="4"/>
      <c r="E16419" s="4"/>
      <c r="F16419" s="4"/>
      <c r="G16419" s="14" t="s">
        <v>3802</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3</v>
      </c>
      <c r="B16424" s="3" t="s">
        <v>3791</v>
      </c>
      <c r="C16424" s="3"/>
      <c r="D16424" s="3"/>
      <c r="E16424" s="3"/>
      <c r="F16424" s="3"/>
      <c r="G16424" s="3"/>
    </row>
    <row r="16425" customFormat="false" ht="12.8" hidden="false" customHeight="true" outlineLevel="0" collapsed="false">
      <c r="A16425" s="4"/>
      <c r="B16425" s="3" t="s">
        <v>3804</v>
      </c>
      <c r="C16425" s="3"/>
      <c r="D16425" s="3"/>
      <c r="E16425" s="3"/>
      <c r="F16425" s="3"/>
      <c r="G16425" s="3"/>
    </row>
    <row r="16426" customFormat="false" ht="12.8" hidden="false" customHeight="false" outlineLevel="0" collapsed="false">
      <c r="A16426" s="4"/>
      <c r="B16426" s="5" t="s">
        <v>3805</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3</v>
      </c>
      <c r="B16429" s="8" t="s">
        <v>3198</v>
      </c>
      <c r="C16429" s="8" t="s">
        <v>3199</v>
      </c>
      <c r="D16429" s="9" t="s">
        <v>17</v>
      </c>
      <c r="E16429" s="10" t="n">
        <v>0.01</v>
      </c>
      <c r="F16429" s="10" t="n">
        <v>16.22917</v>
      </c>
      <c r="G16429" s="10" t="n">
        <f aca="false">PRODUCT(E16429:F16429)</f>
        <v>0.1622917</v>
      </c>
    </row>
    <row r="16430" customFormat="false" ht="45" hidden="false" customHeight="true" outlineLevel="0" collapsed="false">
      <c r="A16430" s="8" t="s">
        <v>3803</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3</v>
      </c>
      <c r="B16432" s="8" t="s">
        <v>3806</v>
      </c>
      <c r="C16432" s="8" t="s">
        <v>3807</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3</v>
      </c>
      <c r="B16434" s="8" t="s">
        <v>2241</v>
      </c>
      <c r="C16434" s="8" t="s">
        <v>2242</v>
      </c>
      <c r="D16434" s="9" t="s">
        <v>17</v>
      </c>
      <c r="E16434" s="10" t="n">
        <v>0.01</v>
      </c>
      <c r="F16434" s="10" t="n">
        <v>28.56</v>
      </c>
      <c r="G16434" s="10" t="n">
        <f aca="false">PRODUCT(E16434:F16434)</f>
        <v>0.2856</v>
      </c>
    </row>
    <row r="16435" customFormat="false" ht="45" hidden="false" customHeight="true" outlineLevel="0" collapsed="false">
      <c r="A16435" s="8" t="s">
        <v>3803</v>
      </c>
      <c r="B16435" s="8" t="s">
        <v>2243</v>
      </c>
      <c r="C16435" s="8" t="s">
        <v>2244</v>
      </c>
      <c r="D16435" s="9" t="s">
        <v>17</v>
      </c>
      <c r="E16435" s="10" t="n">
        <v>0.04</v>
      </c>
      <c r="F16435" s="10" t="n">
        <v>23.87</v>
      </c>
      <c r="G16435" s="10" t="n">
        <f aca="false">PRODUCT(E16435:F16435)</f>
        <v>0.9548</v>
      </c>
    </row>
    <row r="16436" customFormat="false" ht="45" hidden="false" customHeight="true" outlineLevel="0" collapsed="false">
      <c r="A16436" s="8" t="s">
        <v>3803</v>
      </c>
      <c r="B16436" s="8" t="s">
        <v>2243</v>
      </c>
      <c r="C16436" s="8" t="s">
        <v>2244</v>
      </c>
      <c r="D16436" s="9" t="s">
        <v>17</v>
      </c>
      <c r="E16436" s="10" t="n">
        <v>0.04</v>
      </c>
      <c r="F16436" s="10" t="n">
        <v>23.87</v>
      </c>
      <c r="G16436" s="10" t="n">
        <f aca="false">PRODUCT(E16436:F16436)</f>
        <v>0.9548</v>
      </c>
    </row>
    <row r="16437" customFormat="false" ht="20" hidden="false" customHeight="true" outlineLevel="0" collapsed="false">
      <c r="A16437" s="11"/>
      <c r="B16437" s="11"/>
      <c r="C16437" s="11" t="s">
        <v>20</v>
      </c>
      <c r="D16437" s="11"/>
      <c r="E16437" s="11"/>
      <c r="F16437" s="11"/>
      <c r="G16437" s="12" t="n">
        <f aca="false">SUM(G16434:G16436)</f>
        <v>2.1952</v>
      </c>
    </row>
    <row r="16438" customFormat="false" ht="12.8" hidden="false" customHeight="false" outlineLevel="0" collapsed="false">
      <c r="A16438" s="4"/>
      <c r="B16438" s="4"/>
      <c r="C16438" s="4" t="s">
        <v>21</v>
      </c>
      <c r="D16438" s="4"/>
      <c r="E16438" s="4"/>
      <c r="F16438" s="4"/>
      <c r="G16438" s="13" t="n">
        <f aca="false">SUM(G16431,G16433,G16437)</f>
        <v>3.1940917</v>
      </c>
    </row>
    <row r="16439" customFormat="false" ht="12.8" hidden="false" customHeight="false" outlineLevel="0" collapsed="false">
      <c r="A16439" s="4"/>
      <c r="B16439" s="4"/>
      <c r="C16439" s="4" t="s">
        <v>22</v>
      </c>
      <c r="D16439" s="4"/>
      <c r="E16439" s="4" t="s">
        <v>23</v>
      </c>
      <c r="F16439" s="4"/>
      <c r="G16439" s="13" t="n">
        <f aca="false">PRODUCT(G16438,0.15)</f>
        <v>0.479113755</v>
      </c>
    </row>
    <row r="16440" customFormat="false" ht="12.8" hidden="false" customHeight="false" outlineLevel="0" collapsed="false">
      <c r="A16440" s="4"/>
      <c r="B16440" s="4"/>
      <c r="C16440" s="4" t="s">
        <v>24</v>
      </c>
      <c r="D16440" s="4"/>
      <c r="E16440" s="4" t="s">
        <v>1716</v>
      </c>
      <c r="F16440" s="4"/>
      <c r="G16440" s="13" t="n">
        <f aca="false">PRODUCT(G16439,0.02)</f>
        <v>0.0095822751</v>
      </c>
    </row>
    <row r="16441" customFormat="false" ht="12.8" hidden="false" customHeight="false" outlineLevel="0" collapsed="false">
      <c r="A16441" s="4"/>
      <c r="B16441" s="4"/>
      <c r="C16441" s="4" t="s">
        <v>26</v>
      </c>
      <c r="D16441" s="4"/>
      <c r="E16441" s="4" t="s">
        <v>27</v>
      </c>
      <c r="F16441" s="4"/>
      <c r="G16441" s="13" t="n">
        <f aca="false">PRODUCT(SUM(G16438,G16439),0.1)</f>
        <v>0.3673205455</v>
      </c>
    </row>
    <row r="16442" customFormat="false" ht="12.8" hidden="false" customHeight="false" outlineLevel="0" collapsed="false">
      <c r="A16442" s="4"/>
      <c r="B16442" s="4"/>
      <c r="C16442" s="4" t="s">
        <v>28</v>
      </c>
      <c r="D16442" s="4"/>
      <c r="E16442" s="4"/>
      <c r="F16442" s="4"/>
      <c r="G16442" s="13" t="n">
        <f aca="false">SUM(G16438:G16439,G16441)</f>
        <v>4.0405260005</v>
      </c>
    </row>
    <row r="16443" customFormat="false" ht="12.8" hidden="false" customHeight="false" outlineLevel="0" collapsed="false">
      <c r="A16443" s="4"/>
      <c r="B16443" s="4"/>
      <c r="C16443" s="4" t="s">
        <v>29</v>
      </c>
      <c r="D16443" s="4"/>
      <c r="E16443" s="4"/>
      <c r="F16443" s="4"/>
      <c r="G16443" s="14" t="s">
        <v>3808</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09</v>
      </c>
      <c r="B16448" s="3" t="s">
        <v>3791</v>
      </c>
      <c r="C16448" s="3"/>
      <c r="D16448" s="3"/>
      <c r="E16448" s="3"/>
      <c r="F16448" s="3"/>
      <c r="G16448" s="3"/>
    </row>
    <row r="16449" customFormat="false" ht="12.8" hidden="false" customHeight="true" outlineLevel="0" collapsed="false">
      <c r="A16449" s="4"/>
      <c r="B16449" s="3" t="s">
        <v>3810</v>
      </c>
      <c r="C16449" s="3"/>
      <c r="D16449" s="3"/>
      <c r="E16449" s="3"/>
      <c r="F16449" s="3"/>
      <c r="G16449" s="3"/>
    </row>
    <row r="16450" customFormat="false" ht="12.8" hidden="false" customHeight="false" outlineLevel="0" collapsed="false">
      <c r="A16450" s="4"/>
      <c r="B16450" s="5" t="s">
        <v>3811</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09</v>
      </c>
      <c r="B16453" s="8" t="s">
        <v>3198</v>
      </c>
      <c r="C16453" s="8" t="s">
        <v>3199</v>
      </c>
      <c r="D16453" s="9" t="s">
        <v>17</v>
      </c>
      <c r="E16453" s="10" t="n">
        <v>0.008</v>
      </c>
      <c r="F16453" s="10" t="n">
        <v>16.22917</v>
      </c>
      <c r="G16453" s="10" t="n">
        <f aca="false">PRODUCT(E16453:F16453)</f>
        <v>0.12983336</v>
      </c>
    </row>
    <row r="16454" customFormat="false" ht="45" hidden="false" customHeight="true" outlineLevel="0" collapsed="false">
      <c r="A16454" s="8" t="s">
        <v>3809</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09</v>
      </c>
      <c r="B16456" s="8" t="s">
        <v>3812</v>
      </c>
      <c r="C16456" s="8" t="s">
        <v>3813</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09</v>
      </c>
      <c r="B16458" s="8" t="s">
        <v>2241</v>
      </c>
      <c r="C16458" s="8" t="s">
        <v>2242</v>
      </c>
      <c r="D16458" s="9" t="s">
        <v>17</v>
      </c>
      <c r="E16458" s="10" t="n">
        <v>0.008</v>
      </c>
      <c r="F16458" s="10" t="n">
        <v>28.56</v>
      </c>
      <c r="G16458" s="10" t="n">
        <f aca="false">PRODUCT(E16458:F16458)</f>
        <v>0.22848</v>
      </c>
    </row>
    <row r="16459" customFormat="false" ht="45" hidden="false" customHeight="true" outlineLevel="0" collapsed="false">
      <c r="A16459" s="8" t="s">
        <v>3809</v>
      </c>
      <c r="B16459" s="8" t="s">
        <v>2243</v>
      </c>
      <c r="C16459" s="8" t="s">
        <v>2244</v>
      </c>
      <c r="D16459" s="9" t="s">
        <v>17</v>
      </c>
      <c r="E16459" s="10" t="n">
        <v>0.02</v>
      </c>
      <c r="F16459" s="10" t="n">
        <v>23.87</v>
      </c>
      <c r="G16459" s="10" t="n">
        <f aca="false">PRODUCT(E16459:F16459)</f>
        <v>0.4774</v>
      </c>
    </row>
    <row r="16460" customFormat="false" ht="45" hidden="false" customHeight="true" outlineLevel="0" collapsed="false">
      <c r="A16460" s="8" t="s">
        <v>3809</v>
      </c>
      <c r="B16460" s="8" t="s">
        <v>2243</v>
      </c>
      <c r="C16460" s="8" t="s">
        <v>2244</v>
      </c>
      <c r="D16460" s="9" t="s">
        <v>17</v>
      </c>
      <c r="E16460" s="10" t="n">
        <v>0.02</v>
      </c>
      <c r="F16460" s="10" t="n">
        <v>23.87</v>
      </c>
      <c r="G16460" s="10" t="n">
        <f aca="false">PRODUCT(E16460:F16460)</f>
        <v>0.4774</v>
      </c>
    </row>
    <row r="16461" customFormat="false" ht="20" hidden="false" customHeight="true" outlineLevel="0" collapsed="false">
      <c r="A16461" s="11"/>
      <c r="B16461" s="11"/>
      <c r="C16461" s="11" t="s">
        <v>20</v>
      </c>
      <c r="D16461" s="11"/>
      <c r="E16461" s="11"/>
      <c r="F16461" s="11"/>
      <c r="G16461" s="12" t="n">
        <f aca="false">SUM(G16458:G16460)</f>
        <v>1.18328</v>
      </c>
    </row>
    <row r="16462" customFormat="false" ht="12.8" hidden="false" customHeight="false" outlineLevel="0" collapsed="false">
      <c r="A16462" s="4"/>
      <c r="B16462" s="4"/>
      <c r="C16462" s="4" t="s">
        <v>21</v>
      </c>
      <c r="D16462" s="4"/>
      <c r="E16462" s="4"/>
      <c r="F16462" s="4"/>
      <c r="G16462" s="13" t="n">
        <f aca="false">SUM(G16455,G16457,G16461)</f>
        <v>11.26639336</v>
      </c>
    </row>
    <row r="16463" customFormat="false" ht="12.8" hidden="false" customHeight="false" outlineLevel="0" collapsed="false">
      <c r="A16463" s="4"/>
      <c r="B16463" s="4"/>
      <c r="C16463" s="4" t="s">
        <v>22</v>
      </c>
      <c r="D16463" s="4"/>
      <c r="E16463" s="4" t="s">
        <v>23</v>
      </c>
      <c r="F16463" s="4"/>
      <c r="G16463" s="13" t="n">
        <f aca="false">PRODUCT(G16462,0.15)</f>
        <v>1.689959004</v>
      </c>
    </row>
    <row r="16464" customFormat="false" ht="12.8" hidden="false" customHeight="false" outlineLevel="0" collapsed="false">
      <c r="A16464" s="4"/>
      <c r="B16464" s="4"/>
      <c r="C16464" s="4" t="s">
        <v>24</v>
      </c>
      <c r="D16464" s="4"/>
      <c r="E16464" s="4" t="s">
        <v>1716</v>
      </c>
      <c r="F16464" s="4"/>
      <c r="G16464" s="13" t="n">
        <f aca="false">PRODUCT(G16463,0.02)</f>
        <v>0.03379918008</v>
      </c>
    </row>
    <row r="16465" customFormat="false" ht="12.8" hidden="false" customHeight="false" outlineLevel="0" collapsed="false">
      <c r="A16465" s="4"/>
      <c r="B16465" s="4"/>
      <c r="C16465" s="4" t="s">
        <v>26</v>
      </c>
      <c r="D16465" s="4"/>
      <c r="E16465" s="4" t="s">
        <v>27</v>
      </c>
      <c r="F16465" s="4"/>
      <c r="G16465" s="13" t="n">
        <f aca="false">PRODUCT(SUM(G16462,G16463),0.1)</f>
        <v>1.2956352364</v>
      </c>
    </row>
    <row r="16466" customFormat="false" ht="12.8" hidden="false" customHeight="false" outlineLevel="0" collapsed="false">
      <c r="A16466" s="4"/>
      <c r="B16466" s="4"/>
      <c r="C16466" s="4" t="s">
        <v>28</v>
      </c>
      <c r="D16466" s="4"/>
      <c r="E16466" s="4"/>
      <c r="F16466" s="4"/>
      <c r="G16466" s="13" t="n">
        <f aca="false">SUM(G16462:G16463,G16465)</f>
        <v>14.2519876004</v>
      </c>
    </row>
    <row r="16467" customFormat="false" ht="12.8" hidden="false" customHeight="false" outlineLevel="0" collapsed="false">
      <c r="A16467" s="4"/>
      <c r="B16467" s="4"/>
      <c r="C16467" s="4" t="s">
        <v>29</v>
      </c>
      <c r="D16467" s="4"/>
      <c r="E16467" s="4"/>
      <c r="F16467" s="4"/>
      <c r="G16467" s="14" t="s">
        <v>3814</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15</v>
      </c>
      <c r="B16472" s="3" t="s">
        <v>3791</v>
      </c>
      <c r="C16472" s="3"/>
      <c r="D16472" s="3"/>
      <c r="E16472" s="3"/>
      <c r="F16472" s="3"/>
      <c r="G16472" s="3"/>
    </row>
    <row r="16473" customFormat="false" ht="12.8" hidden="false" customHeight="true" outlineLevel="0" collapsed="false">
      <c r="A16473" s="4"/>
      <c r="B16473" s="3" t="s">
        <v>3816</v>
      </c>
      <c r="C16473" s="3"/>
      <c r="D16473" s="3"/>
      <c r="E16473" s="3"/>
      <c r="F16473" s="3"/>
      <c r="G16473" s="3"/>
    </row>
    <row r="16474" customFormat="false" ht="12.8" hidden="false" customHeight="false" outlineLevel="0" collapsed="false">
      <c r="A16474" s="4"/>
      <c r="B16474" s="5" t="s">
        <v>3817</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15</v>
      </c>
      <c r="B16477" s="8" t="s">
        <v>3198</v>
      </c>
      <c r="C16477" s="8" t="s">
        <v>3199</v>
      </c>
      <c r="D16477" s="9" t="s">
        <v>17</v>
      </c>
      <c r="E16477" s="10" t="n">
        <v>0.015</v>
      </c>
      <c r="F16477" s="10" t="n">
        <v>16.22917</v>
      </c>
      <c r="G16477" s="10" t="n">
        <f aca="false">PRODUCT(E16477:F16477)</f>
        <v>0.24343755</v>
      </c>
    </row>
    <row r="16478" customFormat="false" ht="45" hidden="false" customHeight="true" outlineLevel="0" collapsed="false">
      <c r="A16478" s="8" t="s">
        <v>3815</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15</v>
      </c>
      <c r="B16480" s="8" t="s">
        <v>3784</v>
      </c>
      <c r="C16480" s="8" t="s">
        <v>3785</v>
      </c>
      <c r="D16480" s="9" t="s">
        <v>1760</v>
      </c>
      <c r="E16480" s="10" t="n">
        <v>0.12</v>
      </c>
      <c r="F16480" s="10" t="n">
        <v>0.6715</v>
      </c>
      <c r="G16480" s="10" t="n">
        <f aca="false">PRODUCT(E16480:F16480)</f>
        <v>0.08058</v>
      </c>
    </row>
    <row r="16481" customFormat="false" ht="45" hidden="false" customHeight="true" outlineLevel="0" collapsed="false">
      <c r="A16481" s="8" t="s">
        <v>3815</v>
      </c>
      <c r="B16481" s="8" t="s">
        <v>3788</v>
      </c>
      <c r="C16481" s="8" t="s">
        <v>3789</v>
      </c>
      <c r="D16481" s="9" t="s">
        <v>1760</v>
      </c>
      <c r="E16481" s="10" t="n">
        <v>0.15</v>
      </c>
      <c r="F16481" s="10" t="n">
        <v>15.9</v>
      </c>
      <c r="G16481" s="10" t="n">
        <f aca="false">PRODUCT(E16481:F16481)</f>
        <v>2.385</v>
      </c>
    </row>
    <row r="16482" customFormat="false" ht="45" hidden="false" customHeight="true" outlineLevel="0" collapsed="false">
      <c r="A16482" s="8" t="s">
        <v>3815</v>
      </c>
      <c r="B16482" s="8" t="s">
        <v>3818</v>
      </c>
      <c r="C16482" s="8" t="s">
        <v>3819</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15</v>
      </c>
      <c r="B16484" s="8" t="s">
        <v>2241</v>
      </c>
      <c r="C16484" s="8" t="s">
        <v>2242</v>
      </c>
      <c r="D16484" s="9" t="s">
        <v>17</v>
      </c>
      <c r="E16484" s="10" t="n">
        <v>0.02</v>
      </c>
      <c r="F16484" s="10" t="n">
        <v>28.56</v>
      </c>
      <c r="G16484" s="10" t="n">
        <f aca="false">PRODUCT(E16484:F16484)</f>
        <v>0.5712</v>
      </c>
    </row>
    <row r="16485" customFormat="false" ht="45" hidden="false" customHeight="true" outlineLevel="0" collapsed="false">
      <c r="A16485" s="8" t="s">
        <v>3815</v>
      </c>
      <c r="B16485" s="8" t="s">
        <v>2241</v>
      </c>
      <c r="C16485" s="8" t="s">
        <v>2242</v>
      </c>
      <c r="D16485" s="9" t="s">
        <v>17</v>
      </c>
      <c r="E16485" s="10" t="n">
        <v>0.015</v>
      </c>
      <c r="F16485" s="10" t="n">
        <v>28.56</v>
      </c>
      <c r="G16485" s="10" t="n">
        <f aca="false">PRODUCT(E16485:F16485)</f>
        <v>0.4284</v>
      </c>
    </row>
    <row r="16486" customFormat="false" ht="45" hidden="false" customHeight="true" outlineLevel="0" collapsed="false">
      <c r="A16486" s="8" t="s">
        <v>3815</v>
      </c>
      <c r="B16486" s="8" t="s">
        <v>2243</v>
      </c>
      <c r="C16486" s="8" t="s">
        <v>2244</v>
      </c>
      <c r="D16486" s="9" t="s">
        <v>17</v>
      </c>
      <c r="E16486" s="10" t="n">
        <v>0.06</v>
      </c>
      <c r="F16486" s="10" t="n">
        <v>23.87</v>
      </c>
      <c r="G16486" s="10" t="n">
        <f aca="false">PRODUCT(E16486:F16486)</f>
        <v>1.4322</v>
      </c>
    </row>
    <row r="16487" customFormat="false" ht="45" hidden="false" customHeight="true" outlineLevel="0" collapsed="false">
      <c r="A16487" s="8" t="s">
        <v>3815</v>
      </c>
      <c r="B16487" s="8" t="s">
        <v>2243</v>
      </c>
      <c r="C16487" s="8" t="s">
        <v>2244</v>
      </c>
      <c r="D16487" s="9" t="s">
        <v>17</v>
      </c>
      <c r="E16487" s="10" t="n">
        <v>0.06</v>
      </c>
      <c r="F16487" s="10" t="n">
        <v>23.87</v>
      </c>
      <c r="G16487" s="10" t="n">
        <f aca="false">PRODUCT(E16487:F16487)</f>
        <v>1.4322</v>
      </c>
    </row>
    <row r="16488" customFormat="false" ht="20" hidden="false" customHeight="true" outlineLevel="0" collapsed="false">
      <c r="A16488" s="11"/>
      <c r="B16488" s="11"/>
      <c r="C16488" s="11" t="s">
        <v>20</v>
      </c>
      <c r="D16488" s="11"/>
      <c r="E16488" s="11"/>
      <c r="F16488" s="11"/>
      <c r="G16488" s="12" t="n">
        <f aca="false">SUM(G16484:G16487)</f>
        <v>3.864</v>
      </c>
    </row>
    <row r="16489" customFormat="false" ht="12.8" hidden="false" customHeight="false" outlineLevel="0" collapsed="false">
      <c r="A16489" s="4"/>
      <c r="B16489" s="4"/>
      <c r="C16489" s="4" t="s">
        <v>21</v>
      </c>
      <c r="D16489" s="4"/>
      <c r="E16489" s="4"/>
      <c r="F16489" s="4"/>
      <c r="G16489" s="13" t="n">
        <f aca="false">SUM(G16479,G16483,G16488)</f>
        <v>8.29816755</v>
      </c>
    </row>
    <row r="16490" customFormat="false" ht="12.8" hidden="false" customHeight="false" outlineLevel="0" collapsed="false">
      <c r="A16490" s="4"/>
      <c r="B16490" s="4"/>
      <c r="C16490" s="4" t="s">
        <v>22</v>
      </c>
      <c r="D16490" s="4"/>
      <c r="E16490" s="4" t="s">
        <v>23</v>
      </c>
      <c r="F16490" s="4"/>
      <c r="G16490" s="13" t="n">
        <f aca="false">PRODUCT(G16489,0.15)</f>
        <v>1.2447251325</v>
      </c>
    </row>
    <row r="16491" customFormat="false" ht="12.8" hidden="false" customHeight="false" outlineLevel="0" collapsed="false">
      <c r="A16491" s="4"/>
      <c r="B16491" s="4"/>
      <c r="C16491" s="4" t="s">
        <v>24</v>
      </c>
      <c r="D16491" s="4"/>
      <c r="E16491" s="4" t="s">
        <v>1716</v>
      </c>
      <c r="F16491" s="4"/>
      <c r="G16491" s="13" t="n">
        <f aca="false">PRODUCT(G16490,0.02)</f>
        <v>0.02489450265</v>
      </c>
    </row>
    <row r="16492" customFormat="false" ht="12.8" hidden="false" customHeight="false" outlineLevel="0" collapsed="false">
      <c r="A16492" s="4"/>
      <c r="B16492" s="4"/>
      <c r="C16492" s="4" t="s">
        <v>26</v>
      </c>
      <c r="D16492" s="4"/>
      <c r="E16492" s="4" t="s">
        <v>27</v>
      </c>
      <c r="F16492" s="4"/>
      <c r="G16492" s="13" t="n">
        <f aca="false">PRODUCT(SUM(G16489,G16490),0.1)</f>
        <v>0.95428926825</v>
      </c>
    </row>
    <row r="16493" customFormat="false" ht="12.8" hidden="false" customHeight="false" outlineLevel="0" collapsed="false">
      <c r="A16493" s="4"/>
      <c r="B16493" s="4"/>
      <c r="C16493" s="4" t="s">
        <v>28</v>
      </c>
      <c r="D16493" s="4"/>
      <c r="E16493" s="4"/>
      <c r="F16493" s="4"/>
      <c r="G16493" s="13" t="n">
        <f aca="false">SUM(G16489:G16490,G16492)</f>
        <v>10.49718195075</v>
      </c>
    </row>
    <row r="16494" customFormat="false" ht="12.8" hidden="false" customHeight="false" outlineLevel="0" collapsed="false">
      <c r="A16494" s="4"/>
      <c r="B16494" s="4"/>
      <c r="C16494" s="4" t="s">
        <v>29</v>
      </c>
      <c r="D16494" s="4"/>
      <c r="E16494" s="4"/>
      <c r="F16494" s="4"/>
      <c r="G16494" s="14" t="s">
        <v>2370</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20</v>
      </c>
      <c r="B16499" s="3" t="s">
        <v>3791</v>
      </c>
      <c r="C16499" s="3"/>
      <c r="D16499" s="3"/>
      <c r="E16499" s="3"/>
      <c r="F16499" s="3"/>
      <c r="G16499" s="3"/>
    </row>
    <row r="16500" customFormat="false" ht="12.8" hidden="false" customHeight="true" outlineLevel="0" collapsed="false">
      <c r="A16500" s="4"/>
      <c r="B16500" s="3" t="s">
        <v>3821</v>
      </c>
      <c r="C16500" s="3"/>
      <c r="D16500" s="3"/>
      <c r="E16500" s="3"/>
      <c r="F16500" s="3"/>
      <c r="G16500" s="3"/>
    </row>
    <row r="16501" customFormat="false" ht="12.8" hidden="false" customHeight="false" outlineLevel="0" collapsed="false">
      <c r="A16501" s="4"/>
      <c r="B16501" s="5" t="s">
        <v>3822</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20</v>
      </c>
      <c r="B16504" s="8" t="s">
        <v>3198</v>
      </c>
      <c r="C16504" s="8" t="s">
        <v>3199</v>
      </c>
      <c r="D16504" s="9" t="s">
        <v>17</v>
      </c>
      <c r="E16504" s="10" t="n">
        <v>0.008</v>
      </c>
      <c r="F16504" s="10" t="n">
        <v>16.22917</v>
      </c>
      <c r="G16504" s="10" t="n">
        <f aca="false">PRODUCT(E16504:F16504)</f>
        <v>0.12983336</v>
      </c>
    </row>
    <row r="16505" customFormat="false" ht="45" hidden="false" customHeight="true" outlineLevel="0" collapsed="false">
      <c r="A16505" s="8" t="s">
        <v>3820</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20</v>
      </c>
      <c r="B16507" s="8" t="s">
        <v>3823</v>
      </c>
      <c r="C16507" s="8" t="s">
        <v>3824</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20</v>
      </c>
      <c r="B16509" s="8" t="s">
        <v>2241</v>
      </c>
      <c r="C16509" s="8" t="s">
        <v>2242</v>
      </c>
      <c r="D16509" s="9" t="s">
        <v>17</v>
      </c>
      <c r="E16509" s="10" t="n">
        <v>0.02</v>
      </c>
      <c r="F16509" s="10" t="n">
        <v>28.56</v>
      </c>
      <c r="G16509" s="10" t="n">
        <f aca="false">PRODUCT(E16509:F16509)</f>
        <v>0.5712</v>
      </c>
    </row>
    <row r="16510" customFormat="false" ht="45" hidden="false" customHeight="true" outlineLevel="0" collapsed="false">
      <c r="A16510" s="8" t="s">
        <v>3820</v>
      </c>
      <c r="B16510" s="8" t="s">
        <v>2241</v>
      </c>
      <c r="C16510" s="8" t="s">
        <v>2242</v>
      </c>
      <c r="D16510" s="9" t="s">
        <v>17</v>
      </c>
      <c r="E16510" s="10" t="n">
        <v>0.008</v>
      </c>
      <c r="F16510" s="10" t="n">
        <v>28.56</v>
      </c>
      <c r="G16510" s="10" t="n">
        <f aca="false">PRODUCT(E16510:F16510)</f>
        <v>0.22848</v>
      </c>
    </row>
    <row r="16511" customFormat="false" ht="45" hidden="false" customHeight="true" outlineLevel="0" collapsed="false">
      <c r="A16511" s="8" t="s">
        <v>3820</v>
      </c>
      <c r="B16511" s="8" t="s">
        <v>2243</v>
      </c>
      <c r="C16511" s="8" t="s">
        <v>2244</v>
      </c>
      <c r="D16511" s="9" t="s">
        <v>17</v>
      </c>
      <c r="E16511" s="10" t="n">
        <v>0.02</v>
      </c>
      <c r="F16511" s="10" t="n">
        <v>23.87</v>
      </c>
      <c r="G16511" s="10" t="n">
        <f aca="false">PRODUCT(E16511:F16511)</f>
        <v>0.4774</v>
      </c>
    </row>
    <row r="16512" customFormat="false" ht="45" hidden="false" customHeight="true" outlineLevel="0" collapsed="false">
      <c r="A16512" s="8" t="s">
        <v>3820</v>
      </c>
      <c r="B16512" s="8" t="s">
        <v>2243</v>
      </c>
      <c r="C16512" s="8" t="s">
        <v>2244</v>
      </c>
      <c r="D16512" s="9" t="s">
        <v>17</v>
      </c>
      <c r="E16512" s="10" t="n">
        <v>0.02</v>
      </c>
      <c r="F16512" s="10" t="n">
        <v>23.87</v>
      </c>
      <c r="G16512" s="10" t="n">
        <f aca="false">PRODUCT(E16512:F16512)</f>
        <v>0.4774</v>
      </c>
    </row>
    <row r="16513" customFormat="false" ht="20" hidden="false" customHeight="true" outlineLevel="0" collapsed="false">
      <c r="A16513" s="11"/>
      <c r="B16513" s="11"/>
      <c r="C16513" s="11" t="s">
        <v>20</v>
      </c>
      <c r="D16513" s="11"/>
      <c r="E16513" s="11"/>
      <c r="F16513" s="11"/>
      <c r="G16513" s="12" t="n">
        <f aca="false">SUM(G16509:G16512)</f>
        <v>1.75448</v>
      </c>
    </row>
    <row r="16514" customFormat="false" ht="12.8" hidden="false" customHeight="false" outlineLevel="0" collapsed="false">
      <c r="A16514" s="4"/>
      <c r="B16514" s="4"/>
      <c r="C16514" s="4" t="s">
        <v>21</v>
      </c>
      <c r="D16514" s="4"/>
      <c r="E16514" s="4"/>
      <c r="F16514" s="4"/>
      <c r="G16514" s="13" t="n">
        <f aca="false">SUM(G16506,G16508,G16513)</f>
        <v>5.06159336</v>
      </c>
    </row>
    <row r="16515" customFormat="false" ht="12.8" hidden="false" customHeight="false" outlineLevel="0" collapsed="false">
      <c r="A16515" s="4"/>
      <c r="B16515" s="4"/>
      <c r="C16515" s="4" t="s">
        <v>22</v>
      </c>
      <c r="D16515" s="4"/>
      <c r="E16515" s="4" t="s">
        <v>23</v>
      </c>
      <c r="F16515" s="4"/>
      <c r="G16515" s="13" t="n">
        <f aca="false">PRODUCT(G16514,0.15)</f>
        <v>0.759239004</v>
      </c>
    </row>
    <row r="16516" customFormat="false" ht="12.8" hidden="false" customHeight="false" outlineLevel="0" collapsed="false">
      <c r="A16516" s="4"/>
      <c r="B16516" s="4"/>
      <c r="C16516" s="4" t="s">
        <v>24</v>
      </c>
      <c r="D16516" s="4"/>
      <c r="E16516" s="4" t="s">
        <v>1716</v>
      </c>
      <c r="F16516" s="4"/>
      <c r="G16516" s="13" t="n">
        <f aca="false">PRODUCT(G16515,0.02)</f>
        <v>0.01518478008</v>
      </c>
    </row>
    <row r="16517" customFormat="false" ht="12.8" hidden="false" customHeight="false" outlineLevel="0" collapsed="false">
      <c r="A16517" s="4"/>
      <c r="B16517" s="4"/>
      <c r="C16517" s="4" t="s">
        <v>26</v>
      </c>
      <c r="D16517" s="4"/>
      <c r="E16517" s="4" t="s">
        <v>27</v>
      </c>
      <c r="F16517" s="4"/>
      <c r="G16517" s="13" t="n">
        <f aca="false">PRODUCT(SUM(G16514,G16515),0.1)</f>
        <v>0.5820832364</v>
      </c>
    </row>
    <row r="16518" customFormat="false" ht="12.8" hidden="false" customHeight="false" outlineLevel="0" collapsed="false">
      <c r="A16518" s="4"/>
      <c r="B16518" s="4"/>
      <c r="C16518" s="4" t="s">
        <v>28</v>
      </c>
      <c r="D16518" s="4"/>
      <c r="E16518" s="4"/>
      <c r="F16518" s="4"/>
      <c r="G16518" s="13" t="n">
        <f aca="false">SUM(G16514:G16515,G16517)</f>
        <v>6.4029156004</v>
      </c>
    </row>
    <row r="16519" customFormat="false" ht="12.8" hidden="false" customHeight="false" outlineLevel="0" collapsed="false">
      <c r="A16519" s="4"/>
      <c r="B16519" s="4"/>
      <c r="C16519" s="4" t="s">
        <v>29</v>
      </c>
      <c r="D16519" s="4"/>
      <c r="E16519" s="4"/>
      <c r="F16519" s="4"/>
      <c r="G16519" s="14" t="s">
        <v>3825</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26</v>
      </c>
      <c r="B16524" s="3" t="s">
        <v>3827</v>
      </c>
      <c r="C16524" s="3"/>
      <c r="D16524" s="3"/>
      <c r="E16524" s="3"/>
      <c r="F16524" s="3"/>
      <c r="G16524" s="3"/>
    </row>
    <row r="16525" customFormat="false" ht="12.8" hidden="false" customHeight="true" outlineLevel="0" collapsed="false">
      <c r="A16525" s="4"/>
      <c r="B16525" s="3" t="s">
        <v>3828</v>
      </c>
      <c r="C16525" s="3"/>
      <c r="D16525" s="3"/>
      <c r="E16525" s="3"/>
      <c r="F16525" s="3"/>
      <c r="G16525" s="3"/>
    </row>
    <row r="16526" customFormat="false" ht="12.8" hidden="false" customHeight="false" outlineLevel="0" collapsed="false">
      <c r="A16526" s="4"/>
      <c r="B16526" s="5" t="s">
        <v>3829</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26</v>
      </c>
      <c r="B16529" s="8" t="s">
        <v>3830</v>
      </c>
      <c r="C16529" s="8" t="s">
        <v>3831</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26</v>
      </c>
      <c r="B16531" s="8" t="s">
        <v>2208</v>
      </c>
      <c r="C16531" s="8" t="s">
        <v>2209</v>
      </c>
      <c r="D16531" s="9" t="s">
        <v>1760</v>
      </c>
      <c r="E16531" s="10" t="n">
        <v>0.8</v>
      </c>
      <c r="F16531" s="10" t="n">
        <v>0.96</v>
      </c>
      <c r="G16531" s="10" t="n">
        <f aca="false">PRODUCT(E16531:F16531)</f>
        <v>0.768</v>
      </c>
    </row>
    <row r="16532" customFormat="false" ht="45" hidden="false" customHeight="true" outlineLevel="0" collapsed="false">
      <c r="A16532" s="8" t="s">
        <v>3826</v>
      </c>
      <c r="B16532" s="8" t="s">
        <v>3832</v>
      </c>
      <c r="C16532" s="8" t="s">
        <v>3833</v>
      </c>
      <c r="D16532" s="9" t="s">
        <v>2160</v>
      </c>
      <c r="E16532" s="10" t="n">
        <v>2</v>
      </c>
      <c r="F16532" s="10" t="n">
        <v>1.6</v>
      </c>
      <c r="G16532" s="10" t="n">
        <f aca="false">PRODUCT(E16532:F16532)</f>
        <v>3.2</v>
      </c>
    </row>
    <row r="16533" customFormat="false" ht="45" hidden="false" customHeight="true" outlineLevel="0" collapsed="false">
      <c r="A16533" s="8" t="s">
        <v>3826</v>
      </c>
      <c r="B16533" s="8" t="s">
        <v>3834</v>
      </c>
      <c r="C16533" s="8" t="s">
        <v>3835</v>
      </c>
      <c r="D16533" s="9" t="s">
        <v>2160</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26</v>
      </c>
      <c r="B16535" s="8" t="s">
        <v>2241</v>
      </c>
      <c r="C16535" s="8" t="s">
        <v>2242</v>
      </c>
      <c r="D16535" s="9" t="s">
        <v>17</v>
      </c>
      <c r="E16535" s="10" t="n">
        <v>0.02</v>
      </c>
      <c r="F16535" s="10" t="n">
        <v>28.56</v>
      </c>
      <c r="G16535" s="10" t="n">
        <f aca="false">PRODUCT(E16535:F16535)</f>
        <v>0.5712</v>
      </c>
    </row>
    <row r="16536" customFormat="false" ht="45" hidden="false" customHeight="true" outlineLevel="0" collapsed="false">
      <c r="A16536" s="8" t="s">
        <v>3826</v>
      </c>
      <c r="B16536" s="8" t="s">
        <v>2241</v>
      </c>
      <c r="C16536" s="8" t="s">
        <v>2242</v>
      </c>
      <c r="D16536" s="9" t="s">
        <v>17</v>
      </c>
      <c r="E16536" s="10" t="n">
        <v>0.4</v>
      </c>
      <c r="F16536" s="10" t="n">
        <v>28.56</v>
      </c>
      <c r="G16536" s="10" t="n">
        <f aca="false">PRODUCT(E16536:F16536)</f>
        <v>11.424</v>
      </c>
    </row>
    <row r="16537" customFormat="false" ht="45" hidden="false" customHeight="true" outlineLevel="0" collapsed="false">
      <c r="A16537" s="8" t="s">
        <v>3826</v>
      </c>
      <c r="B16537" s="8" t="s">
        <v>2243</v>
      </c>
      <c r="C16537" s="8" t="s">
        <v>2244</v>
      </c>
      <c r="D16537" s="9" t="s">
        <v>17</v>
      </c>
      <c r="E16537" s="10" t="n">
        <v>0.4</v>
      </c>
      <c r="F16537" s="10" t="n">
        <v>23.87</v>
      </c>
      <c r="G16537" s="10" t="n">
        <f aca="false">PRODUCT(E16537:F16537)</f>
        <v>9.548</v>
      </c>
    </row>
    <row r="16538" customFormat="false" ht="20" hidden="false" customHeight="true" outlineLevel="0" collapsed="false">
      <c r="A16538" s="11"/>
      <c r="B16538" s="11"/>
      <c r="C16538" s="11" t="s">
        <v>20</v>
      </c>
      <c r="D16538" s="11"/>
      <c r="E16538" s="11"/>
      <c r="F16538" s="11"/>
      <c r="G16538" s="12" t="n">
        <f aca="false">SUM(G16535:G16537)</f>
        <v>21.5432</v>
      </c>
    </row>
    <row r="16539" customFormat="false" ht="12.8" hidden="false" customHeight="false" outlineLevel="0" collapsed="false">
      <c r="A16539" s="4"/>
      <c r="B16539" s="4"/>
      <c r="C16539" s="4" t="s">
        <v>21</v>
      </c>
      <c r="D16539" s="4"/>
      <c r="E16539" s="4"/>
      <c r="F16539" s="4"/>
      <c r="G16539" s="13" t="n">
        <f aca="false">SUM(G16530,G16534,G16538)</f>
        <v>33.575784</v>
      </c>
    </row>
    <row r="16540" customFormat="false" ht="12.8" hidden="false" customHeight="false" outlineLevel="0" collapsed="false">
      <c r="A16540" s="4"/>
      <c r="B16540" s="4"/>
      <c r="C16540" s="4" t="s">
        <v>22</v>
      </c>
      <c r="D16540" s="4"/>
      <c r="E16540" s="4" t="s">
        <v>23</v>
      </c>
      <c r="F16540" s="4"/>
      <c r="G16540" s="13" t="n">
        <f aca="false">PRODUCT(G16539,0.15)</f>
        <v>5.0363676</v>
      </c>
    </row>
    <row r="16541" customFormat="false" ht="12.8" hidden="false" customHeight="false" outlineLevel="0" collapsed="false">
      <c r="A16541" s="4"/>
      <c r="B16541" s="4"/>
      <c r="C16541" s="4" t="s">
        <v>24</v>
      </c>
      <c r="D16541" s="4"/>
      <c r="E16541" s="4" t="s">
        <v>1716</v>
      </c>
      <c r="F16541" s="4"/>
      <c r="G16541" s="13" t="n">
        <f aca="false">PRODUCT(G16540,0.02)</f>
        <v>0.100727352</v>
      </c>
    </row>
    <row r="16542" customFormat="false" ht="12.8" hidden="false" customHeight="false" outlineLevel="0" collapsed="false">
      <c r="A16542" s="4"/>
      <c r="B16542" s="4"/>
      <c r="C16542" s="4" t="s">
        <v>26</v>
      </c>
      <c r="D16542" s="4"/>
      <c r="E16542" s="4" t="s">
        <v>27</v>
      </c>
      <c r="F16542" s="4"/>
      <c r="G16542" s="13" t="n">
        <f aca="false">PRODUCT(SUM(G16539,G16540),0.1)</f>
        <v>3.86121516</v>
      </c>
    </row>
    <row r="16543" customFormat="false" ht="12.8" hidden="false" customHeight="false" outlineLevel="0" collapsed="false">
      <c r="A16543" s="4"/>
      <c r="B16543" s="4"/>
      <c r="C16543" s="4" t="s">
        <v>28</v>
      </c>
      <c r="D16543" s="4"/>
      <c r="E16543" s="4"/>
      <c r="F16543" s="4"/>
      <c r="G16543" s="13" t="n">
        <f aca="false">SUM(G16539:G16540,G16542)</f>
        <v>42.47336676</v>
      </c>
    </row>
    <row r="16544" customFormat="false" ht="12.8" hidden="false" customHeight="false" outlineLevel="0" collapsed="false">
      <c r="A16544" s="4"/>
      <c r="B16544" s="4"/>
      <c r="C16544" s="4" t="s">
        <v>29</v>
      </c>
      <c r="D16544" s="4"/>
      <c r="E16544" s="4"/>
      <c r="F16544" s="4"/>
      <c r="G16544" s="14" t="s">
        <v>3836</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37</v>
      </c>
      <c r="B16549" s="3" t="s">
        <v>3827</v>
      </c>
      <c r="C16549" s="3"/>
      <c r="D16549" s="3"/>
      <c r="E16549" s="3"/>
      <c r="F16549" s="3"/>
      <c r="G16549" s="3"/>
    </row>
    <row r="16550" customFormat="false" ht="12.8" hidden="false" customHeight="true" outlineLevel="0" collapsed="false">
      <c r="A16550" s="4"/>
      <c r="B16550" s="3" t="s">
        <v>3838</v>
      </c>
      <c r="C16550" s="3"/>
      <c r="D16550" s="3"/>
      <c r="E16550" s="3"/>
      <c r="F16550" s="3"/>
      <c r="G16550" s="3"/>
    </row>
    <row r="16551" customFormat="false" ht="12.8" hidden="false" customHeight="false" outlineLevel="0" collapsed="false">
      <c r="A16551" s="4"/>
      <c r="B16551" s="5" t="s">
        <v>3839</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37</v>
      </c>
      <c r="B16554" s="8" t="s">
        <v>3267</v>
      </c>
      <c r="C16554" s="8" t="s">
        <v>3268</v>
      </c>
      <c r="D16554" s="9" t="s">
        <v>17</v>
      </c>
      <c r="E16554" s="10" t="n">
        <v>0.002</v>
      </c>
      <c r="F16554" s="10" t="n">
        <v>13.5</v>
      </c>
      <c r="G16554" s="10" t="n">
        <f aca="false">PRODUCT(E16554:F16554)</f>
        <v>0.027</v>
      </c>
    </row>
    <row r="16555" customFormat="false" ht="45" hidden="false" customHeight="true" outlineLevel="0" collapsed="false">
      <c r="A16555" s="8" t="s">
        <v>3837</v>
      </c>
      <c r="B16555" s="8" t="s">
        <v>3269</v>
      </c>
      <c r="C16555" s="8" t="s">
        <v>3270</v>
      </c>
      <c r="D16555" s="9" t="s">
        <v>17</v>
      </c>
      <c r="E16555" s="10" t="n">
        <v>0.002</v>
      </c>
      <c r="F16555" s="10" t="n">
        <v>6.375</v>
      </c>
      <c r="G16555" s="10" t="n">
        <f aca="false">PRODUCT(E16555:F16555)</f>
        <v>0.01275</v>
      </c>
    </row>
    <row r="16556" customFormat="false" ht="45" hidden="false" customHeight="true" outlineLevel="0" collapsed="false">
      <c r="A16556" s="8" t="s">
        <v>3837</v>
      </c>
      <c r="B16556" s="8" t="s">
        <v>3271</v>
      </c>
      <c r="C16556" s="8" t="s">
        <v>3272</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37</v>
      </c>
      <c r="B16558" s="8" t="s">
        <v>3840</v>
      </c>
      <c r="C16558" s="8" t="s">
        <v>3841</v>
      </c>
      <c r="D16558" s="9" t="s">
        <v>2160</v>
      </c>
      <c r="E16558" s="10" t="n">
        <v>1</v>
      </c>
      <c r="F16558" s="10" t="n">
        <v>2.64</v>
      </c>
      <c r="G16558" s="10" t="n">
        <f aca="false">PRODUCT(E16558:F16558)</f>
        <v>2.64</v>
      </c>
    </row>
    <row r="16559" customFormat="false" ht="45" hidden="false" customHeight="true" outlineLevel="0" collapsed="false">
      <c r="A16559" s="8" t="s">
        <v>3837</v>
      </c>
      <c r="B16559" s="8" t="s">
        <v>2239</v>
      </c>
      <c r="C16559" s="8" t="s">
        <v>2240</v>
      </c>
      <c r="D16559" s="9" t="s">
        <v>54</v>
      </c>
      <c r="E16559" s="10" t="n">
        <v>0.01</v>
      </c>
      <c r="F16559" s="10" t="n">
        <v>0.16032</v>
      </c>
      <c r="G16559" s="10" t="n">
        <f aca="false">PRODUCT(E16559:F16559)</f>
        <v>0.0016032</v>
      </c>
    </row>
    <row r="16560" customFormat="false" ht="45" hidden="false" customHeight="true" outlineLevel="0" collapsed="false">
      <c r="A16560" s="8" t="s">
        <v>3837</v>
      </c>
      <c r="B16560" s="8" t="s">
        <v>2214</v>
      </c>
      <c r="C16560" s="8" t="s">
        <v>2215</v>
      </c>
      <c r="D16560" s="9" t="s">
        <v>2160</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37</v>
      </c>
      <c r="B16562" s="8" t="s">
        <v>2241</v>
      </c>
      <c r="C16562" s="8" t="s">
        <v>2242</v>
      </c>
      <c r="D16562" s="9" t="s">
        <v>17</v>
      </c>
      <c r="E16562" s="10" t="n">
        <v>0.002</v>
      </c>
      <c r="F16562" s="10" t="n">
        <v>28.56</v>
      </c>
      <c r="G16562" s="10" t="n">
        <f aca="false">PRODUCT(E16562:F16562)</f>
        <v>0.05712</v>
      </c>
    </row>
    <row r="16563" customFormat="false" ht="45" hidden="false" customHeight="true" outlineLevel="0" collapsed="false">
      <c r="A16563" s="8" t="s">
        <v>3837</v>
      </c>
      <c r="B16563" s="8" t="s">
        <v>2241</v>
      </c>
      <c r="C16563" s="8" t="s">
        <v>2242</v>
      </c>
      <c r="D16563" s="9" t="s">
        <v>17</v>
      </c>
      <c r="E16563" s="10" t="n">
        <v>0.1</v>
      </c>
      <c r="F16563" s="10" t="n">
        <v>28.56</v>
      </c>
      <c r="G16563" s="10" t="n">
        <f aca="false">PRODUCT(E16563:F16563)</f>
        <v>2.856</v>
      </c>
    </row>
    <row r="16564" customFormat="false" ht="45" hidden="false" customHeight="true" outlineLevel="0" collapsed="false">
      <c r="A16564" s="8" t="s">
        <v>3837</v>
      </c>
      <c r="B16564" s="8" t="s">
        <v>2243</v>
      </c>
      <c r="C16564" s="8" t="s">
        <v>2244</v>
      </c>
      <c r="D16564" s="9" t="s">
        <v>17</v>
      </c>
      <c r="E16564" s="10" t="n">
        <v>0.1</v>
      </c>
      <c r="F16564" s="10" t="n">
        <v>23.87</v>
      </c>
      <c r="G16564" s="10" t="n">
        <f aca="false">PRODUCT(E16564:F16564)</f>
        <v>2.387</v>
      </c>
    </row>
    <row r="16565" customFormat="false" ht="20" hidden="false" customHeight="true" outlineLevel="0" collapsed="false">
      <c r="A16565" s="11"/>
      <c r="B16565" s="11"/>
      <c r="C16565" s="11" t="s">
        <v>20</v>
      </c>
      <c r="D16565" s="11"/>
      <c r="E16565" s="11"/>
      <c r="F16565" s="11"/>
      <c r="G16565" s="12" t="n">
        <f aca="false">SUM(G16562:G16564)</f>
        <v>5.30012</v>
      </c>
    </row>
    <row r="16566" customFormat="false" ht="12.8" hidden="false" customHeight="false" outlineLevel="0" collapsed="false">
      <c r="A16566" s="4"/>
      <c r="B16566" s="4"/>
      <c r="C16566" s="4" t="s">
        <v>21</v>
      </c>
      <c r="D16566" s="4"/>
      <c r="E16566" s="4"/>
      <c r="F16566" s="4"/>
      <c r="G16566" s="13" t="n">
        <f aca="false">SUM(G16557,G16561,G16565)</f>
        <v>8.7803132</v>
      </c>
    </row>
    <row r="16567" customFormat="false" ht="12.8" hidden="false" customHeight="false" outlineLevel="0" collapsed="false">
      <c r="A16567" s="4"/>
      <c r="B16567" s="4"/>
      <c r="C16567" s="4" t="s">
        <v>22</v>
      </c>
      <c r="D16567" s="4"/>
      <c r="E16567" s="4" t="s">
        <v>23</v>
      </c>
      <c r="F16567" s="4"/>
      <c r="G16567" s="13" t="n">
        <f aca="false">PRODUCT(G16566,0.15)</f>
        <v>1.31704698</v>
      </c>
    </row>
    <row r="16568" customFormat="false" ht="12.8" hidden="false" customHeight="false" outlineLevel="0" collapsed="false">
      <c r="A16568" s="4"/>
      <c r="B16568" s="4"/>
      <c r="C16568" s="4" t="s">
        <v>24</v>
      </c>
      <c r="D16568" s="4"/>
      <c r="E16568" s="4" t="s">
        <v>1716</v>
      </c>
      <c r="F16568" s="4"/>
      <c r="G16568" s="13" t="n">
        <f aca="false">PRODUCT(G16567,0.02)</f>
        <v>0.0263409396</v>
      </c>
    </row>
    <row r="16569" customFormat="false" ht="12.8" hidden="false" customHeight="false" outlineLevel="0" collapsed="false">
      <c r="A16569" s="4"/>
      <c r="B16569" s="4"/>
      <c r="C16569" s="4" t="s">
        <v>26</v>
      </c>
      <c r="D16569" s="4"/>
      <c r="E16569" s="4" t="s">
        <v>27</v>
      </c>
      <c r="F16569" s="4"/>
      <c r="G16569" s="13" t="n">
        <f aca="false">PRODUCT(SUM(G16566,G16567),0.1)</f>
        <v>1.009736018</v>
      </c>
    </row>
    <row r="16570" customFormat="false" ht="12.8" hidden="false" customHeight="false" outlineLevel="0" collapsed="false">
      <c r="A16570" s="4"/>
      <c r="B16570" s="4"/>
      <c r="C16570" s="4" t="s">
        <v>28</v>
      </c>
      <c r="D16570" s="4"/>
      <c r="E16570" s="4"/>
      <c r="F16570" s="4"/>
      <c r="G16570" s="13" t="n">
        <f aca="false">SUM(G16566:G16567,G16569)</f>
        <v>11.107096198</v>
      </c>
    </row>
    <row r="16571" customFormat="false" ht="12.8" hidden="false" customHeight="false" outlineLevel="0" collapsed="false">
      <c r="A16571" s="4"/>
      <c r="B16571" s="4"/>
      <c r="C16571" s="4" t="s">
        <v>29</v>
      </c>
      <c r="D16571" s="4"/>
      <c r="E16571" s="4"/>
      <c r="F16571" s="4"/>
      <c r="G16571" s="14" t="s">
        <v>3842</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3</v>
      </c>
      <c r="B16576" s="3" t="s">
        <v>3827</v>
      </c>
      <c r="C16576" s="3"/>
      <c r="D16576" s="3"/>
      <c r="E16576" s="3"/>
      <c r="F16576" s="3"/>
      <c r="G16576" s="3"/>
    </row>
    <row r="16577" customFormat="false" ht="12.8" hidden="false" customHeight="true" outlineLevel="0" collapsed="false">
      <c r="A16577" s="4"/>
      <c r="B16577" s="3" t="s">
        <v>3844</v>
      </c>
      <c r="C16577" s="3"/>
      <c r="D16577" s="3"/>
      <c r="E16577" s="3"/>
      <c r="F16577" s="3"/>
      <c r="G16577" s="3"/>
    </row>
    <row r="16578" customFormat="false" ht="12.8" hidden="false" customHeight="false" outlineLevel="0" collapsed="false">
      <c r="A16578" s="4"/>
      <c r="B16578" s="5" t="s">
        <v>3845</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3</v>
      </c>
      <c r="B16581" s="8" t="s">
        <v>3267</v>
      </c>
      <c r="C16581" s="8" t="s">
        <v>3268</v>
      </c>
      <c r="D16581" s="9" t="s">
        <v>17</v>
      </c>
      <c r="E16581" s="10" t="n">
        <v>0.002</v>
      </c>
      <c r="F16581" s="10" t="n">
        <v>13.5</v>
      </c>
      <c r="G16581" s="10" t="n">
        <f aca="false">PRODUCT(E16581:F16581)</f>
        <v>0.027</v>
      </c>
    </row>
    <row r="16582" customFormat="false" ht="45" hidden="false" customHeight="true" outlineLevel="0" collapsed="false">
      <c r="A16582" s="8" t="s">
        <v>3843</v>
      </c>
      <c r="B16582" s="8" t="s">
        <v>3269</v>
      </c>
      <c r="C16582" s="8" t="s">
        <v>3270</v>
      </c>
      <c r="D16582" s="9" t="s">
        <v>17</v>
      </c>
      <c r="E16582" s="10" t="n">
        <v>0.002</v>
      </c>
      <c r="F16582" s="10" t="n">
        <v>6.375</v>
      </c>
      <c r="G16582" s="10" t="n">
        <f aca="false">PRODUCT(E16582:F16582)</f>
        <v>0.01275</v>
      </c>
    </row>
    <row r="16583" customFormat="false" ht="45" hidden="false" customHeight="true" outlineLevel="0" collapsed="false">
      <c r="A16583" s="8" t="s">
        <v>3843</v>
      </c>
      <c r="B16583" s="8" t="s">
        <v>3271</v>
      </c>
      <c r="C16583" s="8" t="s">
        <v>3272</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3</v>
      </c>
      <c r="B16585" s="8" t="s">
        <v>3840</v>
      </c>
      <c r="C16585" s="8" t="s">
        <v>3841</v>
      </c>
      <c r="D16585" s="9" t="s">
        <v>2160</v>
      </c>
      <c r="E16585" s="10" t="n">
        <v>1</v>
      </c>
      <c r="F16585" s="10" t="n">
        <v>2.64</v>
      </c>
      <c r="G16585" s="10" t="n">
        <f aca="false">PRODUCT(E16585:F16585)</f>
        <v>2.64</v>
      </c>
    </row>
    <row r="16586" customFormat="false" ht="45" hidden="false" customHeight="true" outlineLevel="0" collapsed="false">
      <c r="A16586" s="8" t="s">
        <v>3843</v>
      </c>
      <c r="B16586" s="8" t="s">
        <v>3846</v>
      </c>
      <c r="C16586" s="8" t="s">
        <v>3847</v>
      </c>
      <c r="D16586" s="9" t="s">
        <v>13</v>
      </c>
      <c r="E16586" s="10" t="n">
        <v>0.5</v>
      </c>
      <c r="F16586" s="10" t="n">
        <v>11.8962</v>
      </c>
      <c r="G16586" s="10" t="n">
        <f aca="false">PRODUCT(E16586:F16586)</f>
        <v>5.9481</v>
      </c>
    </row>
    <row r="16587" customFormat="false" ht="45" hidden="false" customHeight="true" outlineLevel="0" collapsed="false">
      <c r="A16587" s="8" t="s">
        <v>3843</v>
      </c>
      <c r="B16587" s="8" t="s">
        <v>2239</v>
      </c>
      <c r="C16587" s="8" t="s">
        <v>2240</v>
      </c>
      <c r="D16587" s="9" t="s">
        <v>54</v>
      </c>
      <c r="E16587" s="10" t="n">
        <v>0.01</v>
      </c>
      <c r="F16587" s="10" t="n">
        <v>0.16032</v>
      </c>
      <c r="G16587" s="10" t="n">
        <f aca="false">PRODUCT(E16587:F16587)</f>
        <v>0.0016032</v>
      </c>
    </row>
    <row r="16588" customFormat="false" ht="45" hidden="false" customHeight="true" outlineLevel="0" collapsed="false">
      <c r="A16588" s="8" t="s">
        <v>3843</v>
      </c>
      <c r="B16588" s="8" t="s">
        <v>3848</v>
      </c>
      <c r="C16588" s="8" t="s">
        <v>3849</v>
      </c>
      <c r="D16588" s="9" t="s">
        <v>1775</v>
      </c>
      <c r="E16588" s="10" t="n">
        <v>0.008</v>
      </c>
      <c r="F16588" s="10" t="n">
        <v>103.88778</v>
      </c>
      <c r="G16588" s="10" t="n">
        <f aca="false">PRODUCT(E16588:F16588)</f>
        <v>0.83110224</v>
      </c>
    </row>
    <row r="16589" customFormat="false" ht="20" hidden="false" customHeight="true" outlineLevel="0" collapsed="false">
      <c r="A16589" s="11"/>
      <c r="B16589" s="11"/>
      <c r="C16589" s="11" t="s">
        <v>14</v>
      </c>
      <c r="D16589" s="11"/>
      <c r="E16589" s="11"/>
      <c r="F16589" s="11"/>
      <c r="G16589" s="12" t="n">
        <f aca="false">SUM(G16585:G16588)</f>
        <v>9.42080544</v>
      </c>
    </row>
    <row r="16590" customFormat="false" ht="45" hidden="false" customHeight="true" outlineLevel="0" collapsed="false">
      <c r="A16590" s="8" t="s">
        <v>3843</v>
      </c>
      <c r="B16590" s="8" t="s">
        <v>2241</v>
      </c>
      <c r="C16590" s="8" t="s">
        <v>2242</v>
      </c>
      <c r="D16590" s="9" t="s">
        <v>17</v>
      </c>
      <c r="E16590" s="10" t="n">
        <v>0.002</v>
      </c>
      <c r="F16590" s="10" t="n">
        <v>28.56</v>
      </c>
      <c r="G16590" s="10" t="n">
        <f aca="false">PRODUCT(E16590:F16590)</f>
        <v>0.05712</v>
      </c>
    </row>
    <row r="16591" customFormat="false" ht="45" hidden="false" customHeight="true" outlineLevel="0" collapsed="false">
      <c r="A16591" s="8" t="s">
        <v>3843</v>
      </c>
      <c r="B16591" s="8" t="s">
        <v>2241</v>
      </c>
      <c r="C16591" s="8" t="s">
        <v>2242</v>
      </c>
      <c r="D16591" s="9" t="s">
        <v>17</v>
      </c>
      <c r="E16591" s="10" t="n">
        <v>0.1</v>
      </c>
      <c r="F16591" s="10" t="n">
        <v>28.56</v>
      </c>
      <c r="G16591" s="10" t="n">
        <f aca="false">PRODUCT(E16591:F16591)</f>
        <v>2.856</v>
      </c>
    </row>
    <row r="16592" customFormat="false" ht="45" hidden="false" customHeight="true" outlineLevel="0" collapsed="false">
      <c r="A16592" s="8" t="s">
        <v>3843</v>
      </c>
      <c r="B16592" s="8" t="s">
        <v>2243</v>
      </c>
      <c r="C16592" s="8" t="s">
        <v>2244</v>
      </c>
      <c r="D16592" s="9" t="s">
        <v>17</v>
      </c>
      <c r="E16592" s="10" t="n">
        <v>0.2</v>
      </c>
      <c r="F16592" s="10" t="n">
        <v>23.87</v>
      </c>
      <c r="G16592" s="10" t="n">
        <f aca="false">PRODUCT(E16592:F16592)</f>
        <v>4.774</v>
      </c>
    </row>
    <row r="16593" customFormat="false" ht="20" hidden="false" customHeight="true" outlineLevel="0" collapsed="false">
      <c r="A16593" s="11"/>
      <c r="B16593" s="11"/>
      <c r="C16593" s="11" t="s">
        <v>20</v>
      </c>
      <c r="D16593" s="11"/>
      <c r="E16593" s="11"/>
      <c r="F16593" s="11"/>
      <c r="G16593" s="12" t="n">
        <f aca="false">SUM(G16590:G16592)</f>
        <v>7.68712</v>
      </c>
    </row>
    <row r="16594" customFormat="false" ht="12.8" hidden="false" customHeight="false" outlineLevel="0" collapsed="false">
      <c r="A16594" s="4"/>
      <c r="B16594" s="4"/>
      <c r="C16594" s="4" t="s">
        <v>21</v>
      </c>
      <c r="D16594" s="4"/>
      <c r="E16594" s="4"/>
      <c r="F16594" s="4"/>
      <c r="G16594" s="13" t="n">
        <f aca="false">SUM(G16584,G16589,G16593)</f>
        <v>17.19451544</v>
      </c>
    </row>
    <row r="16595" customFormat="false" ht="12.8" hidden="false" customHeight="false" outlineLevel="0" collapsed="false">
      <c r="A16595" s="4"/>
      <c r="B16595" s="4"/>
      <c r="C16595" s="4" t="s">
        <v>22</v>
      </c>
      <c r="D16595" s="4"/>
      <c r="E16595" s="4" t="s">
        <v>23</v>
      </c>
      <c r="F16595" s="4"/>
      <c r="G16595" s="13" t="n">
        <f aca="false">PRODUCT(G16594,0.15)</f>
        <v>2.579177316</v>
      </c>
    </row>
    <row r="16596" customFormat="false" ht="12.8" hidden="false" customHeight="false" outlineLevel="0" collapsed="false">
      <c r="A16596" s="4"/>
      <c r="B16596" s="4"/>
      <c r="C16596" s="4" t="s">
        <v>24</v>
      </c>
      <c r="D16596" s="4"/>
      <c r="E16596" s="4" t="s">
        <v>1716</v>
      </c>
      <c r="F16596" s="4"/>
      <c r="G16596" s="13" t="n">
        <f aca="false">PRODUCT(G16595,0.02)</f>
        <v>0.05158354632</v>
      </c>
    </row>
    <row r="16597" customFormat="false" ht="12.8" hidden="false" customHeight="false" outlineLevel="0" collapsed="false">
      <c r="A16597" s="4"/>
      <c r="B16597" s="4"/>
      <c r="C16597" s="4" t="s">
        <v>26</v>
      </c>
      <c r="D16597" s="4"/>
      <c r="E16597" s="4" t="s">
        <v>27</v>
      </c>
      <c r="F16597" s="4"/>
      <c r="G16597" s="13" t="n">
        <f aca="false">PRODUCT(SUM(G16594,G16595),0.1)</f>
        <v>1.9773692756</v>
      </c>
    </row>
    <row r="16598" customFormat="false" ht="12.8" hidden="false" customHeight="false" outlineLevel="0" collapsed="false">
      <c r="A16598" s="4"/>
      <c r="B16598" s="4"/>
      <c r="C16598" s="4" t="s">
        <v>28</v>
      </c>
      <c r="D16598" s="4"/>
      <c r="E16598" s="4"/>
      <c r="F16598" s="4"/>
      <c r="G16598" s="13" t="n">
        <f aca="false">SUM(G16594:G16595,G16597)</f>
        <v>21.7510620316</v>
      </c>
    </row>
    <row r="16599" customFormat="false" ht="12.8" hidden="false" customHeight="false" outlineLevel="0" collapsed="false">
      <c r="A16599" s="4"/>
      <c r="B16599" s="4"/>
      <c r="C16599" s="4" t="s">
        <v>29</v>
      </c>
      <c r="D16599" s="4"/>
      <c r="E16599" s="4"/>
      <c r="F16599" s="4"/>
      <c r="G16599" s="14" t="s">
        <v>3850</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51</v>
      </c>
      <c r="B16604" s="3" t="s">
        <v>3827</v>
      </c>
      <c r="C16604" s="3"/>
      <c r="D16604" s="3"/>
      <c r="E16604" s="3"/>
      <c r="F16604" s="3"/>
      <c r="G16604" s="3"/>
    </row>
    <row r="16605" customFormat="false" ht="12.8" hidden="false" customHeight="true" outlineLevel="0" collapsed="false">
      <c r="A16605" s="4"/>
      <c r="B16605" s="3" t="s">
        <v>3852</v>
      </c>
      <c r="C16605" s="3"/>
      <c r="D16605" s="3"/>
      <c r="E16605" s="3"/>
      <c r="F16605" s="3"/>
      <c r="G16605" s="3"/>
    </row>
    <row r="16606" customFormat="false" ht="12.8" hidden="false" customHeight="false" outlineLevel="0" collapsed="false">
      <c r="A16606" s="4"/>
      <c r="B16606" s="5" t="s">
        <v>3853</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51</v>
      </c>
      <c r="B16609" s="8" t="s">
        <v>3854</v>
      </c>
      <c r="C16609" s="8" t="s">
        <v>3855</v>
      </c>
      <c r="D16609" s="9" t="s">
        <v>17</v>
      </c>
      <c r="E16609" s="10" t="n">
        <v>0.04</v>
      </c>
      <c r="F16609" s="10" t="n">
        <v>6.75</v>
      </c>
      <c r="G16609" s="10" t="n">
        <f aca="false">PRODUCT(E16609:F16609)</f>
        <v>0.27</v>
      </c>
    </row>
    <row r="16610" customFormat="false" ht="45" hidden="false" customHeight="true" outlineLevel="0" collapsed="false">
      <c r="A16610" s="8" t="s">
        <v>3851</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51</v>
      </c>
      <c r="B16612" s="8" t="s">
        <v>3834</v>
      </c>
      <c r="C16612" s="8" t="s">
        <v>3835</v>
      </c>
      <c r="D16612" s="9" t="s">
        <v>2160</v>
      </c>
      <c r="E16612" s="10" t="n">
        <v>3</v>
      </c>
      <c r="F16612" s="10" t="n">
        <v>6</v>
      </c>
      <c r="G16612" s="10" t="n">
        <f aca="false">PRODUCT(E16612:F16612)</f>
        <v>18</v>
      </c>
    </row>
    <row r="16613" customFormat="false" ht="45" hidden="false" customHeight="true" outlineLevel="0" collapsed="false">
      <c r="A16613" s="8" t="s">
        <v>3851</v>
      </c>
      <c r="B16613" s="8" t="s">
        <v>2214</v>
      </c>
      <c r="C16613" s="8" t="s">
        <v>2215</v>
      </c>
      <c r="D16613" s="9" t="s">
        <v>2160</v>
      </c>
      <c r="E16613" s="10" t="n">
        <v>3</v>
      </c>
      <c r="F16613" s="10" t="n">
        <v>1.88</v>
      </c>
      <c r="G16613" s="10" t="n">
        <f aca="false">PRODUCT(E16613:F16613)</f>
        <v>5.64</v>
      </c>
    </row>
    <row r="16614" customFormat="false" ht="45" hidden="false" customHeight="true" outlineLevel="0" collapsed="false">
      <c r="A16614" s="8" t="s">
        <v>3851</v>
      </c>
      <c r="B16614" s="8" t="s">
        <v>3848</v>
      </c>
      <c r="C16614" s="8" t="s">
        <v>3849</v>
      </c>
      <c r="D16614" s="9" t="s">
        <v>1775</v>
      </c>
      <c r="E16614" s="10" t="n">
        <v>0.09</v>
      </c>
      <c r="F16614" s="10" t="n">
        <v>103.88778</v>
      </c>
      <c r="G16614" s="10" t="n">
        <f aca="false">PRODUCT(E16614:F16614)</f>
        <v>9.3499002</v>
      </c>
    </row>
    <row r="16615" customFormat="false" ht="20" hidden="false" customHeight="true" outlineLevel="0" collapsed="false">
      <c r="A16615" s="11"/>
      <c r="B16615" s="11"/>
      <c r="C16615" s="11" t="s">
        <v>14</v>
      </c>
      <c r="D16615" s="11"/>
      <c r="E16615" s="11"/>
      <c r="F16615" s="11"/>
      <c r="G16615" s="12" t="n">
        <f aca="false">SUM(G16612:G16614)</f>
        <v>32.9899002</v>
      </c>
    </row>
    <row r="16616" customFormat="false" ht="45" hidden="false" customHeight="true" outlineLevel="0" collapsed="false">
      <c r="A16616" s="8" t="s">
        <v>3851</v>
      </c>
      <c r="B16616" s="8" t="s">
        <v>2241</v>
      </c>
      <c r="C16616" s="8" t="s">
        <v>2242</v>
      </c>
      <c r="D16616" s="9" t="s">
        <v>17</v>
      </c>
      <c r="E16616" s="10" t="n">
        <v>0.04</v>
      </c>
      <c r="F16616" s="10" t="n">
        <v>28.56</v>
      </c>
      <c r="G16616" s="10" t="n">
        <f aca="false">PRODUCT(E16616:F16616)</f>
        <v>1.1424</v>
      </c>
    </row>
    <row r="16617" customFormat="false" ht="45" hidden="false" customHeight="true" outlineLevel="0" collapsed="false">
      <c r="A16617" s="8" t="s">
        <v>3851</v>
      </c>
      <c r="B16617" s="8" t="s">
        <v>2241</v>
      </c>
      <c r="C16617" s="8" t="s">
        <v>2242</v>
      </c>
      <c r="D16617" s="9" t="s">
        <v>17</v>
      </c>
      <c r="E16617" s="10" t="n">
        <v>1.6</v>
      </c>
      <c r="F16617" s="10" t="n">
        <v>28.56</v>
      </c>
      <c r="G16617" s="10" t="n">
        <f aca="false">PRODUCT(E16617:F16617)</f>
        <v>45.696</v>
      </c>
    </row>
    <row r="16618" customFormat="false" ht="45" hidden="false" customHeight="true" outlineLevel="0" collapsed="false">
      <c r="A16618" s="8" t="s">
        <v>3851</v>
      </c>
      <c r="B16618" s="8" t="s">
        <v>2243</v>
      </c>
      <c r="C16618" s="8" t="s">
        <v>2244</v>
      </c>
      <c r="D16618" s="9" t="s">
        <v>17</v>
      </c>
      <c r="E16618" s="10" t="n">
        <v>1.6</v>
      </c>
      <c r="F16618" s="10" t="n">
        <v>23.87</v>
      </c>
      <c r="G16618" s="10" t="n">
        <f aca="false">PRODUCT(E16618:F16618)</f>
        <v>38.192</v>
      </c>
    </row>
    <row r="16619" customFormat="false" ht="20" hidden="false" customHeight="true" outlineLevel="0" collapsed="false">
      <c r="A16619" s="11"/>
      <c r="B16619" s="11"/>
      <c r="C16619" s="11" t="s">
        <v>20</v>
      </c>
      <c r="D16619" s="11"/>
      <c r="E16619" s="11"/>
      <c r="F16619" s="11"/>
      <c r="G16619" s="12" t="n">
        <f aca="false">SUM(G16616:G16618)</f>
        <v>85.0304</v>
      </c>
    </row>
    <row r="16620" customFormat="false" ht="12.8" hidden="false" customHeight="false" outlineLevel="0" collapsed="false">
      <c r="A16620" s="4"/>
      <c r="B16620" s="4"/>
      <c r="C16620" s="4" t="s">
        <v>21</v>
      </c>
      <c r="D16620" s="4"/>
      <c r="E16620" s="4"/>
      <c r="F16620" s="4"/>
      <c r="G16620" s="13" t="n">
        <f aca="false">SUM(G16611,G16615,G16619)</f>
        <v>118.8139002</v>
      </c>
    </row>
    <row r="16621" customFormat="false" ht="12.8" hidden="false" customHeight="false" outlineLevel="0" collapsed="false">
      <c r="A16621" s="4"/>
      <c r="B16621" s="4"/>
      <c r="C16621" s="4" t="s">
        <v>22</v>
      </c>
      <c r="D16621" s="4"/>
      <c r="E16621" s="4" t="s">
        <v>23</v>
      </c>
      <c r="F16621" s="4"/>
      <c r="G16621" s="13" t="n">
        <f aca="false">PRODUCT(G16620,0.15)</f>
        <v>17.82208503</v>
      </c>
    </row>
    <row r="16622" customFormat="false" ht="12.8" hidden="false" customHeight="false" outlineLevel="0" collapsed="false">
      <c r="A16622" s="4"/>
      <c r="B16622" s="4"/>
      <c r="C16622" s="4" t="s">
        <v>24</v>
      </c>
      <c r="D16622" s="4"/>
      <c r="E16622" s="4" t="s">
        <v>1716</v>
      </c>
      <c r="F16622" s="4"/>
      <c r="G16622" s="13" t="n">
        <f aca="false">PRODUCT(G16621,0.02)</f>
        <v>0.3564417006</v>
      </c>
    </row>
    <row r="16623" customFormat="false" ht="12.8" hidden="false" customHeight="false" outlineLevel="0" collapsed="false">
      <c r="A16623" s="4"/>
      <c r="B16623" s="4"/>
      <c r="C16623" s="4" t="s">
        <v>26</v>
      </c>
      <c r="D16623" s="4"/>
      <c r="E16623" s="4" t="s">
        <v>27</v>
      </c>
      <c r="F16623" s="4"/>
      <c r="G16623" s="13" t="n">
        <f aca="false">PRODUCT(SUM(G16620,G16621),0.1)</f>
        <v>13.663598523</v>
      </c>
    </row>
    <row r="16624" customFormat="false" ht="12.8" hidden="false" customHeight="false" outlineLevel="0" collapsed="false">
      <c r="A16624" s="4"/>
      <c r="B16624" s="4"/>
      <c r="C16624" s="4" t="s">
        <v>28</v>
      </c>
      <c r="D16624" s="4"/>
      <c r="E16624" s="4"/>
      <c r="F16624" s="4"/>
      <c r="G16624" s="13" t="n">
        <f aca="false">SUM(G16620:G16621,G16623)</f>
        <v>150.299583753</v>
      </c>
    </row>
    <row r="16625" customFormat="false" ht="12.8" hidden="false" customHeight="false" outlineLevel="0" collapsed="false">
      <c r="A16625" s="4"/>
      <c r="B16625" s="4"/>
      <c r="C16625" s="4" t="s">
        <v>29</v>
      </c>
      <c r="D16625" s="4"/>
      <c r="E16625" s="4"/>
      <c r="F16625" s="4"/>
      <c r="G16625" s="14" t="s">
        <v>3856</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57</v>
      </c>
      <c r="B16630" s="3" t="s">
        <v>3858</v>
      </c>
      <c r="C16630" s="3"/>
      <c r="D16630" s="3"/>
      <c r="E16630" s="3"/>
      <c r="F16630" s="3"/>
      <c r="G16630" s="3"/>
    </row>
    <row r="16631" customFormat="false" ht="12.8" hidden="false" customHeight="true" outlineLevel="0" collapsed="false">
      <c r="A16631" s="4"/>
      <c r="B16631" s="3" t="s">
        <v>3859</v>
      </c>
      <c r="C16631" s="3"/>
      <c r="D16631" s="3"/>
      <c r="E16631" s="3"/>
      <c r="F16631" s="3"/>
      <c r="G16631" s="3"/>
    </row>
    <row r="16632" customFormat="false" ht="12.8" hidden="false" customHeight="false" outlineLevel="0" collapsed="false">
      <c r="A16632" s="4"/>
      <c r="B16632" s="5" t="s">
        <v>3860</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57</v>
      </c>
      <c r="B16635" s="8" t="s">
        <v>3236</v>
      </c>
      <c r="C16635" s="8" t="s">
        <v>3237</v>
      </c>
      <c r="D16635" s="9" t="s">
        <v>17</v>
      </c>
      <c r="E16635" s="10" t="n">
        <v>0.001</v>
      </c>
      <c r="F16635" s="10" t="n">
        <v>51.36</v>
      </c>
      <c r="G16635" s="10" t="n">
        <f aca="false">PRODUCT(E16635:F16635)</f>
        <v>0.05136</v>
      </c>
    </row>
    <row r="16636" customFormat="false" ht="45" hidden="false" customHeight="true" outlineLevel="0" collapsed="false">
      <c r="A16636" s="8" t="s">
        <v>3857</v>
      </c>
      <c r="B16636" s="8" t="s">
        <v>3861</v>
      </c>
      <c r="C16636" s="8" t="s">
        <v>3862</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61</v>
      </c>
    </row>
    <row r="16638" customFormat="false" ht="45" hidden="false" customHeight="true" outlineLevel="0" collapsed="false">
      <c r="A16638" s="8" t="s">
        <v>3857</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57</v>
      </c>
      <c r="B16640" s="8" t="s">
        <v>2243</v>
      </c>
      <c r="C16640" s="8" t="s">
        <v>2244</v>
      </c>
      <c r="D16640" s="9" t="s">
        <v>17</v>
      </c>
      <c r="E16640" s="10" t="n">
        <v>0.01</v>
      </c>
      <c r="F16640" s="10" t="n">
        <v>23.87</v>
      </c>
      <c r="G16640" s="10" t="n">
        <f aca="false">PRODUCT(E16640:F16640)</f>
        <v>0.2387</v>
      </c>
    </row>
    <row r="16641" customFormat="false" ht="20" hidden="false" customHeight="true" outlineLevel="0" collapsed="false">
      <c r="A16641" s="11"/>
      <c r="B16641" s="11"/>
      <c r="C16641" s="11" t="s">
        <v>20</v>
      </c>
      <c r="D16641" s="11"/>
      <c r="E16641" s="11"/>
      <c r="F16641" s="11"/>
      <c r="G16641" s="12" t="n">
        <f aca="false">SUM(G16640:G16640)</f>
        <v>0.2387</v>
      </c>
    </row>
    <row r="16642" customFormat="false" ht="12.8" hidden="false" customHeight="false" outlineLevel="0" collapsed="false">
      <c r="A16642" s="4"/>
      <c r="B16642" s="4"/>
      <c r="C16642" s="4" t="s">
        <v>21</v>
      </c>
      <c r="D16642" s="4"/>
      <c r="E16642" s="4"/>
      <c r="F16642" s="4"/>
      <c r="G16642" s="13" t="n">
        <f aca="false">SUM(G16637,G16639,G16641)</f>
        <v>0.42931</v>
      </c>
    </row>
    <row r="16643" customFormat="false" ht="12.8" hidden="false" customHeight="false" outlineLevel="0" collapsed="false">
      <c r="A16643" s="4"/>
      <c r="B16643" s="4"/>
      <c r="C16643" s="4" t="s">
        <v>22</v>
      </c>
      <c r="D16643" s="4"/>
      <c r="E16643" s="4" t="s">
        <v>23</v>
      </c>
      <c r="F16643" s="4"/>
      <c r="G16643" s="13" t="n">
        <f aca="false">PRODUCT(G16642,0.15)</f>
        <v>0.0643965</v>
      </c>
    </row>
    <row r="16644" customFormat="false" ht="12.8" hidden="false" customHeight="false" outlineLevel="0" collapsed="false">
      <c r="A16644" s="4"/>
      <c r="B16644" s="4"/>
      <c r="C16644" s="4" t="s">
        <v>24</v>
      </c>
      <c r="D16644" s="4"/>
      <c r="E16644" s="4" t="s">
        <v>1716</v>
      </c>
      <c r="F16644" s="4"/>
      <c r="G16644" s="13" t="n">
        <f aca="false">PRODUCT(G16643,0.02)</f>
        <v>0.00128793</v>
      </c>
    </row>
    <row r="16645" customFormat="false" ht="12.8" hidden="false" customHeight="false" outlineLevel="0" collapsed="false">
      <c r="A16645" s="4"/>
      <c r="B16645" s="4"/>
      <c r="C16645" s="4" t="s">
        <v>26</v>
      </c>
      <c r="D16645" s="4"/>
      <c r="E16645" s="4" t="s">
        <v>27</v>
      </c>
      <c r="F16645" s="4"/>
      <c r="G16645" s="13" t="n">
        <f aca="false">PRODUCT(SUM(G16642,G16643),0.1)</f>
        <v>0.04937065</v>
      </c>
    </row>
    <row r="16646" customFormat="false" ht="12.8" hidden="false" customHeight="false" outlineLevel="0" collapsed="false">
      <c r="A16646" s="4"/>
      <c r="B16646" s="4"/>
      <c r="C16646" s="4" t="s">
        <v>28</v>
      </c>
      <c r="D16646" s="4"/>
      <c r="E16646" s="4"/>
      <c r="F16646" s="4"/>
      <c r="G16646" s="13" t="n">
        <f aca="false">SUM(G16642:G16643,G16645)</f>
        <v>0.54307715</v>
      </c>
    </row>
    <row r="16647" customFormat="false" ht="12.8" hidden="false" customHeight="false" outlineLevel="0" collapsed="false">
      <c r="A16647" s="4"/>
      <c r="B16647" s="4"/>
      <c r="C16647" s="4" t="s">
        <v>29</v>
      </c>
      <c r="D16647" s="4"/>
      <c r="E16647" s="4"/>
      <c r="F16647" s="4"/>
      <c r="G16647" s="14" t="s">
        <v>3863</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4</v>
      </c>
      <c r="B16652" s="3" t="s">
        <v>3858</v>
      </c>
      <c r="C16652" s="3"/>
      <c r="D16652" s="3"/>
      <c r="E16652" s="3"/>
      <c r="F16652" s="3"/>
      <c r="G16652" s="3"/>
    </row>
    <row r="16653" customFormat="false" ht="12.8" hidden="false" customHeight="true" outlineLevel="0" collapsed="false">
      <c r="A16653" s="4"/>
      <c r="B16653" s="3" t="s">
        <v>3865</v>
      </c>
      <c r="C16653" s="3"/>
      <c r="D16653" s="3"/>
      <c r="E16653" s="3"/>
      <c r="F16653" s="3"/>
      <c r="G16653" s="3"/>
    </row>
    <row r="16654" customFormat="false" ht="12.8" hidden="false" customHeight="false" outlineLevel="0" collapsed="false">
      <c r="A16654" s="4"/>
      <c r="B16654" s="5" t="s">
        <v>3866</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4</v>
      </c>
      <c r="B16657" s="8" t="s">
        <v>3198</v>
      </c>
      <c r="C16657" s="8" t="s">
        <v>3199</v>
      </c>
      <c r="D16657" s="9" t="s">
        <v>17</v>
      </c>
      <c r="E16657" s="10" t="n">
        <v>0.02</v>
      </c>
      <c r="F16657" s="10" t="n">
        <v>16.22917</v>
      </c>
      <c r="G16657" s="10" t="n">
        <f aca="false">PRODUCT(E16657:F16657)</f>
        <v>0.3245834</v>
      </c>
    </row>
    <row r="16658" customFormat="false" ht="45" hidden="false" customHeight="true" outlineLevel="0" collapsed="false">
      <c r="A16658" s="8" t="s">
        <v>3864</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4</v>
      </c>
      <c r="B16659" s="8" t="s">
        <v>3267</v>
      </c>
      <c r="C16659" s="8" t="s">
        <v>3268</v>
      </c>
      <c r="D16659" s="9" t="s">
        <v>17</v>
      </c>
      <c r="E16659" s="10" t="n">
        <v>0.001</v>
      </c>
      <c r="F16659" s="10" t="n">
        <v>13.5</v>
      </c>
      <c r="G16659" s="10" t="n">
        <f aca="false">PRODUCT(E16659:F16659)</f>
        <v>0.0135</v>
      </c>
    </row>
    <row r="16660" customFormat="false" ht="45" hidden="false" customHeight="true" outlineLevel="0" collapsed="false">
      <c r="A16660" s="8" t="s">
        <v>3864</v>
      </c>
      <c r="B16660" s="8" t="s">
        <v>3269</v>
      </c>
      <c r="C16660" s="8" t="s">
        <v>3270</v>
      </c>
      <c r="D16660" s="9" t="s">
        <v>17</v>
      </c>
      <c r="E16660" s="10" t="n">
        <v>0.001</v>
      </c>
      <c r="F16660" s="10" t="n">
        <v>6.375</v>
      </c>
      <c r="G16660" s="10" t="n">
        <f aca="false">PRODUCT(E16660:F16660)</f>
        <v>0.006375</v>
      </c>
    </row>
    <row r="16661" customFormat="false" ht="45" hidden="false" customHeight="true" outlineLevel="0" collapsed="false">
      <c r="A16661" s="8" t="s">
        <v>3864</v>
      </c>
      <c r="B16661" s="8" t="s">
        <v>3271</v>
      </c>
      <c r="C16661" s="8" t="s">
        <v>3272</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4</v>
      </c>
      <c r="B16663" s="8" t="s">
        <v>2241</v>
      </c>
      <c r="C16663" s="8" t="s">
        <v>2242</v>
      </c>
      <c r="D16663" s="9" t="s">
        <v>17</v>
      </c>
      <c r="E16663" s="10" t="n">
        <v>0.001</v>
      </c>
      <c r="F16663" s="10" t="n">
        <v>28.56</v>
      </c>
      <c r="G16663" s="10" t="n">
        <f aca="false">PRODUCT(E16663:F16663)</f>
        <v>0.02856</v>
      </c>
    </row>
    <row r="16664" customFormat="false" ht="45" hidden="false" customHeight="true" outlineLevel="0" collapsed="false">
      <c r="A16664" s="8" t="s">
        <v>3864</v>
      </c>
      <c r="B16664" s="8" t="s">
        <v>2241</v>
      </c>
      <c r="C16664" s="8" t="s">
        <v>2242</v>
      </c>
      <c r="D16664" s="9" t="s">
        <v>17</v>
      </c>
      <c r="E16664" s="10" t="n">
        <v>0.02</v>
      </c>
      <c r="F16664" s="10" t="n">
        <v>28.56</v>
      </c>
      <c r="G16664" s="10" t="n">
        <f aca="false">PRODUCT(E16664:F16664)</f>
        <v>0.5712</v>
      </c>
    </row>
    <row r="16665" customFormat="false" ht="45" hidden="false" customHeight="true" outlineLevel="0" collapsed="false">
      <c r="A16665" s="8" t="s">
        <v>3864</v>
      </c>
      <c r="B16665" s="8" t="s">
        <v>2243</v>
      </c>
      <c r="C16665" s="8" t="s">
        <v>2244</v>
      </c>
      <c r="D16665" s="9" t="s">
        <v>17</v>
      </c>
      <c r="E16665" s="10" t="n">
        <v>0.02</v>
      </c>
      <c r="F16665" s="10" t="n">
        <v>23.87</v>
      </c>
      <c r="G16665" s="10" t="n">
        <f aca="false">PRODUCT(E16665:F16665)</f>
        <v>0.4774</v>
      </c>
    </row>
    <row r="16666" customFormat="false" ht="20" hidden="false" customHeight="true" outlineLevel="0" collapsed="false">
      <c r="A16666" s="11"/>
      <c r="B16666" s="11"/>
      <c r="C16666" s="11" t="s">
        <v>20</v>
      </c>
      <c r="D16666" s="11"/>
      <c r="E16666" s="11"/>
      <c r="F16666" s="11"/>
      <c r="G16666" s="12" t="n">
        <f aca="false">SUM(G16663:G16665)</f>
        <v>1.07716</v>
      </c>
    </row>
    <row r="16667" customFormat="false" ht="12.8" hidden="false" customHeight="false" outlineLevel="0" collapsed="false">
      <c r="A16667" s="4"/>
      <c r="B16667" s="4"/>
      <c r="C16667" s="4" t="s">
        <v>21</v>
      </c>
      <c r="D16667" s="4"/>
      <c r="E16667" s="4"/>
      <c r="F16667" s="4"/>
      <c r="G16667" s="13" t="n">
        <f aca="false">SUM(G16662,G16666)</f>
        <v>2.0732384</v>
      </c>
    </row>
    <row r="16668" customFormat="false" ht="12.8" hidden="false" customHeight="false" outlineLevel="0" collapsed="false">
      <c r="A16668" s="4"/>
      <c r="B16668" s="4"/>
      <c r="C16668" s="4" t="s">
        <v>22</v>
      </c>
      <c r="D16668" s="4"/>
      <c r="E16668" s="4" t="s">
        <v>23</v>
      </c>
      <c r="F16668" s="4"/>
      <c r="G16668" s="13" t="n">
        <f aca="false">PRODUCT(G16667,0.15)</f>
        <v>0.31098576</v>
      </c>
    </row>
    <row r="16669" customFormat="false" ht="12.8" hidden="false" customHeight="false" outlineLevel="0" collapsed="false">
      <c r="A16669" s="4"/>
      <c r="B16669" s="4"/>
      <c r="C16669" s="4" t="s">
        <v>24</v>
      </c>
      <c r="D16669" s="4"/>
      <c r="E16669" s="4" t="s">
        <v>1716</v>
      </c>
      <c r="F16669" s="4"/>
      <c r="G16669" s="13" t="n">
        <f aca="false">PRODUCT(G16668,0.02)</f>
        <v>0.0062197152</v>
      </c>
    </row>
    <row r="16670" customFormat="false" ht="12.8" hidden="false" customHeight="false" outlineLevel="0" collapsed="false">
      <c r="A16670" s="4"/>
      <c r="B16670" s="4"/>
      <c r="C16670" s="4" t="s">
        <v>26</v>
      </c>
      <c r="D16670" s="4"/>
      <c r="E16670" s="4" t="s">
        <v>27</v>
      </c>
      <c r="F16670" s="4"/>
      <c r="G16670" s="13" t="n">
        <f aca="false">PRODUCT(SUM(G16667,G16668),0.1)</f>
        <v>0.238422416</v>
      </c>
    </row>
    <row r="16671" customFormat="false" ht="12.8" hidden="false" customHeight="false" outlineLevel="0" collapsed="false">
      <c r="A16671" s="4"/>
      <c r="B16671" s="4"/>
      <c r="C16671" s="4" t="s">
        <v>28</v>
      </c>
      <c r="D16671" s="4"/>
      <c r="E16671" s="4"/>
      <c r="F16671" s="4"/>
      <c r="G16671" s="13" t="n">
        <f aca="false">SUM(G16667:G16668,G16670)</f>
        <v>2.622646576</v>
      </c>
    </row>
    <row r="16672" customFormat="false" ht="12.8" hidden="false" customHeight="false" outlineLevel="0" collapsed="false">
      <c r="A16672" s="4"/>
      <c r="B16672" s="4"/>
      <c r="C16672" s="4" t="s">
        <v>29</v>
      </c>
      <c r="D16672" s="4"/>
      <c r="E16672" s="4"/>
      <c r="F16672" s="4"/>
      <c r="G16672" s="14" t="s">
        <v>3867</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8</v>
      </c>
      <c r="B16677" s="3" t="s">
        <v>3869</v>
      </c>
      <c r="C16677" s="3"/>
      <c r="D16677" s="3"/>
      <c r="E16677" s="3"/>
      <c r="F16677" s="3"/>
      <c r="G16677" s="3"/>
    </row>
    <row r="16678" customFormat="false" ht="12.8" hidden="false" customHeight="true" outlineLevel="0" collapsed="false">
      <c r="A16678" s="4"/>
      <c r="B16678" s="3" t="s">
        <v>3870</v>
      </c>
      <c r="C16678" s="3"/>
      <c r="D16678" s="3"/>
      <c r="E16678" s="3"/>
      <c r="F16678" s="3"/>
      <c r="G16678" s="3"/>
    </row>
    <row r="16679" customFormat="false" ht="12.8" hidden="false" customHeight="false" outlineLevel="0" collapsed="false">
      <c r="A16679" s="4"/>
      <c r="B16679" s="5" t="s">
        <v>3871</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8</v>
      </c>
      <c r="B16682" s="8" t="s">
        <v>3198</v>
      </c>
      <c r="C16682" s="8" t="s">
        <v>3199</v>
      </c>
      <c r="D16682" s="9" t="s">
        <v>17</v>
      </c>
      <c r="E16682" s="10" t="n">
        <v>0.015</v>
      </c>
      <c r="F16682" s="10" t="n">
        <v>16.22917</v>
      </c>
      <c r="G16682" s="10" t="n">
        <f aca="false">PRODUCT(E16682:F16682)</f>
        <v>0.24343755</v>
      </c>
    </row>
    <row r="16683" customFormat="false" ht="45" hidden="false" customHeight="true" outlineLevel="0" collapsed="false">
      <c r="A16683" s="8" t="s">
        <v>3868</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8</v>
      </c>
      <c r="B16685" s="8" t="s">
        <v>3872</v>
      </c>
      <c r="C16685" s="8" t="s">
        <v>3873</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8</v>
      </c>
      <c r="B16687" s="8" t="s">
        <v>2241</v>
      </c>
      <c r="C16687" s="8" t="s">
        <v>2242</v>
      </c>
      <c r="D16687" s="9" t="s">
        <v>17</v>
      </c>
      <c r="E16687" s="10" t="n">
        <v>0.015</v>
      </c>
      <c r="F16687" s="10" t="n">
        <v>28.56</v>
      </c>
      <c r="G16687" s="10" t="n">
        <f aca="false">PRODUCT(E16687:F16687)</f>
        <v>0.4284</v>
      </c>
    </row>
    <row r="16688" customFormat="false" ht="20" hidden="false" customHeight="true" outlineLevel="0" collapsed="false">
      <c r="A16688" s="11"/>
      <c r="B16688" s="11"/>
      <c r="C16688" s="11" t="s">
        <v>20</v>
      </c>
      <c r="D16688" s="11"/>
      <c r="E16688" s="11"/>
      <c r="F16688" s="11"/>
      <c r="G16688" s="12" t="n">
        <f aca="false">SUM(G16687:G16687)</f>
        <v>0.4284</v>
      </c>
    </row>
    <row r="16689" customFormat="false" ht="12.8" hidden="false" customHeight="false" outlineLevel="0" collapsed="false">
      <c r="A16689" s="4"/>
      <c r="B16689" s="4"/>
      <c r="C16689" s="4" t="s">
        <v>21</v>
      </c>
      <c r="D16689" s="4"/>
      <c r="E16689" s="4"/>
      <c r="F16689" s="4"/>
      <c r="G16689" s="13" t="n">
        <f aca="false">SUM(G16684,G16686,G16688)</f>
        <v>14.58998755</v>
      </c>
    </row>
    <row r="16690" customFormat="false" ht="12.8" hidden="false" customHeight="false" outlineLevel="0" collapsed="false">
      <c r="A16690" s="4"/>
      <c r="B16690" s="4"/>
      <c r="C16690" s="4" t="s">
        <v>22</v>
      </c>
      <c r="D16690" s="4"/>
      <c r="E16690" s="4" t="s">
        <v>23</v>
      </c>
      <c r="F16690" s="4"/>
      <c r="G16690" s="13" t="n">
        <f aca="false">PRODUCT(G16689,0.15)</f>
        <v>2.1884981325</v>
      </c>
    </row>
    <row r="16691" customFormat="false" ht="12.8" hidden="false" customHeight="false" outlineLevel="0" collapsed="false">
      <c r="A16691" s="4"/>
      <c r="B16691" s="4"/>
      <c r="C16691" s="4" t="s">
        <v>24</v>
      </c>
      <c r="D16691" s="4"/>
      <c r="E16691" s="4" t="s">
        <v>1716</v>
      </c>
      <c r="F16691" s="4"/>
      <c r="G16691" s="13" t="n">
        <f aca="false">PRODUCT(G16690,0.02)</f>
        <v>0.04376996265</v>
      </c>
    </row>
    <row r="16692" customFormat="false" ht="12.8" hidden="false" customHeight="false" outlineLevel="0" collapsed="false">
      <c r="A16692" s="4"/>
      <c r="B16692" s="4"/>
      <c r="C16692" s="4" t="s">
        <v>26</v>
      </c>
      <c r="D16692" s="4"/>
      <c r="E16692" s="4" t="s">
        <v>27</v>
      </c>
      <c r="F16692" s="4"/>
      <c r="G16692" s="13" t="n">
        <f aca="false">PRODUCT(SUM(G16689,G16690),0.1)</f>
        <v>1.67784856825</v>
      </c>
    </row>
    <row r="16693" customFormat="false" ht="12.8" hidden="false" customHeight="false" outlineLevel="0" collapsed="false">
      <c r="A16693" s="4"/>
      <c r="B16693" s="4"/>
      <c r="C16693" s="4" t="s">
        <v>28</v>
      </c>
      <c r="D16693" s="4"/>
      <c r="E16693" s="4"/>
      <c r="F16693" s="4"/>
      <c r="G16693" s="13" t="n">
        <f aca="false">SUM(G16689:G16690,G16692)</f>
        <v>18.45633425075</v>
      </c>
    </row>
    <row r="16694" customFormat="false" ht="12.8" hidden="false" customHeight="false" outlineLevel="0" collapsed="false">
      <c r="A16694" s="4"/>
      <c r="B16694" s="4"/>
      <c r="C16694" s="4" t="s">
        <v>29</v>
      </c>
      <c r="D16694" s="4"/>
      <c r="E16694" s="4"/>
      <c r="F16694" s="4"/>
      <c r="G16694" s="14" t="s">
        <v>3874</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75</v>
      </c>
      <c r="B16699" s="3" t="s">
        <v>3876</v>
      </c>
      <c r="C16699" s="3"/>
      <c r="D16699" s="3"/>
      <c r="E16699" s="3"/>
      <c r="F16699" s="3"/>
      <c r="G16699" s="3"/>
    </row>
    <row r="16700" customFormat="false" ht="12.8" hidden="false" customHeight="true" outlineLevel="0" collapsed="false">
      <c r="A16700" s="4"/>
      <c r="B16700" s="3" t="s">
        <v>3877</v>
      </c>
      <c r="C16700" s="3"/>
      <c r="D16700" s="3"/>
      <c r="E16700" s="3"/>
      <c r="F16700" s="3"/>
      <c r="G16700" s="3"/>
    </row>
    <row r="16701" customFormat="false" ht="12.8" hidden="false" customHeight="false" outlineLevel="0" collapsed="false">
      <c r="A16701" s="4"/>
      <c r="B16701" s="5" t="s">
        <v>3878</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75</v>
      </c>
      <c r="B16704" s="8" t="s">
        <v>3879</v>
      </c>
      <c r="C16704" s="8" t="s">
        <v>3880</v>
      </c>
      <c r="D16704" s="9" t="s">
        <v>17</v>
      </c>
      <c r="E16704" s="10" t="n">
        <v>0.42</v>
      </c>
      <c r="F16704" s="10" t="n">
        <v>25.48</v>
      </c>
      <c r="G16704" s="10" t="n">
        <f aca="false">PRODUCT(E16704:F16704)</f>
        <v>10.7016</v>
      </c>
    </row>
    <row r="16705" customFormat="false" ht="45" hidden="false" customHeight="true" outlineLevel="0" collapsed="false">
      <c r="A16705" s="8" t="s">
        <v>3875</v>
      </c>
      <c r="B16705" s="8" t="s">
        <v>3881</v>
      </c>
      <c r="C16705" s="8" t="s">
        <v>3882</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75</v>
      </c>
      <c r="B16707" s="8" t="s">
        <v>3883</v>
      </c>
      <c r="C16707" s="8" t="s">
        <v>3884</v>
      </c>
      <c r="D16707" s="9" t="s">
        <v>13</v>
      </c>
      <c r="E16707" s="10" t="n">
        <v>0.0025</v>
      </c>
      <c r="F16707" s="10" t="n">
        <v>282.841</v>
      </c>
      <c r="G16707" s="10" t="n">
        <f aca="false">PRODUCT(E16707:F16707)</f>
        <v>0.7071025</v>
      </c>
    </row>
    <row r="16708" customFormat="false" ht="45" hidden="false" customHeight="true" outlineLevel="0" collapsed="false">
      <c r="A16708" s="8" t="s">
        <v>3875</v>
      </c>
      <c r="B16708" s="8" t="s">
        <v>3885</v>
      </c>
      <c r="C16708" s="8" t="s">
        <v>3886</v>
      </c>
      <c r="D16708" s="9" t="s">
        <v>13</v>
      </c>
      <c r="E16708" s="10" t="n">
        <v>0.005</v>
      </c>
      <c r="F16708" s="10" t="n">
        <v>31.577</v>
      </c>
      <c r="G16708" s="10" t="n">
        <f aca="false">PRODUCT(E16708:F16708)</f>
        <v>0.157885</v>
      </c>
    </row>
    <row r="16709" customFormat="false" ht="45" hidden="false" customHeight="true" outlineLevel="0" collapsed="false">
      <c r="A16709" s="8" t="s">
        <v>3875</v>
      </c>
      <c r="B16709" s="8" t="s">
        <v>3887</v>
      </c>
      <c r="C16709" s="8" t="s">
        <v>3888</v>
      </c>
      <c r="D16709" s="9" t="s">
        <v>13</v>
      </c>
      <c r="E16709" s="10" t="n">
        <v>0.002</v>
      </c>
      <c r="F16709" s="10" t="n">
        <v>194</v>
      </c>
      <c r="G16709" s="10" t="n">
        <f aca="false">PRODUCT(E16709:F16709)</f>
        <v>0.388</v>
      </c>
    </row>
    <row r="16710" customFormat="false" ht="45" hidden="false" customHeight="true" outlineLevel="0" collapsed="false">
      <c r="A16710" s="8" t="s">
        <v>3875</v>
      </c>
      <c r="B16710" s="8" t="s">
        <v>3889</v>
      </c>
      <c r="C16710" s="8" t="s">
        <v>3890</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75</v>
      </c>
      <c r="B16712" s="8" t="s">
        <v>2241</v>
      </c>
      <c r="C16712" s="8" t="s">
        <v>2242</v>
      </c>
      <c r="D16712" s="9" t="s">
        <v>17</v>
      </c>
      <c r="E16712" s="10" t="n">
        <v>0.42</v>
      </c>
      <c r="F16712" s="10" t="n">
        <v>28.56</v>
      </c>
      <c r="G16712" s="10" t="n">
        <f aca="false">PRODUCT(E16712:F16712)</f>
        <v>11.9952</v>
      </c>
    </row>
    <row r="16713" customFormat="false" ht="45" hidden="false" customHeight="true" outlineLevel="0" collapsed="false">
      <c r="A16713" s="8" t="s">
        <v>3875</v>
      </c>
      <c r="B16713" s="8" t="s">
        <v>2289</v>
      </c>
      <c r="C16713" s="8" t="s">
        <v>2290</v>
      </c>
      <c r="D16713" s="9" t="s">
        <v>17</v>
      </c>
      <c r="E16713" s="10" t="n">
        <v>0.42</v>
      </c>
      <c r="F16713" s="10" t="n">
        <v>26.51</v>
      </c>
      <c r="G16713" s="10" t="n">
        <f aca="false">PRODUCT(E16713:F16713)</f>
        <v>11.1342</v>
      </c>
    </row>
    <row r="16714" customFormat="false" ht="20" hidden="false" customHeight="true" outlineLevel="0" collapsed="false">
      <c r="A16714" s="11"/>
      <c r="B16714" s="11"/>
      <c r="C16714" s="11" t="s">
        <v>20</v>
      </c>
      <c r="D16714" s="11"/>
      <c r="E16714" s="11"/>
      <c r="F16714" s="11"/>
      <c r="G16714" s="12" t="n">
        <f aca="false">SUM(G16712:G16713)</f>
        <v>23.1294</v>
      </c>
    </row>
    <row r="16715" customFormat="false" ht="12.8" hidden="false" customHeight="false" outlineLevel="0" collapsed="false">
      <c r="A16715" s="4"/>
      <c r="B16715" s="4"/>
      <c r="C16715" s="4" t="s">
        <v>21</v>
      </c>
      <c r="D16715" s="4"/>
      <c r="E16715" s="4"/>
      <c r="F16715" s="4"/>
      <c r="G16715" s="13" t="n">
        <f aca="false">SUM(G16706,G16711,G16714)</f>
        <v>40.7899125</v>
      </c>
    </row>
    <row r="16716" customFormat="false" ht="12.8" hidden="false" customHeight="false" outlineLevel="0" collapsed="false">
      <c r="A16716" s="4"/>
      <c r="B16716" s="4"/>
      <c r="C16716" s="4" t="s">
        <v>22</v>
      </c>
      <c r="D16716" s="4"/>
      <c r="E16716" s="4" t="s">
        <v>23</v>
      </c>
      <c r="F16716" s="4"/>
      <c r="G16716" s="13" t="n">
        <f aca="false">PRODUCT(G16715,0.15)</f>
        <v>6.118486875</v>
      </c>
    </row>
    <row r="16717" customFormat="false" ht="12.8" hidden="false" customHeight="false" outlineLevel="0" collapsed="false">
      <c r="A16717" s="4"/>
      <c r="B16717" s="4"/>
      <c r="C16717" s="4" t="s">
        <v>24</v>
      </c>
      <c r="D16717" s="4"/>
      <c r="E16717" s="4" t="s">
        <v>2291</v>
      </c>
      <c r="F16717" s="4"/>
      <c r="G16717" s="13" t="n">
        <f aca="false">PRODUCT(G16716,0.05)</f>
        <v>0.30592434375</v>
      </c>
    </row>
    <row r="16718" customFormat="false" ht="12.8" hidden="false" customHeight="false" outlineLevel="0" collapsed="false">
      <c r="A16718" s="4"/>
      <c r="B16718" s="4"/>
      <c r="C16718" s="4" t="s">
        <v>26</v>
      </c>
      <c r="D16718" s="4"/>
      <c r="E16718" s="4" t="s">
        <v>27</v>
      </c>
      <c r="F16718" s="4"/>
      <c r="G16718" s="13" t="n">
        <f aca="false">PRODUCT(SUM(G16715,G16716),0.1)</f>
        <v>4.6908399375</v>
      </c>
    </row>
    <row r="16719" customFormat="false" ht="12.8" hidden="false" customHeight="false" outlineLevel="0" collapsed="false">
      <c r="A16719" s="4"/>
      <c r="B16719" s="4"/>
      <c r="C16719" s="4" t="s">
        <v>28</v>
      </c>
      <c r="D16719" s="4"/>
      <c r="E16719" s="4"/>
      <c r="F16719" s="4"/>
      <c r="G16719" s="13" t="n">
        <f aca="false">SUM(G16715:G16716,G16718)</f>
        <v>51.5992393125</v>
      </c>
    </row>
    <row r="16720" customFormat="false" ht="12.8" hidden="false" customHeight="false" outlineLevel="0" collapsed="false">
      <c r="A16720" s="4"/>
      <c r="B16720" s="4"/>
      <c r="C16720" s="4" t="s">
        <v>29</v>
      </c>
      <c r="D16720" s="4"/>
      <c r="E16720" s="4"/>
      <c r="F16720" s="4"/>
      <c r="G16720" s="14" t="s">
        <v>3891</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92</v>
      </c>
      <c r="B16725" s="3" t="s">
        <v>3876</v>
      </c>
      <c r="C16725" s="3"/>
      <c r="D16725" s="3"/>
      <c r="E16725" s="3"/>
      <c r="F16725" s="3"/>
      <c r="G16725" s="3"/>
    </row>
    <row r="16726" customFormat="false" ht="12.8" hidden="false" customHeight="true" outlineLevel="0" collapsed="false">
      <c r="A16726" s="4"/>
      <c r="B16726" s="3" t="s">
        <v>3893</v>
      </c>
      <c r="C16726" s="3"/>
      <c r="D16726" s="3"/>
      <c r="E16726" s="3"/>
      <c r="F16726" s="3"/>
      <c r="G16726" s="3"/>
    </row>
    <row r="16727" customFormat="false" ht="12.8" hidden="false" customHeight="false" outlineLevel="0" collapsed="false">
      <c r="A16727" s="4"/>
      <c r="B16727" s="5" t="s">
        <v>3894</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92</v>
      </c>
      <c r="B16730" s="8" t="s">
        <v>3879</v>
      </c>
      <c r="C16730" s="8" t="s">
        <v>3880</v>
      </c>
      <c r="D16730" s="9" t="s">
        <v>17</v>
      </c>
      <c r="E16730" s="10" t="n">
        <v>0.5</v>
      </c>
      <c r="F16730" s="10" t="n">
        <v>25.48</v>
      </c>
      <c r="G16730" s="10" t="n">
        <f aca="false">PRODUCT(E16730:F16730)</f>
        <v>12.74</v>
      </c>
    </row>
    <row r="16731" customFormat="false" ht="45" hidden="false" customHeight="true" outlineLevel="0" collapsed="false">
      <c r="A16731" s="8" t="s">
        <v>3892</v>
      </c>
      <c r="B16731" s="8" t="s">
        <v>3881</v>
      </c>
      <c r="C16731" s="8" t="s">
        <v>3882</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92</v>
      </c>
      <c r="B16733" s="8" t="s">
        <v>3883</v>
      </c>
      <c r="C16733" s="8" t="s">
        <v>3884</v>
      </c>
      <c r="D16733" s="9" t="s">
        <v>13</v>
      </c>
      <c r="E16733" s="10" t="n">
        <v>0.0025</v>
      </c>
      <c r="F16733" s="10" t="n">
        <v>282.841</v>
      </c>
      <c r="G16733" s="10" t="n">
        <f aca="false">PRODUCT(E16733:F16733)</f>
        <v>0.7071025</v>
      </c>
    </row>
    <row r="16734" customFormat="false" ht="45" hidden="false" customHeight="true" outlineLevel="0" collapsed="false">
      <c r="A16734" s="8" t="s">
        <v>3892</v>
      </c>
      <c r="B16734" s="8" t="s">
        <v>3885</v>
      </c>
      <c r="C16734" s="8" t="s">
        <v>3886</v>
      </c>
      <c r="D16734" s="9" t="s">
        <v>13</v>
      </c>
      <c r="E16734" s="10" t="n">
        <v>0.005</v>
      </c>
      <c r="F16734" s="10" t="n">
        <v>31.577</v>
      </c>
      <c r="G16734" s="10" t="n">
        <f aca="false">PRODUCT(E16734:F16734)</f>
        <v>0.157885</v>
      </c>
    </row>
    <row r="16735" customFormat="false" ht="45" hidden="false" customHeight="true" outlineLevel="0" collapsed="false">
      <c r="A16735" s="8" t="s">
        <v>3892</v>
      </c>
      <c r="B16735" s="8" t="s">
        <v>3887</v>
      </c>
      <c r="C16735" s="8" t="s">
        <v>3888</v>
      </c>
      <c r="D16735" s="9" t="s">
        <v>13</v>
      </c>
      <c r="E16735" s="10" t="n">
        <v>0.002</v>
      </c>
      <c r="F16735" s="10" t="n">
        <v>194</v>
      </c>
      <c r="G16735" s="10" t="n">
        <f aca="false">PRODUCT(E16735:F16735)</f>
        <v>0.388</v>
      </c>
    </row>
    <row r="16736" customFormat="false" ht="45" hidden="false" customHeight="true" outlineLevel="0" collapsed="false">
      <c r="A16736" s="8" t="s">
        <v>3892</v>
      </c>
      <c r="B16736" s="8" t="s">
        <v>3889</v>
      </c>
      <c r="C16736" s="8" t="s">
        <v>3890</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92</v>
      </c>
      <c r="B16738" s="8" t="s">
        <v>2241</v>
      </c>
      <c r="C16738" s="8" t="s">
        <v>2242</v>
      </c>
      <c r="D16738" s="9" t="s">
        <v>17</v>
      </c>
      <c r="E16738" s="10" t="n">
        <v>0.5</v>
      </c>
      <c r="F16738" s="10" t="n">
        <v>28.56</v>
      </c>
      <c r="G16738" s="10" t="n">
        <f aca="false">PRODUCT(E16738:F16738)</f>
        <v>14.28</v>
      </c>
    </row>
    <row r="16739" customFormat="false" ht="45" hidden="false" customHeight="true" outlineLevel="0" collapsed="false">
      <c r="A16739" s="8" t="s">
        <v>3892</v>
      </c>
      <c r="B16739" s="8" t="s">
        <v>2289</v>
      </c>
      <c r="C16739" s="8" t="s">
        <v>2290</v>
      </c>
      <c r="D16739" s="9" t="s">
        <v>17</v>
      </c>
      <c r="E16739" s="10" t="n">
        <v>0.5</v>
      </c>
      <c r="F16739" s="10" t="n">
        <v>26.51</v>
      </c>
      <c r="G16739" s="10" t="n">
        <f aca="false">PRODUCT(E16739:F16739)</f>
        <v>13.255</v>
      </c>
    </row>
    <row r="16740" customFormat="false" ht="20" hidden="false" customHeight="true" outlineLevel="0" collapsed="false">
      <c r="A16740" s="11"/>
      <c r="B16740" s="11"/>
      <c r="C16740" s="11" t="s">
        <v>20</v>
      </c>
      <c r="D16740" s="11"/>
      <c r="E16740" s="11"/>
      <c r="F16740" s="11"/>
      <c r="G16740" s="12" t="n">
        <f aca="false">SUM(G16738:G16739)</f>
        <v>27.535</v>
      </c>
    </row>
    <row r="16741" customFormat="false" ht="12.8" hidden="false" customHeight="false" outlineLevel="0" collapsed="false">
      <c r="A16741" s="4"/>
      <c r="B16741" s="4"/>
      <c r="C16741" s="4" t="s">
        <v>21</v>
      </c>
      <c r="D16741" s="4"/>
      <c r="E16741" s="4"/>
      <c r="F16741" s="4"/>
      <c r="G16741" s="13" t="n">
        <f aca="false">SUM(G16732,G16737,G16740)</f>
        <v>48.2811125</v>
      </c>
    </row>
    <row r="16742" customFormat="false" ht="12.8" hidden="false" customHeight="false" outlineLevel="0" collapsed="false">
      <c r="A16742" s="4"/>
      <c r="B16742" s="4"/>
      <c r="C16742" s="4" t="s">
        <v>22</v>
      </c>
      <c r="D16742" s="4"/>
      <c r="E16742" s="4" t="s">
        <v>23</v>
      </c>
      <c r="F16742" s="4"/>
      <c r="G16742" s="13" t="n">
        <f aca="false">PRODUCT(G16741,0.15)</f>
        <v>7.242166875</v>
      </c>
    </row>
    <row r="16743" customFormat="false" ht="12.8" hidden="false" customHeight="false" outlineLevel="0" collapsed="false">
      <c r="A16743" s="4"/>
      <c r="B16743" s="4"/>
      <c r="C16743" s="4" t="s">
        <v>24</v>
      </c>
      <c r="D16743" s="4"/>
      <c r="E16743" s="4" t="s">
        <v>2291</v>
      </c>
      <c r="F16743" s="4"/>
      <c r="G16743" s="13" t="n">
        <f aca="false">PRODUCT(G16742,0.05)</f>
        <v>0.36210834375</v>
      </c>
    </row>
    <row r="16744" customFormat="false" ht="12.8" hidden="false" customHeight="false" outlineLevel="0" collapsed="false">
      <c r="A16744" s="4"/>
      <c r="B16744" s="4"/>
      <c r="C16744" s="4" t="s">
        <v>26</v>
      </c>
      <c r="D16744" s="4"/>
      <c r="E16744" s="4" t="s">
        <v>27</v>
      </c>
      <c r="F16744" s="4"/>
      <c r="G16744" s="13" t="n">
        <f aca="false">PRODUCT(SUM(G16741,G16742),0.1)</f>
        <v>5.5523279375</v>
      </c>
    </row>
    <row r="16745" customFormat="false" ht="12.8" hidden="false" customHeight="false" outlineLevel="0" collapsed="false">
      <c r="A16745" s="4"/>
      <c r="B16745" s="4"/>
      <c r="C16745" s="4" t="s">
        <v>28</v>
      </c>
      <c r="D16745" s="4"/>
      <c r="E16745" s="4"/>
      <c r="F16745" s="4"/>
      <c r="G16745" s="13" t="n">
        <f aca="false">SUM(G16741:G16742,G16744)</f>
        <v>61.0756073125</v>
      </c>
    </row>
    <row r="16746" customFormat="false" ht="12.8" hidden="false" customHeight="false" outlineLevel="0" collapsed="false">
      <c r="A16746" s="4"/>
      <c r="B16746" s="4"/>
      <c r="C16746" s="4" t="s">
        <v>29</v>
      </c>
      <c r="D16746" s="4"/>
      <c r="E16746" s="4"/>
      <c r="F16746" s="4"/>
      <c r="G16746" s="14" t="s">
        <v>3895</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96</v>
      </c>
      <c r="B16751" s="3" t="s">
        <v>3876</v>
      </c>
      <c r="C16751" s="3"/>
      <c r="D16751" s="3"/>
      <c r="E16751" s="3"/>
      <c r="F16751" s="3"/>
      <c r="G16751" s="3"/>
    </row>
    <row r="16752" customFormat="false" ht="12.8" hidden="false" customHeight="true" outlineLevel="0" collapsed="false">
      <c r="A16752" s="4"/>
      <c r="B16752" s="3" t="s">
        <v>3897</v>
      </c>
      <c r="C16752" s="3"/>
      <c r="D16752" s="3"/>
      <c r="E16752" s="3"/>
      <c r="F16752" s="3"/>
      <c r="G16752" s="3"/>
    </row>
    <row r="16753" customFormat="false" ht="12.8" hidden="false" customHeight="false" outlineLevel="0" collapsed="false">
      <c r="A16753" s="4"/>
      <c r="B16753" s="5" t="s">
        <v>3898</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96</v>
      </c>
      <c r="B16756" s="8" t="s">
        <v>3879</v>
      </c>
      <c r="C16756" s="8" t="s">
        <v>3880</v>
      </c>
      <c r="D16756" s="9" t="s">
        <v>17</v>
      </c>
      <c r="E16756" s="10" t="n">
        <v>0.6</v>
      </c>
      <c r="F16756" s="10" t="n">
        <v>25.48</v>
      </c>
      <c r="G16756" s="10" t="n">
        <f aca="false">PRODUCT(E16756:F16756)</f>
        <v>15.288</v>
      </c>
    </row>
    <row r="16757" customFormat="false" ht="45" hidden="false" customHeight="true" outlineLevel="0" collapsed="false">
      <c r="A16757" s="8" t="s">
        <v>3896</v>
      </c>
      <c r="B16757" s="8" t="s">
        <v>3881</v>
      </c>
      <c r="C16757" s="8" t="s">
        <v>3882</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96</v>
      </c>
      <c r="B16759" s="8" t="s">
        <v>3883</v>
      </c>
      <c r="C16759" s="8" t="s">
        <v>3884</v>
      </c>
      <c r="D16759" s="9" t="s">
        <v>13</v>
      </c>
      <c r="E16759" s="10" t="n">
        <v>0.0025</v>
      </c>
      <c r="F16759" s="10" t="n">
        <v>282.841</v>
      </c>
      <c r="G16759" s="10" t="n">
        <f aca="false">PRODUCT(E16759:F16759)</f>
        <v>0.7071025</v>
      </c>
    </row>
    <row r="16760" customFormat="false" ht="45" hidden="false" customHeight="true" outlineLevel="0" collapsed="false">
      <c r="A16760" s="8" t="s">
        <v>3896</v>
      </c>
      <c r="B16760" s="8" t="s">
        <v>3885</v>
      </c>
      <c r="C16760" s="8" t="s">
        <v>3886</v>
      </c>
      <c r="D16760" s="9" t="s">
        <v>13</v>
      </c>
      <c r="E16760" s="10" t="n">
        <v>0.005</v>
      </c>
      <c r="F16760" s="10" t="n">
        <v>31.577</v>
      </c>
      <c r="G16760" s="10" t="n">
        <f aca="false">PRODUCT(E16760:F16760)</f>
        <v>0.157885</v>
      </c>
    </row>
    <row r="16761" customFormat="false" ht="45" hidden="false" customHeight="true" outlineLevel="0" collapsed="false">
      <c r="A16761" s="8" t="s">
        <v>3896</v>
      </c>
      <c r="B16761" s="8" t="s">
        <v>3887</v>
      </c>
      <c r="C16761" s="8" t="s">
        <v>3888</v>
      </c>
      <c r="D16761" s="9" t="s">
        <v>13</v>
      </c>
      <c r="E16761" s="10" t="n">
        <v>0.002</v>
      </c>
      <c r="F16761" s="10" t="n">
        <v>194</v>
      </c>
      <c r="G16761" s="10" t="n">
        <f aca="false">PRODUCT(E16761:F16761)</f>
        <v>0.388</v>
      </c>
    </row>
    <row r="16762" customFormat="false" ht="45" hidden="false" customHeight="true" outlineLevel="0" collapsed="false">
      <c r="A16762" s="8" t="s">
        <v>3896</v>
      </c>
      <c r="B16762" s="8" t="s">
        <v>3889</v>
      </c>
      <c r="C16762" s="8" t="s">
        <v>3890</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96</v>
      </c>
      <c r="B16764" s="8" t="s">
        <v>2241</v>
      </c>
      <c r="C16764" s="8" t="s">
        <v>2242</v>
      </c>
      <c r="D16764" s="9" t="s">
        <v>17</v>
      </c>
      <c r="E16764" s="10" t="n">
        <v>0.6</v>
      </c>
      <c r="F16764" s="10" t="n">
        <v>28.56</v>
      </c>
      <c r="G16764" s="10" t="n">
        <f aca="false">PRODUCT(E16764:F16764)</f>
        <v>17.136</v>
      </c>
    </row>
    <row r="16765" customFormat="false" ht="45" hidden="false" customHeight="true" outlineLevel="0" collapsed="false">
      <c r="A16765" s="8" t="s">
        <v>3896</v>
      </c>
      <c r="B16765" s="8" t="s">
        <v>2289</v>
      </c>
      <c r="C16765" s="8" t="s">
        <v>2290</v>
      </c>
      <c r="D16765" s="9" t="s">
        <v>17</v>
      </c>
      <c r="E16765" s="10" t="n">
        <v>0.6</v>
      </c>
      <c r="F16765" s="10" t="n">
        <v>26.51</v>
      </c>
      <c r="G16765" s="10" t="n">
        <f aca="false">PRODUCT(E16765:F16765)</f>
        <v>15.906</v>
      </c>
    </row>
    <row r="16766" customFormat="false" ht="45" hidden="false" customHeight="true" outlineLevel="0" collapsed="false">
      <c r="A16766" s="8" t="s">
        <v>3896</v>
      </c>
      <c r="B16766" s="8" t="s">
        <v>2289</v>
      </c>
      <c r="C16766" s="8" t="s">
        <v>2290</v>
      </c>
      <c r="D16766" s="9" t="s">
        <v>17</v>
      </c>
      <c r="E16766" s="10" t="n">
        <v>0.6</v>
      </c>
      <c r="F16766" s="10" t="n">
        <v>26.51</v>
      </c>
      <c r="G16766" s="10" t="n">
        <f aca="false">PRODUCT(E16766:F16766)</f>
        <v>15.906</v>
      </c>
    </row>
    <row r="16767" customFormat="false" ht="20" hidden="false" customHeight="true" outlineLevel="0" collapsed="false">
      <c r="A16767" s="11"/>
      <c r="B16767" s="11"/>
      <c r="C16767" s="11" t="s">
        <v>20</v>
      </c>
      <c r="D16767" s="11"/>
      <c r="E16767" s="11"/>
      <c r="F16767" s="11"/>
      <c r="G16767" s="12" t="n">
        <f aca="false">SUM(G16764:G16766)</f>
        <v>48.948</v>
      </c>
    </row>
    <row r="16768" customFormat="false" ht="12.8" hidden="false" customHeight="false" outlineLevel="0" collapsed="false">
      <c r="A16768" s="4"/>
      <c r="B16768" s="4"/>
      <c r="C16768" s="4" t="s">
        <v>21</v>
      </c>
      <c r="D16768" s="4"/>
      <c r="E16768" s="4"/>
      <c r="F16768" s="4"/>
      <c r="G16768" s="13" t="n">
        <f aca="false">SUM(G16758,G16763,G16767)</f>
        <v>73.5511125</v>
      </c>
    </row>
    <row r="16769" customFormat="false" ht="12.8" hidden="false" customHeight="false" outlineLevel="0" collapsed="false">
      <c r="A16769" s="4"/>
      <c r="B16769" s="4"/>
      <c r="C16769" s="4" t="s">
        <v>22</v>
      </c>
      <c r="D16769" s="4"/>
      <c r="E16769" s="4" t="s">
        <v>23</v>
      </c>
      <c r="F16769" s="4"/>
      <c r="G16769" s="13" t="n">
        <f aca="false">PRODUCT(G16768,0.15)</f>
        <v>11.032666875</v>
      </c>
    </row>
    <row r="16770" customFormat="false" ht="12.8" hidden="false" customHeight="false" outlineLevel="0" collapsed="false">
      <c r="A16770" s="4"/>
      <c r="B16770" s="4"/>
      <c r="C16770" s="4" t="s">
        <v>24</v>
      </c>
      <c r="D16770" s="4"/>
      <c r="E16770" s="4" t="s">
        <v>2291</v>
      </c>
      <c r="F16770" s="4"/>
      <c r="G16770" s="13" t="n">
        <f aca="false">PRODUCT(G16769,0.05)</f>
        <v>0.55163334375</v>
      </c>
    </row>
    <row r="16771" customFormat="false" ht="12.8" hidden="false" customHeight="false" outlineLevel="0" collapsed="false">
      <c r="A16771" s="4"/>
      <c r="B16771" s="4"/>
      <c r="C16771" s="4" t="s">
        <v>26</v>
      </c>
      <c r="D16771" s="4"/>
      <c r="E16771" s="4" t="s">
        <v>27</v>
      </c>
      <c r="F16771" s="4"/>
      <c r="G16771" s="13" t="n">
        <f aca="false">PRODUCT(SUM(G16768,G16769),0.1)</f>
        <v>8.4583779375</v>
      </c>
    </row>
    <row r="16772" customFormat="false" ht="12.8" hidden="false" customHeight="false" outlineLevel="0" collapsed="false">
      <c r="A16772" s="4"/>
      <c r="B16772" s="4"/>
      <c r="C16772" s="4" t="s">
        <v>28</v>
      </c>
      <c r="D16772" s="4"/>
      <c r="E16772" s="4"/>
      <c r="F16772" s="4"/>
      <c r="G16772" s="13" t="n">
        <f aca="false">SUM(G16768:G16769,G16771)</f>
        <v>93.0421573125</v>
      </c>
    </row>
    <row r="16773" customFormat="false" ht="12.8" hidden="false" customHeight="false" outlineLevel="0" collapsed="false">
      <c r="A16773" s="4"/>
      <c r="B16773" s="4"/>
      <c r="C16773" s="4" t="s">
        <v>29</v>
      </c>
      <c r="D16773" s="4"/>
      <c r="E16773" s="4"/>
      <c r="F16773" s="4"/>
      <c r="G16773" s="14" t="s">
        <v>3899</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900</v>
      </c>
      <c r="B16778" s="3" t="s">
        <v>3876</v>
      </c>
      <c r="C16778" s="3"/>
      <c r="D16778" s="3"/>
      <c r="E16778" s="3"/>
      <c r="F16778" s="3"/>
      <c r="G16778" s="3"/>
    </row>
    <row r="16779" customFormat="false" ht="12.8" hidden="false" customHeight="true" outlineLevel="0" collapsed="false">
      <c r="A16779" s="4"/>
      <c r="B16779" s="3" t="s">
        <v>3901</v>
      </c>
      <c r="C16779" s="3"/>
      <c r="D16779" s="3"/>
      <c r="E16779" s="3"/>
      <c r="F16779" s="3"/>
      <c r="G16779" s="3"/>
    </row>
    <row r="16780" customFormat="false" ht="12.8" hidden="false" customHeight="false" outlineLevel="0" collapsed="false">
      <c r="A16780" s="4"/>
      <c r="B16780" s="5" t="s">
        <v>3902</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900</v>
      </c>
      <c r="B16783" s="8" t="s">
        <v>3903</v>
      </c>
      <c r="C16783" s="8" t="s">
        <v>3904</v>
      </c>
      <c r="D16783" s="9" t="s">
        <v>17</v>
      </c>
      <c r="E16783" s="10" t="n">
        <v>0.8</v>
      </c>
      <c r="F16783" s="10" t="n">
        <v>29.16</v>
      </c>
      <c r="G16783" s="10" t="n">
        <f aca="false">PRODUCT(E16783:F16783)</f>
        <v>23.328</v>
      </c>
    </row>
    <row r="16784" customFormat="false" ht="45" hidden="false" customHeight="true" outlineLevel="0" collapsed="false">
      <c r="A16784" s="8" t="s">
        <v>3900</v>
      </c>
      <c r="B16784" s="8" t="s">
        <v>3881</v>
      </c>
      <c r="C16784" s="8" t="s">
        <v>3882</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900</v>
      </c>
      <c r="B16786" s="8" t="s">
        <v>3883</v>
      </c>
      <c r="C16786" s="8" t="s">
        <v>3884</v>
      </c>
      <c r="D16786" s="9" t="s">
        <v>13</v>
      </c>
      <c r="E16786" s="10" t="n">
        <v>0.0025</v>
      </c>
      <c r="F16786" s="10" t="n">
        <v>282.841</v>
      </c>
      <c r="G16786" s="10" t="n">
        <f aca="false">PRODUCT(E16786:F16786)</f>
        <v>0.7071025</v>
      </c>
    </row>
    <row r="16787" customFormat="false" ht="45" hidden="false" customHeight="true" outlineLevel="0" collapsed="false">
      <c r="A16787" s="8" t="s">
        <v>3900</v>
      </c>
      <c r="B16787" s="8" t="s">
        <v>3885</v>
      </c>
      <c r="C16787" s="8" t="s">
        <v>3886</v>
      </c>
      <c r="D16787" s="9" t="s">
        <v>13</v>
      </c>
      <c r="E16787" s="10" t="n">
        <v>0.005</v>
      </c>
      <c r="F16787" s="10" t="n">
        <v>31.577</v>
      </c>
      <c r="G16787" s="10" t="n">
        <f aca="false">PRODUCT(E16787:F16787)</f>
        <v>0.157885</v>
      </c>
    </row>
    <row r="16788" customFormat="false" ht="45" hidden="false" customHeight="true" outlineLevel="0" collapsed="false">
      <c r="A16788" s="8" t="s">
        <v>3900</v>
      </c>
      <c r="B16788" s="8" t="s">
        <v>3887</v>
      </c>
      <c r="C16788" s="8" t="s">
        <v>3888</v>
      </c>
      <c r="D16788" s="9" t="s">
        <v>13</v>
      </c>
      <c r="E16788" s="10" t="n">
        <v>0.002</v>
      </c>
      <c r="F16788" s="10" t="n">
        <v>194</v>
      </c>
      <c r="G16788" s="10" t="n">
        <f aca="false">PRODUCT(E16788:F16788)</f>
        <v>0.388</v>
      </c>
    </row>
    <row r="16789" customFormat="false" ht="45" hidden="false" customHeight="true" outlineLevel="0" collapsed="false">
      <c r="A16789" s="8" t="s">
        <v>3900</v>
      </c>
      <c r="B16789" s="8" t="s">
        <v>3889</v>
      </c>
      <c r="C16789" s="8" t="s">
        <v>3890</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900</v>
      </c>
      <c r="B16791" s="8" t="s">
        <v>2241</v>
      </c>
      <c r="C16791" s="8" t="s">
        <v>2242</v>
      </c>
      <c r="D16791" s="9" t="s">
        <v>17</v>
      </c>
      <c r="E16791" s="10" t="n">
        <v>0.8</v>
      </c>
      <c r="F16791" s="10" t="n">
        <v>28.56</v>
      </c>
      <c r="G16791" s="10" t="n">
        <f aca="false">PRODUCT(E16791:F16791)</f>
        <v>22.848</v>
      </c>
    </row>
    <row r="16792" customFormat="false" ht="45" hidden="false" customHeight="true" outlineLevel="0" collapsed="false">
      <c r="A16792" s="8" t="s">
        <v>3900</v>
      </c>
      <c r="B16792" s="8" t="s">
        <v>2289</v>
      </c>
      <c r="C16792" s="8" t="s">
        <v>2290</v>
      </c>
      <c r="D16792" s="9" t="s">
        <v>17</v>
      </c>
      <c r="E16792" s="10" t="n">
        <v>0.8</v>
      </c>
      <c r="F16792" s="10" t="n">
        <v>26.51</v>
      </c>
      <c r="G16792" s="10" t="n">
        <f aca="false">PRODUCT(E16792:F16792)</f>
        <v>21.208</v>
      </c>
    </row>
    <row r="16793" customFormat="false" ht="45" hidden="false" customHeight="true" outlineLevel="0" collapsed="false">
      <c r="A16793" s="8" t="s">
        <v>3900</v>
      </c>
      <c r="B16793" s="8" t="s">
        <v>2289</v>
      </c>
      <c r="C16793" s="8" t="s">
        <v>2290</v>
      </c>
      <c r="D16793" s="9" t="s">
        <v>17</v>
      </c>
      <c r="E16793" s="10" t="n">
        <v>0.8</v>
      </c>
      <c r="F16793" s="10" t="n">
        <v>26.51</v>
      </c>
      <c r="G16793" s="10" t="n">
        <f aca="false">PRODUCT(E16793:F16793)</f>
        <v>21.208</v>
      </c>
    </row>
    <row r="16794" customFormat="false" ht="20" hidden="false" customHeight="true" outlineLevel="0" collapsed="false">
      <c r="A16794" s="11"/>
      <c r="B16794" s="11"/>
      <c r="C16794" s="11" t="s">
        <v>20</v>
      </c>
      <c r="D16794" s="11"/>
      <c r="E16794" s="11"/>
      <c r="F16794" s="11"/>
      <c r="G16794" s="12" t="n">
        <f aca="false">SUM(G16791:G16793)</f>
        <v>65.264</v>
      </c>
    </row>
    <row r="16795" customFormat="false" ht="12.8" hidden="false" customHeight="false" outlineLevel="0" collapsed="false">
      <c r="A16795" s="4"/>
      <c r="B16795" s="4"/>
      <c r="C16795" s="4" t="s">
        <v>21</v>
      </c>
      <c r="D16795" s="4"/>
      <c r="E16795" s="4"/>
      <c r="F16795" s="4"/>
      <c r="G16795" s="13" t="n">
        <f aca="false">SUM(G16785,G16790,G16794)</f>
        <v>100.5251125</v>
      </c>
    </row>
    <row r="16796" customFormat="false" ht="12.8" hidden="false" customHeight="false" outlineLevel="0" collapsed="false">
      <c r="A16796" s="4"/>
      <c r="B16796" s="4"/>
      <c r="C16796" s="4" t="s">
        <v>22</v>
      </c>
      <c r="D16796" s="4"/>
      <c r="E16796" s="4" t="s">
        <v>23</v>
      </c>
      <c r="F16796" s="4"/>
      <c r="G16796" s="13" t="n">
        <f aca="false">PRODUCT(G16795,0.15)</f>
        <v>15.078766875</v>
      </c>
    </row>
    <row r="16797" customFormat="false" ht="12.8" hidden="false" customHeight="false" outlineLevel="0" collapsed="false">
      <c r="A16797" s="4"/>
      <c r="B16797" s="4"/>
      <c r="C16797" s="4" t="s">
        <v>24</v>
      </c>
      <c r="D16797" s="4"/>
      <c r="E16797" s="4" t="s">
        <v>2291</v>
      </c>
      <c r="F16797" s="4"/>
      <c r="G16797" s="13" t="n">
        <f aca="false">PRODUCT(G16796,0.05)</f>
        <v>0.75393834375</v>
      </c>
    </row>
    <row r="16798" customFormat="false" ht="12.8" hidden="false" customHeight="false" outlineLevel="0" collapsed="false">
      <c r="A16798" s="4"/>
      <c r="B16798" s="4"/>
      <c r="C16798" s="4" t="s">
        <v>26</v>
      </c>
      <c r="D16798" s="4"/>
      <c r="E16798" s="4" t="s">
        <v>27</v>
      </c>
      <c r="F16798" s="4"/>
      <c r="G16798" s="13" t="n">
        <f aca="false">PRODUCT(SUM(G16795,G16796),0.1)</f>
        <v>11.5603879375</v>
      </c>
    </row>
    <row r="16799" customFormat="false" ht="12.8" hidden="false" customHeight="false" outlineLevel="0" collapsed="false">
      <c r="A16799" s="4"/>
      <c r="B16799" s="4"/>
      <c r="C16799" s="4" t="s">
        <v>28</v>
      </c>
      <c r="D16799" s="4"/>
      <c r="E16799" s="4"/>
      <c r="F16799" s="4"/>
      <c r="G16799" s="13" t="n">
        <f aca="false">SUM(G16795:G16796,G16798)</f>
        <v>127.1642673125</v>
      </c>
    </row>
    <row r="16800" customFormat="false" ht="12.8" hidden="false" customHeight="false" outlineLevel="0" collapsed="false">
      <c r="A16800" s="4"/>
      <c r="B16800" s="4"/>
      <c r="C16800" s="4" t="s">
        <v>29</v>
      </c>
      <c r="D16800" s="4"/>
      <c r="E16800" s="4"/>
      <c r="F16800" s="4"/>
      <c r="G16800" s="14" t="s">
        <v>3905</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06</v>
      </c>
      <c r="B16805" s="3" t="s">
        <v>3876</v>
      </c>
      <c r="C16805" s="3"/>
      <c r="D16805" s="3"/>
      <c r="E16805" s="3"/>
      <c r="F16805" s="3"/>
      <c r="G16805" s="3"/>
    </row>
    <row r="16806" customFormat="false" ht="12.8" hidden="false" customHeight="true" outlineLevel="0" collapsed="false">
      <c r="A16806" s="4"/>
      <c r="B16806" s="3" t="s">
        <v>3907</v>
      </c>
      <c r="C16806" s="3"/>
      <c r="D16806" s="3"/>
      <c r="E16806" s="3"/>
      <c r="F16806" s="3"/>
      <c r="G16806" s="3"/>
    </row>
    <row r="16807" customFormat="false" ht="12.8" hidden="false" customHeight="false" outlineLevel="0" collapsed="false">
      <c r="A16807" s="4"/>
      <c r="B16807" s="5" t="s">
        <v>3908</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06</v>
      </c>
      <c r="B16810" s="8" t="s">
        <v>3879</v>
      </c>
      <c r="C16810" s="8" t="s">
        <v>3880</v>
      </c>
      <c r="D16810" s="9" t="s">
        <v>17</v>
      </c>
      <c r="E16810" s="10" t="n">
        <v>0.48</v>
      </c>
      <c r="F16810" s="10" t="n">
        <v>25.48</v>
      </c>
      <c r="G16810" s="10" t="n">
        <f aca="false">PRODUCT(E16810:F16810)</f>
        <v>12.2304</v>
      </c>
    </row>
    <row r="16811" customFormat="false" ht="45" hidden="false" customHeight="true" outlineLevel="0" collapsed="false">
      <c r="A16811" s="8" t="s">
        <v>3906</v>
      </c>
      <c r="B16811" s="8" t="s">
        <v>3881</v>
      </c>
      <c r="C16811" s="8" t="s">
        <v>3882</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06</v>
      </c>
      <c r="B16813" s="8" t="s">
        <v>3883</v>
      </c>
      <c r="C16813" s="8" t="s">
        <v>3884</v>
      </c>
      <c r="D16813" s="9" t="s">
        <v>13</v>
      </c>
      <c r="E16813" s="10" t="n">
        <v>0.004</v>
      </c>
      <c r="F16813" s="10" t="n">
        <v>282.841</v>
      </c>
      <c r="G16813" s="10" t="n">
        <f aca="false">PRODUCT(E16813:F16813)</f>
        <v>1.131364</v>
      </c>
    </row>
    <row r="16814" customFormat="false" ht="45" hidden="false" customHeight="true" outlineLevel="0" collapsed="false">
      <c r="A16814" s="8" t="s">
        <v>3906</v>
      </c>
      <c r="B16814" s="8" t="s">
        <v>3885</v>
      </c>
      <c r="C16814" s="8" t="s">
        <v>3886</v>
      </c>
      <c r="D16814" s="9" t="s">
        <v>13</v>
      </c>
      <c r="E16814" s="10" t="n">
        <v>0.008</v>
      </c>
      <c r="F16814" s="10" t="n">
        <v>31.577</v>
      </c>
      <c r="G16814" s="10" t="n">
        <f aca="false">PRODUCT(E16814:F16814)</f>
        <v>0.252616</v>
      </c>
    </row>
    <row r="16815" customFormat="false" ht="45" hidden="false" customHeight="true" outlineLevel="0" collapsed="false">
      <c r="A16815" s="8" t="s">
        <v>3906</v>
      </c>
      <c r="B16815" s="8" t="s">
        <v>3887</v>
      </c>
      <c r="C16815" s="8" t="s">
        <v>3888</v>
      </c>
      <c r="D16815" s="9" t="s">
        <v>13</v>
      </c>
      <c r="E16815" s="10" t="n">
        <v>0.00333</v>
      </c>
      <c r="F16815" s="10" t="n">
        <v>194</v>
      </c>
      <c r="G16815" s="10" t="n">
        <f aca="false">PRODUCT(E16815:F16815)</f>
        <v>0.64602</v>
      </c>
    </row>
    <row r="16816" customFormat="false" ht="45" hidden="false" customHeight="true" outlineLevel="0" collapsed="false">
      <c r="A16816" s="8" t="s">
        <v>3906</v>
      </c>
      <c r="B16816" s="8" t="s">
        <v>3889</v>
      </c>
      <c r="C16816" s="8" t="s">
        <v>3890</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06</v>
      </c>
      <c r="B16818" s="8" t="s">
        <v>2241</v>
      </c>
      <c r="C16818" s="8" t="s">
        <v>2242</v>
      </c>
      <c r="D16818" s="9" t="s">
        <v>17</v>
      </c>
      <c r="E16818" s="10" t="n">
        <v>0.48</v>
      </c>
      <c r="F16818" s="10" t="n">
        <v>28.56</v>
      </c>
      <c r="G16818" s="10" t="n">
        <f aca="false">PRODUCT(E16818:F16818)</f>
        <v>13.7088</v>
      </c>
    </row>
    <row r="16819" customFormat="false" ht="45" hidden="false" customHeight="true" outlineLevel="0" collapsed="false">
      <c r="A16819" s="8" t="s">
        <v>3906</v>
      </c>
      <c r="B16819" s="8" t="s">
        <v>2289</v>
      </c>
      <c r="C16819" s="8" t="s">
        <v>2290</v>
      </c>
      <c r="D16819" s="9" t="s">
        <v>17</v>
      </c>
      <c r="E16819" s="10" t="n">
        <v>0.48</v>
      </c>
      <c r="F16819" s="10" t="n">
        <v>26.51</v>
      </c>
      <c r="G16819" s="10" t="n">
        <f aca="false">PRODUCT(E16819:F16819)</f>
        <v>12.7248</v>
      </c>
    </row>
    <row r="16820" customFormat="false" ht="20" hidden="false" customHeight="true" outlineLevel="0" collapsed="false">
      <c r="A16820" s="11"/>
      <c r="B16820" s="11"/>
      <c r="C16820" s="11" t="s">
        <v>20</v>
      </c>
      <c r="D16820" s="11"/>
      <c r="E16820" s="11"/>
      <c r="F16820" s="11"/>
      <c r="G16820" s="12" t="n">
        <f aca="false">SUM(G16818:G16819)</f>
        <v>26.4336</v>
      </c>
    </row>
    <row r="16821" customFormat="false" ht="12.8" hidden="false" customHeight="false" outlineLevel="0" collapsed="false">
      <c r="A16821" s="4"/>
      <c r="B16821" s="4"/>
      <c r="C16821" s="4" t="s">
        <v>21</v>
      </c>
      <c r="D16821" s="4"/>
      <c r="E16821" s="4"/>
      <c r="F16821" s="4"/>
      <c r="G16821" s="13" t="n">
        <f aca="false">SUM(G16812,G16817,G16820)</f>
        <v>47.3247</v>
      </c>
    </row>
    <row r="16822" customFormat="false" ht="12.8" hidden="false" customHeight="false" outlineLevel="0" collapsed="false">
      <c r="A16822" s="4"/>
      <c r="B16822" s="4"/>
      <c r="C16822" s="4" t="s">
        <v>22</v>
      </c>
      <c r="D16822" s="4"/>
      <c r="E16822" s="4" t="s">
        <v>23</v>
      </c>
      <c r="F16822" s="4"/>
      <c r="G16822" s="13" t="n">
        <f aca="false">PRODUCT(G16821,0.15)</f>
        <v>7.098705</v>
      </c>
    </row>
    <row r="16823" customFormat="false" ht="12.8" hidden="false" customHeight="false" outlineLevel="0" collapsed="false">
      <c r="A16823" s="4"/>
      <c r="B16823" s="4"/>
      <c r="C16823" s="4" t="s">
        <v>24</v>
      </c>
      <c r="D16823" s="4"/>
      <c r="E16823" s="4" t="s">
        <v>2291</v>
      </c>
      <c r="F16823" s="4"/>
      <c r="G16823" s="13" t="n">
        <f aca="false">PRODUCT(G16822,0.05)</f>
        <v>0.35493525</v>
      </c>
    </row>
    <row r="16824" customFormat="false" ht="12.8" hidden="false" customHeight="false" outlineLevel="0" collapsed="false">
      <c r="A16824" s="4"/>
      <c r="B16824" s="4"/>
      <c r="C16824" s="4" t="s">
        <v>26</v>
      </c>
      <c r="D16824" s="4"/>
      <c r="E16824" s="4" t="s">
        <v>27</v>
      </c>
      <c r="F16824" s="4"/>
      <c r="G16824" s="13" t="n">
        <f aca="false">PRODUCT(SUM(G16821,G16822),0.1)</f>
        <v>5.4423405</v>
      </c>
    </row>
    <row r="16825" customFormat="false" ht="12.8" hidden="false" customHeight="false" outlineLevel="0" collapsed="false">
      <c r="A16825" s="4"/>
      <c r="B16825" s="4"/>
      <c r="C16825" s="4" t="s">
        <v>28</v>
      </c>
      <c r="D16825" s="4"/>
      <c r="E16825" s="4"/>
      <c r="F16825" s="4"/>
      <c r="G16825" s="13" t="n">
        <f aca="false">SUM(G16821:G16822,G16824)</f>
        <v>59.8657455</v>
      </c>
    </row>
    <row r="16826" customFormat="false" ht="12.8" hidden="false" customHeight="false" outlineLevel="0" collapsed="false">
      <c r="A16826" s="4"/>
      <c r="B16826" s="4"/>
      <c r="C16826" s="4" t="s">
        <v>29</v>
      </c>
      <c r="D16826" s="4"/>
      <c r="E16826" s="4"/>
      <c r="F16826" s="4"/>
      <c r="G16826" s="14" t="s">
        <v>3909</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10</v>
      </c>
      <c r="B16831" s="3" t="s">
        <v>3876</v>
      </c>
      <c r="C16831" s="3"/>
      <c r="D16831" s="3"/>
      <c r="E16831" s="3"/>
      <c r="F16831" s="3"/>
      <c r="G16831" s="3"/>
    </row>
    <row r="16832" customFormat="false" ht="12.8" hidden="false" customHeight="true" outlineLevel="0" collapsed="false">
      <c r="A16832" s="4"/>
      <c r="B16832" s="3" t="s">
        <v>3911</v>
      </c>
      <c r="C16832" s="3"/>
      <c r="D16832" s="3"/>
      <c r="E16832" s="3"/>
      <c r="F16832" s="3"/>
      <c r="G16832" s="3"/>
    </row>
    <row r="16833" customFormat="false" ht="12.8" hidden="false" customHeight="false" outlineLevel="0" collapsed="false">
      <c r="A16833" s="4"/>
      <c r="B16833" s="5" t="s">
        <v>3912</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10</v>
      </c>
      <c r="B16836" s="8" t="s">
        <v>3879</v>
      </c>
      <c r="C16836" s="8" t="s">
        <v>3880</v>
      </c>
      <c r="D16836" s="9" t="s">
        <v>17</v>
      </c>
      <c r="E16836" s="10" t="n">
        <v>0.6</v>
      </c>
      <c r="F16836" s="10" t="n">
        <v>25.48</v>
      </c>
      <c r="G16836" s="10" t="n">
        <f aca="false">PRODUCT(E16836:F16836)</f>
        <v>15.288</v>
      </c>
    </row>
    <row r="16837" customFormat="false" ht="45" hidden="false" customHeight="true" outlineLevel="0" collapsed="false">
      <c r="A16837" s="8" t="s">
        <v>3910</v>
      </c>
      <c r="B16837" s="8" t="s">
        <v>3881</v>
      </c>
      <c r="C16837" s="8" t="s">
        <v>3882</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10</v>
      </c>
      <c r="B16839" s="8" t="s">
        <v>3883</v>
      </c>
      <c r="C16839" s="8" t="s">
        <v>3884</v>
      </c>
      <c r="D16839" s="9" t="s">
        <v>13</v>
      </c>
      <c r="E16839" s="10" t="n">
        <v>0.004</v>
      </c>
      <c r="F16839" s="10" t="n">
        <v>282.841</v>
      </c>
      <c r="G16839" s="10" t="n">
        <f aca="false">PRODUCT(E16839:F16839)</f>
        <v>1.131364</v>
      </c>
    </row>
    <row r="16840" customFormat="false" ht="45" hidden="false" customHeight="true" outlineLevel="0" collapsed="false">
      <c r="A16840" s="8" t="s">
        <v>3910</v>
      </c>
      <c r="B16840" s="8" t="s">
        <v>3885</v>
      </c>
      <c r="C16840" s="8" t="s">
        <v>3886</v>
      </c>
      <c r="D16840" s="9" t="s">
        <v>13</v>
      </c>
      <c r="E16840" s="10" t="n">
        <v>0.008</v>
      </c>
      <c r="F16840" s="10" t="n">
        <v>31.577</v>
      </c>
      <c r="G16840" s="10" t="n">
        <f aca="false">PRODUCT(E16840:F16840)</f>
        <v>0.252616</v>
      </c>
    </row>
    <row r="16841" customFormat="false" ht="45" hidden="false" customHeight="true" outlineLevel="0" collapsed="false">
      <c r="A16841" s="8" t="s">
        <v>3910</v>
      </c>
      <c r="B16841" s="8" t="s">
        <v>3887</v>
      </c>
      <c r="C16841" s="8" t="s">
        <v>3888</v>
      </c>
      <c r="D16841" s="9" t="s">
        <v>13</v>
      </c>
      <c r="E16841" s="10" t="n">
        <v>0.00333</v>
      </c>
      <c r="F16841" s="10" t="n">
        <v>194</v>
      </c>
      <c r="G16841" s="10" t="n">
        <f aca="false">PRODUCT(E16841:F16841)</f>
        <v>0.64602</v>
      </c>
    </row>
    <row r="16842" customFormat="false" ht="45" hidden="false" customHeight="true" outlineLevel="0" collapsed="false">
      <c r="A16842" s="8" t="s">
        <v>3910</v>
      </c>
      <c r="B16842" s="8" t="s">
        <v>3889</v>
      </c>
      <c r="C16842" s="8" t="s">
        <v>3890</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10</v>
      </c>
      <c r="B16844" s="8" t="s">
        <v>2241</v>
      </c>
      <c r="C16844" s="8" t="s">
        <v>2242</v>
      </c>
      <c r="D16844" s="9" t="s">
        <v>17</v>
      </c>
      <c r="E16844" s="10" t="n">
        <v>0.6</v>
      </c>
      <c r="F16844" s="10" t="n">
        <v>28.56</v>
      </c>
      <c r="G16844" s="10" t="n">
        <f aca="false">PRODUCT(E16844:F16844)</f>
        <v>17.136</v>
      </c>
    </row>
    <row r="16845" customFormat="false" ht="45" hidden="false" customHeight="true" outlineLevel="0" collapsed="false">
      <c r="A16845" s="8" t="s">
        <v>3910</v>
      </c>
      <c r="B16845" s="8" t="s">
        <v>2289</v>
      </c>
      <c r="C16845" s="8" t="s">
        <v>2290</v>
      </c>
      <c r="D16845" s="9" t="s">
        <v>17</v>
      </c>
      <c r="E16845" s="10" t="n">
        <v>0.6</v>
      </c>
      <c r="F16845" s="10" t="n">
        <v>26.51</v>
      </c>
      <c r="G16845" s="10" t="n">
        <f aca="false">PRODUCT(E16845:F16845)</f>
        <v>15.906</v>
      </c>
    </row>
    <row r="16846" customFormat="false" ht="20" hidden="false" customHeight="true" outlineLevel="0" collapsed="false">
      <c r="A16846" s="11"/>
      <c r="B16846" s="11"/>
      <c r="C16846" s="11" t="s">
        <v>20</v>
      </c>
      <c r="D16846" s="11"/>
      <c r="E16846" s="11"/>
      <c r="F16846" s="11"/>
      <c r="G16846" s="12" t="n">
        <f aca="false">SUM(G16844:G16845)</f>
        <v>33.042</v>
      </c>
    </row>
    <row r="16847" customFormat="false" ht="12.8" hidden="false" customHeight="false" outlineLevel="0" collapsed="false">
      <c r="A16847" s="4"/>
      <c r="B16847" s="4"/>
      <c r="C16847" s="4" t="s">
        <v>21</v>
      </c>
      <c r="D16847" s="4"/>
      <c r="E16847" s="4"/>
      <c r="F16847" s="4"/>
      <c r="G16847" s="13" t="n">
        <f aca="false">SUM(G16838,G16843,G16846)</f>
        <v>58.5615</v>
      </c>
    </row>
    <row r="16848" customFormat="false" ht="12.8" hidden="false" customHeight="false" outlineLevel="0" collapsed="false">
      <c r="A16848" s="4"/>
      <c r="B16848" s="4"/>
      <c r="C16848" s="4" t="s">
        <v>22</v>
      </c>
      <c r="D16848" s="4"/>
      <c r="E16848" s="4" t="s">
        <v>23</v>
      </c>
      <c r="F16848" s="4"/>
      <c r="G16848" s="13" t="n">
        <f aca="false">PRODUCT(G16847,0.15)</f>
        <v>8.784225</v>
      </c>
    </row>
    <row r="16849" customFormat="false" ht="12.8" hidden="false" customHeight="false" outlineLevel="0" collapsed="false">
      <c r="A16849" s="4"/>
      <c r="B16849" s="4"/>
      <c r="C16849" s="4" t="s">
        <v>24</v>
      </c>
      <c r="D16849" s="4"/>
      <c r="E16849" s="4" t="s">
        <v>2291</v>
      </c>
      <c r="F16849" s="4"/>
      <c r="G16849" s="13" t="n">
        <f aca="false">PRODUCT(G16848,0.05)</f>
        <v>0.43921125</v>
      </c>
    </row>
    <row r="16850" customFormat="false" ht="12.8" hidden="false" customHeight="false" outlineLevel="0" collapsed="false">
      <c r="A16850" s="4"/>
      <c r="B16850" s="4"/>
      <c r="C16850" s="4" t="s">
        <v>26</v>
      </c>
      <c r="D16850" s="4"/>
      <c r="E16850" s="4" t="s">
        <v>27</v>
      </c>
      <c r="F16850" s="4"/>
      <c r="G16850" s="13" t="n">
        <f aca="false">PRODUCT(SUM(G16847,G16848),0.1)</f>
        <v>6.7345725</v>
      </c>
    </row>
    <row r="16851" customFormat="false" ht="12.8" hidden="false" customHeight="false" outlineLevel="0" collapsed="false">
      <c r="A16851" s="4"/>
      <c r="B16851" s="4"/>
      <c r="C16851" s="4" t="s">
        <v>28</v>
      </c>
      <c r="D16851" s="4"/>
      <c r="E16851" s="4"/>
      <c r="F16851" s="4"/>
      <c r="G16851" s="13" t="n">
        <f aca="false">SUM(G16847:G16848,G16850)</f>
        <v>74.0802975</v>
      </c>
    </row>
    <row r="16852" customFormat="false" ht="12.8" hidden="false" customHeight="false" outlineLevel="0" collapsed="false">
      <c r="A16852" s="4"/>
      <c r="B16852" s="4"/>
      <c r="C16852" s="4" t="s">
        <v>29</v>
      </c>
      <c r="D16852" s="4"/>
      <c r="E16852" s="4"/>
      <c r="F16852" s="4"/>
      <c r="G16852" s="14" t="s">
        <v>1767</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3</v>
      </c>
      <c r="B16857" s="3" t="s">
        <v>3876</v>
      </c>
      <c r="C16857" s="3"/>
      <c r="D16857" s="3"/>
      <c r="E16857" s="3"/>
      <c r="F16857" s="3"/>
      <c r="G16857" s="3"/>
    </row>
    <row r="16858" customFormat="false" ht="12.8" hidden="false" customHeight="true" outlineLevel="0" collapsed="false">
      <c r="A16858" s="4"/>
      <c r="B16858" s="3" t="s">
        <v>3914</v>
      </c>
      <c r="C16858" s="3"/>
      <c r="D16858" s="3"/>
      <c r="E16858" s="3"/>
      <c r="F16858" s="3"/>
      <c r="G16858" s="3"/>
    </row>
    <row r="16859" customFormat="false" ht="12.8" hidden="false" customHeight="false" outlineLevel="0" collapsed="false">
      <c r="A16859" s="4"/>
      <c r="B16859" s="5" t="s">
        <v>3915</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3</v>
      </c>
      <c r="B16862" s="8" t="s">
        <v>3879</v>
      </c>
      <c r="C16862" s="8" t="s">
        <v>3880</v>
      </c>
      <c r="D16862" s="9" t="s">
        <v>17</v>
      </c>
      <c r="E16862" s="10" t="n">
        <v>0.75</v>
      </c>
      <c r="F16862" s="10" t="n">
        <v>25.48</v>
      </c>
      <c r="G16862" s="10" t="n">
        <f aca="false">PRODUCT(E16862:F16862)</f>
        <v>19.11</v>
      </c>
    </row>
    <row r="16863" customFormat="false" ht="45" hidden="false" customHeight="true" outlineLevel="0" collapsed="false">
      <c r="A16863" s="8" t="s">
        <v>3913</v>
      </c>
      <c r="B16863" s="8" t="s">
        <v>3881</v>
      </c>
      <c r="C16863" s="8" t="s">
        <v>3882</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3</v>
      </c>
      <c r="B16865" s="8" t="s">
        <v>3883</v>
      </c>
      <c r="C16865" s="8" t="s">
        <v>3884</v>
      </c>
      <c r="D16865" s="9" t="s">
        <v>13</v>
      </c>
      <c r="E16865" s="10" t="n">
        <v>0.004</v>
      </c>
      <c r="F16865" s="10" t="n">
        <v>282.841</v>
      </c>
      <c r="G16865" s="10" t="n">
        <f aca="false">PRODUCT(E16865:F16865)</f>
        <v>1.131364</v>
      </c>
    </row>
    <row r="16866" customFormat="false" ht="45" hidden="false" customHeight="true" outlineLevel="0" collapsed="false">
      <c r="A16866" s="8" t="s">
        <v>3913</v>
      </c>
      <c r="B16866" s="8" t="s">
        <v>3885</v>
      </c>
      <c r="C16866" s="8" t="s">
        <v>3886</v>
      </c>
      <c r="D16866" s="9" t="s">
        <v>13</v>
      </c>
      <c r="E16866" s="10" t="n">
        <v>0.008</v>
      </c>
      <c r="F16866" s="10" t="n">
        <v>31.577</v>
      </c>
      <c r="G16866" s="10" t="n">
        <f aca="false">PRODUCT(E16866:F16866)</f>
        <v>0.252616</v>
      </c>
    </row>
    <row r="16867" customFormat="false" ht="45" hidden="false" customHeight="true" outlineLevel="0" collapsed="false">
      <c r="A16867" s="8" t="s">
        <v>3913</v>
      </c>
      <c r="B16867" s="8" t="s">
        <v>3887</v>
      </c>
      <c r="C16867" s="8" t="s">
        <v>3888</v>
      </c>
      <c r="D16867" s="9" t="s">
        <v>13</v>
      </c>
      <c r="E16867" s="10" t="n">
        <v>0.00333</v>
      </c>
      <c r="F16867" s="10" t="n">
        <v>194</v>
      </c>
      <c r="G16867" s="10" t="n">
        <f aca="false">PRODUCT(E16867:F16867)</f>
        <v>0.64602</v>
      </c>
    </row>
    <row r="16868" customFormat="false" ht="45" hidden="false" customHeight="true" outlineLevel="0" collapsed="false">
      <c r="A16868" s="8" t="s">
        <v>3913</v>
      </c>
      <c r="B16868" s="8" t="s">
        <v>3889</v>
      </c>
      <c r="C16868" s="8" t="s">
        <v>3890</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3</v>
      </c>
      <c r="B16870" s="8" t="s">
        <v>2241</v>
      </c>
      <c r="C16870" s="8" t="s">
        <v>2242</v>
      </c>
      <c r="D16870" s="9" t="s">
        <v>17</v>
      </c>
      <c r="E16870" s="10" t="n">
        <v>0.75</v>
      </c>
      <c r="F16870" s="10" t="n">
        <v>28.56</v>
      </c>
      <c r="G16870" s="10" t="n">
        <f aca="false">PRODUCT(E16870:F16870)</f>
        <v>21.42</v>
      </c>
    </row>
    <row r="16871" customFormat="false" ht="45" hidden="false" customHeight="true" outlineLevel="0" collapsed="false">
      <c r="A16871" s="8" t="s">
        <v>3913</v>
      </c>
      <c r="B16871" s="8" t="s">
        <v>2289</v>
      </c>
      <c r="C16871" s="8" t="s">
        <v>2290</v>
      </c>
      <c r="D16871" s="9" t="s">
        <v>17</v>
      </c>
      <c r="E16871" s="10" t="n">
        <v>0.75</v>
      </c>
      <c r="F16871" s="10" t="n">
        <v>26.51</v>
      </c>
      <c r="G16871" s="10" t="n">
        <f aca="false">PRODUCT(E16871:F16871)</f>
        <v>19.8825</v>
      </c>
    </row>
    <row r="16872" customFormat="false" ht="45" hidden="false" customHeight="true" outlineLevel="0" collapsed="false">
      <c r="A16872" s="8" t="s">
        <v>3913</v>
      </c>
      <c r="B16872" s="8" t="s">
        <v>2289</v>
      </c>
      <c r="C16872" s="8" t="s">
        <v>2290</v>
      </c>
      <c r="D16872" s="9" t="s">
        <v>17</v>
      </c>
      <c r="E16872" s="10" t="n">
        <v>0.75</v>
      </c>
      <c r="F16872" s="10" t="n">
        <v>26.51</v>
      </c>
      <c r="G16872" s="10" t="n">
        <f aca="false">PRODUCT(E16872:F16872)</f>
        <v>19.8825</v>
      </c>
    </row>
    <row r="16873" customFormat="false" ht="20" hidden="false" customHeight="true" outlineLevel="0" collapsed="false">
      <c r="A16873" s="11"/>
      <c r="B16873" s="11"/>
      <c r="C16873" s="11" t="s">
        <v>20</v>
      </c>
      <c r="D16873" s="11"/>
      <c r="E16873" s="11"/>
      <c r="F16873" s="11"/>
      <c r="G16873" s="12" t="n">
        <f aca="false">SUM(G16870:G16872)</f>
        <v>61.185</v>
      </c>
    </row>
    <row r="16874" customFormat="false" ht="12.8" hidden="false" customHeight="false" outlineLevel="0" collapsed="false">
      <c r="A16874" s="4"/>
      <c r="B16874" s="4"/>
      <c r="C16874" s="4" t="s">
        <v>21</v>
      </c>
      <c r="D16874" s="4"/>
      <c r="E16874" s="4"/>
      <c r="F16874" s="4"/>
      <c r="G16874" s="13" t="n">
        <f aca="false">SUM(G16864,G16869,G16873)</f>
        <v>92.49</v>
      </c>
    </row>
    <row r="16875" customFormat="false" ht="12.8" hidden="false" customHeight="false" outlineLevel="0" collapsed="false">
      <c r="A16875" s="4"/>
      <c r="B16875" s="4"/>
      <c r="C16875" s="4" t="s">
        <v>22</v>
      </c>
      <c r="D16875" s="4"/>
      <c r="E16875" s="4" t="s">
        <v>23</v>
      </c>
      <c r="F16875" s="4"/>
      <c r="G16875" s="13" t="n">
        <f aca="false">PRODUCT(G16874,0.15)</f>
        <v>13.8735</v>
      </c>
    </row>
    <row r="16876" customFormat="false" ht="12.8" hidden="false" customHeight="false" outlineLevel="0" collapsed="false">
      <c r="A16876" s="4"/>
      <c r="B16876" s="4"/>
      <c r="C16876" s="4" t="s">
        <v>24</v>
      </c>
      <c r="D16876" s="4"/>
      <c r="E16876" s="4" t="s">
        <v>2291</v>
      </c>
      <c r="F16876" s="4"/>
      <c r="G16876" s="13" t="n">
        <f aca="false">PRODUCT(G16875,0.05)</f>
        <v>0.693675</v>
      </c>
    </row>
    <row r="16877" customFormat="false" ht="12.8" hidden="false" customHeight="false" outlineLevel="0" collapsed="false">
      <c r="A16877" s="4"/>
      <c r="B16877" s="4"/>
      <c r="C16877" s="4" t="s">
        <v>26</v>
      </c>
      <c r="D16877" s="4"/>
      <c r="E16877" s="4" t="s">
        <v>27</v>
      </c>
      <c r="F16877" s="4"/>
      <c r="G16877" s="13" t="n">
        <f aca="false">PRODUCT(SUM(G16874,G16875),0.1)</f>
        <v>10.63635</v>
      </c>
    </row>
    <row r="16878" customFormat="false" ht="12.8" hidden="false" customHeight="false" outlineLevel="0" collapsed="false">
      <c r="A16878" s="4"/>
      <c r="B16878" s="4"/>
      <c r="C16878" s="4" t="s">
        <v>28</v>
      </c>
      <c r="D16878" s="4"/>
      <c r="E16878" s="4"/>
      <c r="F16878" s="4"/>
      <c r="G16878" s="13" t="n">
        <f aca="false">SUM(G16874:G16875,G16877)</f>
        <v>116.99985</v>
      </c>
    </row>
    <row r="16879" customFormat="false" ht="12.8" hidden="false" customHeight="false" outlineLevel="0" collapsed="false">
      <c r="A16879" s="4"/>
      <c r="B16879" s="4"/>
      <c r="C16879" s="4" t="s">
        <v>29</v>
      </c>
      <c r="D16879" s="4"/>
      <c r="E16879" s="4"/>
      <c r="F16879" s="4"/>
      <c r="G16879" s="14" t="s">
        <v>3916</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7</v>
      </c>
      <c r="B16884" s="3" t="s">
        <v>3876</v>
      </c>
      <c r="C16884" s="3"/>
      <c r="D16884" s="3"/>
      <c r="E16884" s="3"/>
      <c r="F16884" s="3"/>
      <c r="G16884" s="3"/>
    </row>
    <row r="16885" customFormat="false" ht="12.8" hidden="false" customHeight="true" outlineLevel="0" collapsed="false">
      <c r="A16885" s="4"/>
      <c r="B16885" s="3" t="s">
        <v>3918</v>
      </c>
      <c r="C16885" s="3"/>
      <c r="D16885" s="3"/>
      <c r="E16885" s="3"/>
      <c r="F16885" s="3"/>
      <c r="G16885" s="3"/>
    </row>
    <row r="16886" customFormat="false" ht="12.8" hidden="false" customHeight="false" outlineLevel="0" collapsed="false">
      <c r="A16886" s="4"/>
      <c r="B16886" s="5" t="s">
        <v>3919</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7</v>
      </c>
      <c r="B16889" s="8" t="s">
        <v>3903</v>
      </c>
      <c r="C16889" s="8" t="s">
        <v>3904</v>
      </c>
      <c r="D16889" s="9" t="s">
        <v>17</v>
      </c>
      <c r="E16889" s="10" t="n">
        <v>0.9</v>
      </c>
      <c r="F16889" s="10" t="n">
        <v>29.16</v>
      </c>
      <c r="G16889" s="10" t="n">
        <f aca="false">PRODUCT(E16889:F16889)</f>
        <v>26.244</v>
      </c>
    </row>
    <row r="16890" customFormat="false" ht="45" hidden="false" customHeight="true" outlineLevel="0" collapsed="false">
      <c r="A16890" s="8" t="s">
        <v>3917</v>
      </c>
      <c r="B16890" s="8" t="s">
        <v>3881</v>
      </c>
      <c r="C16890" s="8" t="s">
        <v>3882</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7</v>
      </c>
      <c r="B16892" s="8" t="s">
        <v>3883</v>
      </c>
      <c r="C16892" s="8" t="s">
        <v>3884</v>
      </c>
      <c r="D16892" s="9" t="s">
        <v>13</v>
      </c>
      <c r="E16892" s="10" t="n">
        <v>0.004</v>
      </c>
      <c r="F16892" s="10" t="n">
        <v>282.841</v>
      </c>
      <c r="G16892" s="10" t="n">
        <f aca="false">PRODUCT(E16892:F16892)</f>
        <v>1.131364</v>
      </c>
    </row>
    <row r="16893" customFormat="false" ht="45" hidden="false" customHeight="true" outlineLevel="0" collapsed="false">
      <c r="A16893" s="8" t="s">
        <v>3917</v>
      </c>
      <c r="B16893" s="8" t="s">
        <v>3885</v>
      </c>
      <c r="C16893" s="8" t="s">
        <v>3886</v>
      </c>
      <c r="D16893" s="9" t="s">
        <v>13</v>
      </c>
      <c r="E16893" s="10" t="n">
        <v>0.008</v>
      </c>
      <c r="F16893" s="10" t="n">
        <v>31.577</v>
      </c>
      <c r="G16893" s="10" t="n">
        <f aca="false">PRODUCT(E16893:F16893)</f>
        <v>0.252616</v>
      </c>
    </row>
    <row r="16894" customFormat="false" ht="45" hidden="false" customHeight="true" outlineLevel="0" collapsed="false">
      <c r="A16894" s="8" t="s">
        <v>3917</v>
      </c>
      <c r="B16894" s="8" t="s">
        <v>3887</v>
      </c>
      <c r="C16894" s="8" t="s">
        <v>3888</v>
      </c>
      <c r="D16894" s="9" t="s">
        <v>13</v>
      </c>
      <c r="E16894" s="10" t="n">
        <v>0.00333</v>
      </c>
      <c r="F16894" s="10" t="n">
        <v>194</v>
      </c>
      <c r="G16894" s="10" t="n">
        <f aca="false">PRODUCT(E16894:F16894)</f>
        <v>0.64602</v>
      </c>
    </row>
    <row r="16895" customFormat="false" ht="45" hidden="false" customHeight="true" outlineLevel="0" collapsed="false">
      <c r="A16895" s="8" t="s">
        <v>3917</v>
      </c>
      <c r="B16895" s="8" t="s">
        <v>3889</v>
      </c>
      <c r="C16895" s="8" t="s">
        <v>3890</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7</v>
      </c>
      <c r="B16897" s="8" t="s">
        <v>2241</v>
      </c>
      <c r="C16897" s="8" t="s">
        <v>2242</v>
      </c>
      <c r="D16897" s="9" t="s">
        <v>17</v>
      </c>
      <c r="E16897" s="10" t="n">
        <v>0.9</v>
      </c>
      <c r="F16897" s="10" t="n">
        <v>28.56</v>
      </c>
      <c r="G16897" s="10" t="n">
        <f aca="false">PRODUCT(E16897:F16897)</f>
        <v>25.704</v>
      </c>
    </row>
    <row r="16898" customFormat="false" ht="45" hidden="false" customHeight="true" outlineLevel="0" collapsed="false">
      <c r="A16898" s="8" t="s">
        <v>3917</v>
      </c>
      <c r="B16898" s="8" t="s">
        <v>2289</v>
      </c>
      <c r="C16898" s="8" t="s">
        <v>2290</v>
      </c>
      <c r="D16898" s="9" t="s">
        <v>17</v>
      </c>
      <c r="E16898" s="10" t="n">
        <v>0.9</v>
      </c>
      <c r="F16898" s="10" t="n">
        <v>26.51</v>
      </c>
      <c r="G16898" s="10" t="n">
        <f aca="false">PRODUCT(E16898:F16898)</f>
        <v>23.859</v>
      </c>
    </row>
    <row r="16899" customFormat="false" ht="45" hidden="false" customHeight="true" outlineLevel="0" collapsed="false">
      <c r="A16899" s="8" t="s">
        <v>3917</v>
      </c>
      <c r="B16899" s="8" t="s">
        <v>2289</v>
      </c>
      <c r="C16899" s="8" t="s">
        <v>2290</v>
      </c>
      <c r="D16899" s="9" t="s">
        <v>17</v>
      </c>
      <c r="E16899" s="10" t="n">
        <v>0.9</v>
      </c>
      <c r="F16899" s="10" t="n">
        <v>26.51</v>
      </c>
      <c r="G16899" s="10" t="n">
        <f aca="false">PRODUCT(E16899:F16899)</f>
        <v>23.859</v>
      </c>
    </row>
    <row r="16900" customFormat="false" ht="20" hidden="false" customHeight="true" outlineLevel="0" collapsed="false">
      <c r="A16900" s="11"/>
      <c r="B16900" s="11"/>
      <c r="C16900" s="11" t="s">
        <v>20</v>
      </c>
      <c r="D16900" s="11"/>
      <c r="E16900" s="11"/>
      <c r="F16900" s="11"/>
      <c r="G16900" s="12" t="n">
        <f aca="false">SUM(G16897:G16899)</f>
        <v>73.422</v>
      </c>
    </row>
    <row r="16901" customFormat="false" ht="12.8" hidden="false" customHeight="false" outlineLevel="0" collapsed="false">
      <c r="A16901" s="4"/>
      <c r="B16901" s="4"/>
      <c r="C16901" s="4" t="s">
        <v>21</v>
      </c>
      <c r="D16901" s="4"/>
      <c r="E16901" s="4"/>
      <c r="F16901" s="4"/>
      <c r="G16901" s="13" t="n">
        <f aca="false">SUM(G16891,G16896,G16900)</f>
        <v>113.8245</v>
      </c>
    </row>
    <row r="16902" customFormat="false" ht="12.8" hidden="false" customHeight="false" outlineLevel="0" collapsed="false">
      <c r="A16902" s="4"/>
      <c r="B16902" s="4"/>
      <c r="C16902" s="4" t="s">
        <v>22</v>
      </c>
      <c r="D16902" s="4"/>
      <c r="E16902" s="4" t="s">
        <v>23</v>
      </c>
      <c r="F16902" s="4"/>
      <c r="G16902" s="13" t="n">
        <f aca="false">PRODUCT(G16901,0.15)</f>
        <v>17.073675</v>
      </c>
    </row>
    <row r="16903" customFormat="false" ht="12.8" hidden="false" customHeight="false" outlineLevel="0" collapsed="false">
      <c r="A16903" s="4"/>
      <c r="B16903" s="4"/>
      <c r="C16903" s="4" t="s">
        <v>24</v>
      </c>
      <c r="D16903" s="4"/>
      <c r="E16903" s="4" t="s">
        <v>2291</v>
      </c>
      <c r="F16903" s="4"/>
      <c r="G16903" s="13" t="n">
        <f aca="false">PRODUCT(G16902,0.05)</f>
        <v>0.85368375</v>
      </c>
    </row>
    <row r="16904" customFormat="false" ht="12.8" hidden="false" customHeight="false" outlineLevel="0" collapsed="false">
      <c r="A16904" s="4"/>
      <c r="B16904" s="4"/>
      <c r="C16904" s="4" t="s">
        <v>26</v>
      </c>
      <c r="D16904" s="4"/>
      <c r="E16904" s="4" t="s">
        <v>27</v>
      </c>
      <c r="F16904" s="4"/>
      <c r="G16904" s="13" t="n">
        <f aca="false">PRODUCT(SUM(G16901,G16902),0.1)</f>
        <v>13.0898175</v>
      </c>
    </row>
    <row r="16905" customFormat="false" ht="12.8" hidden="false" customHeight="false" outlineLevel="0" collapsed="false">
      <c r="A16905" s="4"/>
      <c r="B16905" s="4"/>
      <c r="C16905" s="4" t="s">
        <v>28</v>
      </c>
      <c r="D16905" s="4"/>
      <c r="E16905" s="4"/>
      <c r="F16905" s="4"/>
      <c r="G16905" s="13" t="n">
        <f aca="false">SUM(G16901:G16902,G16904)</f>
        <v>143.9879925</v>
      </c>
    </row>
    <row r="16906" customFormat="false" ht="12.8" hidden="false" customHeight="false" outlineLevel="0" collapsed="false">
      <c r="A16906" s="4"/>
      <c r="B16906" s="4"/>
      <c r="C16906" s="4" t="s">
        <v>29</v>
      </c>
      <c r="D16906" s="4"/>
      <c r="E16906" s="4"/>
      <c r="F16906" s="4"/>
      <c r="G16906" s="14" t="s">
        <v>3920</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21</v>
      </c>
      <c r="B16911" s="3" t="s">
        <v>3876</v>
      </c>
      <c r="C16911" s="3"/>
      <c r="D16911" s="3"/>
      <c r="E16911" s="3"/>
      <c r="F16911" s="3"/>
      <c r="G16911" s="3"/>
    </row>
    <row r="16912" customFormat="false" ht="12.8" hidden="false" customHeight="true" outlineLevel="0" collapsed="false">
      <c r="A16912" s="4"/>
      <c r="B16912" s="3" t="s">
        <v>3922</v>
      </c>
      <c r="C16912" s="3"/>
      <c r="D16912" s="3"/>
      <c r="E16912" s="3"/>
      <c r="F16912" s="3"/>
      <c r="G16912" s="3"/>
    </row>
    <row r="16913" customFormat="false" ht="12.8" hidden="false" customHeight="false" outlineLevel="0" collapsed="false">
      <c r="A16913" s="4"/>
      <c r="B16913" s="5" t="s">
        <v>3923</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21</v>
      </c>
      <c r="B16916" s="8" t="s">
        <v>3879</v>
      </c>
      <c r="C16916" s="8" t="s">
        <v>3880</v>
      </c>
      <c r="D16916" s="9" t="s">
        <v>17</v>
      </c>
      <c r="E16916" s="10" t="n">
        <v>0.55</v>
      </c>
      <c r="F16916" s="10" t="n">
        <v>25.48</v>
      </c>
      <c r="G16916" s="10" t="n">
        <f aca="false">PRODUCT(E16916:F16916)</f>
        <v>14.014</v>
      </c>
    </row>
    <row r="16917" customFormat="false" ht="45" hidden="false" customHeight="true" outlineLevel="0" collapsed="false">
      <c r="A16917" s="8" t="s">
        <v>3921</v>
      </c>
      <c r="B16917" s="8" t="s">
        <v>3881</v>
      </c>
      <c r="C16917" s="8" t="s">
        <v>3882</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21</v>
      </c>
      <c r="B16919" s="8" t="s">
        <v>3883</v>
      </c>
      <c r="C16919" s="8" t="s">
        <v>3884</v>
      </c>
      <c r="D16919" s="9" t="s">
        <v>13</v>
      </c>
      <c r="E16919" s="10" t="n">
        <v>0.01</v>
      </c>
      <c r="F16919" s="10" t="n">
        <v>282.841</v>
      </c>
      <c r="G16919" s="10" t="n">
        <f aca="false">PRODUCT(E16919:F16919)</f>
        <v>2.82841</v>
      </c>
    </row>
    <row r="16920" customFormat="false" ht="45" hidden="false" customHeight="true" outlineLevel="0" collapsed="false">
      <c r="A16920" s="8" t="s">
        <v>3921</v>
      </c>
      <c r="B16920" s="8" t="s">
        <v>3885</v>
      </c>
      <c r="C16920" s="8" t="s">
        <v>3886</v>
      </c>
      <c r="D16920" s="9" t="s">
        <v>13</v>
      </c>
      <c r="E16920" s="10" t="n">
        <v>0.02</v>
      </c>
      <c r="F16920" s="10" t="n">
        <v>31.577</v>
      </c>
      <c r="G16920" s="10" t="n">
        <f aca="false">PRODUCT(E16920:F16920)</f>
        <v>0.63154</v>
      </c>
    </row>
    <row r="16921" customFormat="false" ht="45" hidden="false" customHeight="true" outlineLevel="0" collapsed="false">
      <c r="A16921" s="8" t="s">
        <v>3921</v>
      </c>
      <c r="B16921" s="8" t="s">
        <v>3887</v>
      </c>
      <c r="C16921" s="8" t="s">
        <v>3888</v>
      </c>
      <c r="D16921" s="9" t="s">
        <v>13</v>
      </c>
      <c r="E16921" s="10" t="n">
        <v>0.00833</v>
      </c>
      <c r="F16921" s="10" t="n">
        <v>194</v>
      </c>
      <c r="G16921" s="10" t="n">
        <f aca="false">PRODUCT(E16921:F16921)</f>
        <v>1.61602</v>
      </c>
    </row>
    <row r="16922" customFormat="false" ht="45" hidden="false" customHeight="true" outlineLevel="0" collapsed="false">
      <c r="A16922" s="8" t="s">
        <v>3921</v>
      </c>
      <c r="B16922" s="8" t="s">
        <v>3889</v>
      </c>
      <c r="C16922" s="8" t="s">
        <v>3890</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21</v>
      </c>
      <c r="B16924" s="8" t="s">
        <v>2241</v>
      </c>
      <c r="C16924" s="8" t="s">
        <v>2242</v>
      </c>
      <c r="D16924" s="9" t="s">
        <v>17</v>
      </c>
      <c r="E16924" s="10" t="n">
        <v>0.55</v>
      </c>
      <c r="F16924" s="10" t="n">
        <v>28.56</v>
      </c>
      <c r="G16924" s="10" t="n">
        <f aca="false">PRODUCT(E16924:F16924)</f>
        <v>15.708</v>
      </c>
    </row>
    <row r="16925" customFormat="false" ht="45" hidden="false" customHeight="true" outlineLevel="0" collapsed="false">
      <c r="A16925" s="8" t="s">
        <v>3921</v>
      </c>
      <c r="B16925" s="8" t="s">
        <v>2289</v>
      </c>
      <c r="C16925" s="8" t="s">
        <v>2290</v>
      </c>
      <c r="D16925" s="9" t="s">
        <v>17</v>
      </c>
      <c r="E16925" s="10" t="n">
        <v>0.55</v>
      </c>
      <c r="F16925" s="10" t="n">
        <v>26.51</v>
      </c>
      <c r="G16925" s="10" t="n">
        <f aca="false">PRODUCT(E16925:F16925)</f>
        <v>14.5805</v>
      </c>
    </row>
    <row r="16926" customFormat="false" ht="20" hidden="false" customHeight="true" outlineLevel="0" collapsed="false">
      <c r="A16926" s="11"/>
      <c r="B16926" s="11"/>
      <c r="C16926" s="11" t="s">
        <v>20</v>
      </c>
      <c r="D16926" s="11"/>
      <c r="E16926" s="11"/>
      <c r="F16926" s="11"/>
      <c r="G16926" s="12" t="n">
        <f aca="false">SUM(G16924:G16925)</f>
        <v>30.2885</v>
      </c>
    </row>
    <row r="16927" customFormat="false" ht="12.8" hidden="false" customHeight="false" outlineLevel="0" collapsed="false">
      <c r="A16927" s="4"/>
      <c r="B16927" s="4"/>
      <c r="C16927" s="4" t="s">
        <v>21</v>
      </c>
      <c r="D16927" s="4"/>
      <c r="E16927" s="4"/>
      <c r="F16927" s="4"/>
      <c r="G16927" s="13" t="n">
        <f aca="false">SUM(G16918,G16923,G16926)</f>
        <v>57.471095</v>
      </c>
    </row>
    <row r="16928" customFormat="false" ht="12.8" hidden="false" customHeight="false" outlineLevel="0" collapsed="false">
      <c r="A16928" s="4"/>
      <c r="B16928" s="4"/>
      <c r="C16928" s="4" t="s">
        <v>22</v>
      </c>
      <c r="D16928" s="4"/>
      <c r="E16928" s="4" t="s">
        <v>23</v>
      </c>
      <c r="F16928" s="4"/>
      <c r="G16928" s="13" t="n">
        <f aca="false">PRODUCT(G16927,0.15)</f>
        <v>8.62066425</v>
      </c>
    </row>
    <row r="16929" customFormat="false" ht="12.8" hidden="false" customHeight="false" outlineLevel="0" collapsed="false">
      <c r="A16929" s="4"/>
      <c r="B16929" s="4"/>
      <c r="C16929" s="4" t="s">
        <v>24</v>
      </c>
      <c r="D16929" s="4"/>
      <c r="E16929" s="4" t="s">
        <v>2291</v>
      </c>
      <c r="F16929" s="4"/>
      <c r="G16929" s="13" t="n">
        <f aca="false">PRODUCT(G16928,0.05)</f>
        <v>0.4310332125</v>
      </c>
    </row>
    <row r="16930" customFormat="false" ht="12.8" hidden="false" customHeight="false" outlineLevel="0" collapsed="false">
      <c r="A16930" s="4"/>
      <c r="B16930" s="4"/>
      <c r="C16930" s="4" t="s">
        <v>26</v>
      </c>
      <c r="D16930" s="4"/>
      <c r="E16930" s="4" t="s">
        <v>27</v>
      </c>
      <c r="F16930" s="4"/>
      <c r="G16930" s="13" t="n">
        <f aca="false">PRODUCT(SUM(G16927,G16928),0.1)</f>
        <v>6.609175925</v>
      </c>
    </row>
    <row r="16931" customFormat="false" ht="12.8" hidden="false" customHeight="false" outlineLevel="0" collapsed="false">
      <c r="A16931" s="4"/>
      <c r="B16931" s="4"/>
      <c r="C16931" s="4" t="s">
        <v>28</v>
      </c>
      <c r="D16931" s="4"/>
      <c r="E16931" s="4"/>
      <c r="F16931" s="4"/>
      <c r="G16931" s="13" t="n">
        <f aca="false">SUM(G16927:G16928,G16930)</f>
        <v>72.700935175</v>
      </c>
    </row>
    <row r="16932" customFormat="false" ht="12.8" hidden="false" customHeight="false" outlineLevel="0" collapsed="false">
      <c r="A16932" s="4"/>
      <c r="B16932" s="4"/>
      <c r="C16932" s="4" t="s">
        <v>29</v>
      </c>
      <c r="D16932" s="4"/>
      <c r="E16932" s="4"/>
      <c r="F16932" s="4"/>
      <c r="G16932" s="14" t="s">
        <v>241</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24</v>
      </c>
      <c r="B16937" s="3" t="s">
        <v>3876</v>
      </c>
      <c r="C16937" s="3"/>
      <c r="D16937" s="3"/>
      <c r="E16937" s="3"/>
      <c r="F16937" s="3"/>
      <c r="G16937" s="3"/>
    </row>
    <row r="16938" customFormat="false" ht="12.8" hidden="false" customHeight="true" outlineLevel="0" collapsed="false">
      <c r="A16938" s="4"/>
      <c r="B16938" s="3" t="s">
        <v>3925</v>
      </c>
      <c r="C16938" s="3"/>
      <c r="D16938" s="3"/>
      <c r="E16938" s="3"/>
      <c r="F16938" s="3"/>
      <c r="G16938" s="3"/>
    </row>
    <row r="16939" customFormat="false" ht="12.8" hidden="false" customHeight="false" outlineLevel="0" collapsed="false">
      <c r="A16939" s="4"/>
      <c r="B16939" s="5" t="s">
        <v>3926</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24</v>
      </c>
      <c r="B16942" s="8" t="s">
        <v>3879</v>
      </c>
      <c r="C16942" s="8" t="s">
        <v>3880</v>
      </c>
      <c r="D16942" s="9" t="s">
        <v>17</v>
      </c>
      <c r="E16942" s="10" t="n">
        <v>0.75</v>
      </c>
      <c r="F16942" s="10" t="n">
        <v>25.48</v>
      </c>
      <c r="G16942" s="10" t="n">
        <f aca="false">PRODUCT(E16942:F16942)</f>
        <v>19.11</v>
      </c>
    </row>
    <row r="16943" customFormat="false" ht="45" hidden="false" customHeight="true" outlineLevel="0" collapsed="false">
      <c r="A16943" s="8" t="s">
        <v>3924</v>
      </c>
      <c r="B16943" s="8" t="s">
        <v>3881</v>
      </c>
      <c r="C16943" s="8" t="s">
        <v>3882</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24</v>
      </c>
      <c r="B16945" s="8" t="s">
        <v>3883</v>
      </c>
      <c r="C16945" s="8" t="s">
        <v>3884</v>
      </c>
      <c r="D16945" s="9" t="s">
        <v>13</v>
      </c>
      <c r="E16945" s="10" t="n">
        <v>0.01</v>
      </c>
      <c r="F16945" s="10" t="n">
        <v>282.841</v>
      </c>
      <c r="G16945" s="10" t="n">
        <f aca="false">PRODUCT(E16945:F16945)</f>
        <v>2.82841</v>
      </c>
    </row>
    <row r="16946" customFormat="false" ht="45" hidden="false" customHeight="true" outlineLevel="0" collapsed="false">
      <c r="A16946" s="8" t="s">
        <v>3924</v>
      </c>
      <c r="B16946" s="8" t="s">
        <v>3885</v>
      </c>
      <c r="C16946" s="8" t="s">
        <v>3886</v>
      </c>
      <c r="D16946" s="9" t="s">
        <v>13</v>
      </c>
      <c r="E16946" s="10" t="n">
        <v>0.02</v>
      </c>
      <c r="F16946" s="10" t="n">
        <v>31.577</v>
      </c>
      <c r="G16946" s="10" t="n">
        <f aca="false">PRODUCT(E16946:F16946)</f>
        <v>0.63154</v>
      </c>
    </row>
    <row r="16947" customFormat="false" ht="45" hidden="false" customHeight="true" outlineLevel="0" collapsed="false">
      <c r="A16947" s="8" t="s">
        <v>3924</v>
      </c>
      <c r="B16947" s="8" t="s">
        <v>3887</v>
      </c>
      <c r="C16947" s="8" t="s">
        <v>3888</v>
      </c>
      <c r="D16947" s="9" t="s">
        <v>13</v>
      </c>
      <c r="E16947" s="10" t="n">
        <v>0.00833</v>
      </c>
      <c r="F16947" s="10" t="n">
        <v>194</v>
      </c>
      <c r="G16947" s="10" t="n">
        <f aca="false">PRODUCT(E16947:F16947)</f>
        <v>1.61602</v>
      </c>
    </row>
    <row r="16948" customFormat="false" ht="45" hidden="false" customHeight="true" outlineLevel="0" collapsed="false">
      <c r="A16948" s="8" t="s">
        <v>3924</v>
      </c>
      <c r="B16948" s="8" t="s">
        <v>3889</v>
      </c>
      <c r="C16948" s="8" t="s">
        <v>3890</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24</v>
      </c>
      <c r="B16950" s="8" t="s">
        <v>2241</v>
      </c>
      <c r="C16950" s="8" t="s">
        <v>2242</v>
      </c>
      <c r="D16950" s="9" t="s">
        <v>17</v>
      </c>
      <c r="E16950" s="10" t="n">
        <v>0.75</v>
      </c>
      <c r="F16950" s="10" t="n">
        <v>28.56</v>
      </c>
      <c r="G16950" s="10" t="n">
        <f aca="false">PRODUCT(E16950:F16950)</f>
        <v>21.42</v>
      </c>
    </row>
    <row r="16951" customFormat="false" ht="45" hidden="false" customHeight="true" outlineLevel="0" collapsed="false">
      <c r="A16951" s="8" t="s">
        <v>3924</v>
      </c>
      <c r="B16951" s="8" t="s">
        <v>2289</v>
      </c>
      <c r="C16951" s="8" t="s">
        <v>2290</v>
      </c>
      <c r="D16951" s="9" t="s">
        <v>17</v>
      </c>
      <c r="E16951" s="10" t="n">
        <v>0.75</v>
      </c>
      <c r="F16951" s="10" t="n">
        <v>26.51</v>
      </c>
      <c r="G16951" s="10" t="n">
        <f aca="false">PRODUCT(E16951:F16951)</f>
        <v>19.8825</v>
      </c>
    </row>
    <row r="16952" customFormat="false" ht="20" hidden="false" customHeight="true" outlineLevel="0" collapsed="false">
      <c r="A16952" s="11"/>
      <c r="B16952" s="11"/>
      <c r="C16952" s="11" t="s">
        <v>20</v>
      </c>
      <c r="D16952" s="11"/>
      <c r="E16952" s="11"/>
      <c r="F16952" s="11"/>
      <c r="G16952" s="12" t="n">
        <f aca="false">SUM(G16950:G16951)</f>
        <v>41.3025</v>
      </c>
    </row>
    <row r="16953" customFormat="false" ht="12.8" hidden="false" customHeight="false" outlineLevel="0" collapsed="false">
      <c r="A16953" s="4"/>
      <c r="B16953" s="4"/>
      <c r="C16953" s="4" t="s">
        <v>21</v>
      </c>
      <c r="D16953" s="4"/>
      <c r="E16953" s="4"/>
      <c r="F16953" s="4"/>
      <c r="G16953" s="13" t="n">
        <f aca="false">SUM(G16944,G16949,G16952)</f>
        <v>76.199095</v>
      </c>
    </row>
    <row r="16954" customFormat="false" ht="12.8" hidden="false" customHeight="false" outlineLevel="0" collapsed="false">
      <c r="A16954" s="4"/>
      <c r="B16954" s="4"/>
      <c r="C16954" s="4" t="s">
        <v>22</v>
      </c>
      <c r="D16954" s="4"/>
      <c r="E16954" s="4" t="s">
        <v>23</v>
      </c>
      <c r="F16954" s="4"/>
      <c r="G16954" s="13" t="n">
        <f aca="false">PRODUCT(G16953,0.15)</f>
        <v>11.42986425</v>
      </c>
    </row>
    <row r="16955" customFormat="false" ht="12.8" hidden="false" customHeight="false" outlineLevel="0" collapsed="false">
      <c r="A16955" s="4"/>
      <c r="B16955" s="4"/>
      <c r="C16955" s="4" t="s">
        <v>24</v>
      </c>
      <c r="D16955" s="4"/>
      <c r="E16955" s="4" t="s">
        <v>2291</v>
      </c>
      <c r="F16955" s="4"/>
      <c r="G16955" s="13" t="n">
        <f aca="false">PRODUCT(G16954,0.05)</f>
        <v>0.5714932125</v>
      </c>
    </row>
    <row r="16956" customFormat="false" ht="12.8" hidden="false" customHeight="false" outlineLevel="0" collapsed="false">
      <c r="A16956" s="4"/>
      <c r="B16956" s="4"/>
      <c r="C16956" s="4" t="s">
        <v>26</v>
      </c>
      <c r="D16956" s="4"/>
      <c r="E16956" s="4" t="s">
        <v>27</v>
      </c>
      <c r="F16956" s="4"/>
      <c r="G16956" s="13" t="n">
        <f aca="false">PRODUCT(SUM(G16953,G16954),0.1)</f>
        <v>8.762895925</v>
      </c>
    </row>
    <row r="16957" customFormat="false" ht="12.8" hidden="false" customHeight="false" outlineLevel="0" collapsed="false">
      <c r="A16957" s="4"/>
      <c r="B16957" s="4"/>
      <c r="C16957" s="4" t="s">
        <v>28</v>
      </c>
      <c r="D16957" s="4"/>
      <c r="E16957" s="4"/>
      <c r="F16957" s="4"/>
      <c r="G16957" s="13" t="n">
        <f aca="false">SUM(G16953:G16954,G16956)</f>
        <v>96.391855175</v>
      </c>
    </row>
    <row r="16958" customFormat="false" ht="12.8" hidden="false" customHeight="false" outlineLevel="0" collapsed="false">
      <c r="A16958" s="4"/>
      <c r="B16958" s="4"/>
      <c r="C16958" s="4" t="s">
        <v>29</v>
      </c>
      <c r="D16958" s="4"/>
      <c r="E16958" s="4"/>
      <c r="F16958" s="4"/>
      <c r="G16958" s="14" t="s">
        <v>3927</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28</v>
      </c>
      <c r="B16963" s="3" t="s">
        <v>3876</v>
      </c>
      <c r="C16963" s="3"/>
      <c r="D16963" s="3"/>
      <c r="E16963" s="3"/>
      <c r="F16963" s="3"/>
      <c r="G16963" s="3"/>
    </row>
    <row r="16964" customFormat="false" ht="12.8" hidden="false" customHeight="true" outlineLevel="0" collapsed="false">
      <c r="A16964" s="4"/>
      <c r="B16964" s="3" t="s">
        <v>3929</v>
      </c>
      <c r="C16964" s="3"/>
      <c r="D16964" s="3"/>
      <c r="E16964" s="3"/>
      <c r="F16964" s="3"/>
      <c r="G16964" s="3"/>
    </row>
    <row r="16965" customFormat="false" ht="12.8" hidden="false" customHeight="false" outlineLevel="0" collapsed="false">
      <c r="A16965" s="4"/>
      <c r="B16965" s="5" t="s">
        <v>3930</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28</v>
      </c>
      <c r="B16968" s="8" t="s">
        <v>3879</v>
      </c>
      <c r="C16968" s="8" t="s">
        <v>3880</v>
      </c>
      <c r="D16968" s="9" t="s">
        <v>17</v>
      </c>
      <c r="E16968" s="10" t="n">
        <v>0.95</v>
      </c>
      <c r="F16968" s="10" t="n">
        <v>25.48</v>
      </c>
      <c r="G16968" s="10" t="n">
        <f aca="false">PRODUCT(E16968:F16968)</f>
        <v>24.206</v>
      </c>
    </row>
    <row r="16969" customFormat="false" ht="45" hidden="false" customHeight="true" outlineLevel="0" collapsed="false">
      <c r="A16969" s="8" t="s">
        <v>3928</v>
      </c>
      <c r="B16969" s="8" t="s">
        <v>3881</v>
      </c>
      <c r="C16969" s="8" t="s">
        <v>3882</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28</v>
      </c>
      <c r="B16971" s="8" t="s">
        <v>3883</v>
      </c>
      <c r="C16971" s="8" t="s">
        <v>3884</v>
      </c>
      <c r="D16971" s="9" t="s">
        <v>13</v>
      </c>
      <c r="E16971" s="10" t="n">
        <v>0.01</v>
      </c>
      <c r="F16971" s="10" t="n">
        <v>282.841</v>
      </c>
      <c r="G16971" s="10" t="n">
        <f aca="false">PRODUCT(E16971:F16971)</f>
        <v>2.82841</v>
      </c>
    </row>
    <row r="16972" customFormat="false" ht="45" hidden="false" customHeight="true" outlineLevel="0" collapsed="false">
      <c r="A16972" s="8" t="s">
        <v>3928</v>
      </c>
      <c r="B16972" s="8" t="s">
        <v>3885</v>
      </c>
      <c r="C16972" s="8" t="s">
        <v>3886</v>
      </c>
      <c r="D16972" s="9" t="s">
        <v>13</v>
      </c>
      <c r="E16972" s="10" t="n">
        <v>0.02</v>
      </c>
      <c r="F16972" s="10" t="n">
        <v>31.577</v>
      </c>
      <c r="G16972" s="10" t="n">
        <f aca="false">PRODUCT(E16972:F16972)</f>
        <v>0.63154</v>
      </c>
    </row>
    <row r="16973" customFormat="false" ht="45" hidden="false" customHeight="true" outlineLevel="0" collapsed="false">
      <c r="A16973" s="8" t="s">
        <v>3928</v>
      </c>
      <c r="B16973" s="8" t="s">
        <v>3887</v>
      </c>
      <c r="C16973" s="8" t="s">
        <v>3888</v>
      </c>
      <c r="D16973" s="9" t="s">
        <v>13</v>
      </c>
      <c r="E16973" s="10" t="n">
        <v>0.00833</v>
      </c>
      <c r="F16973" s="10" t="n">
        <v>194</v>
      </c>
      <c r="G16973" s="10" t="n">
        <f aca="false">PRODUCT(E16973:F16973)</f>
        <v>1.61602</v>
      </c>
    </row>
    <row r="16974" customFormat="false" ht="45" hidden="false" customHeight="true" outlineLevel="0" collapsed="false">
      <c r="A16974" s="8" t="s">
        <v>3928</v>
      </c>
      <c r="B16974" s="8" t="s">
        <v>3889</v>
      </c>
      <c r="C16974" s="8" t="s">
        <v>3890</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28</v>
      </c>
      <c r="B16976" s="8" t="s">
        <v>2241</v>
      </c>
      <c r="C16976" s="8" t="s">
        <v>2242</v>
      </c>
      <c r="D16976" s="9" t="s">
        <v>17</v>
      </c>
      <c r="E16976" s="10" t="n">
        <v>0.95</v>
      </c>
      <c r="F16976" s="10" t="n">
        <v>28.56</v>
      </c>
      <c r="G16976" s="10" t="n">
        <f aca="false">PRODUCT(E16976:F16976)</f>
        <v>27.132</v>
      </c>
    </row>
    <row r="16977" customFormat="false" ht="45" hidden="false" customHeight="true" outlineLevel="0" collapsed="false">
      <c r="A16977" s="8" t="s">
        <v>3928</v>
      </c>
      <c r="B16977" s="8" t="s">
        <v>2289</v>
      </c>
      <c r="C16977" s="8" t="s">
        <v>2290</v>
      </c>
      <c r="D16977" s="9" t="s">
        <v>17</v>
      </c>
      <c r="E16977" s="10" t="n">
        <v>0.95</v>
      </c>
      <c r="F16977" s="10" t="n">
        <v>26.51</v>
      </c>
      <c r="G16977" s="10" t="n">
        <f aca="false">PRODUCT(E16977:F16977)</f>
        <v>25.1845</v>
      </c>
    </row>
    <row r="16978" customFormat="false" ht="45" hidden="false" customHeight="true" outlineLevel="0" collapsed="false">
      <c r="A16978" s="8" t="s">
        <v>3928</v>
      </c>
      <c r="B16978" s="8" t="s">
        <v>2289</v>
      </c>
      <c r="C16978" s="8" t="s">
        <v>2290</v>
      </c>
      <c r="D16978" s="9" t="s">
        <v>17</v>
      </c>
      <c r="E16978" s="10" t="n">
        <v>0.95</v>
      </c>
      <c r="F16978" s="10" t="n">
        <v>26.51</v>
      </c>
      <c r="G16978" s="10" t="n">
        <f aca="false">PRODUCT(E16978:F16978)</f>
        <v>25.1845</v>
      </c>
    </row>
    <row r="16979" customFormat="false" ht="20" hidden="false" customHeight="true" outlineLevel="0" collapsed="false">
      <c r="A16979" s="11"/>
      <c r="B16979" s="11"/>
      <c r="C16979" s="11" t="s">
        <v>20</v>
      </c>
      <c r="D16979" s="11"/>
      <c r="E16979" s="11"/>
      <c r="F16979" s="11"/>
      <c r="G16979" s="12" t="n">
        <f aca="false">SUM(G16976:G16978)</f>
        <v>77.501</v>
      </c>
    </row>
    <row r="16980" customFormat="false" ht="12.8" hidden="false" customHeight="false" outlineLevel="0" collapsed="false">
      <c r="A16980" s="4"/>
      <c r="B16980" s="4"/>
      <c r="C16980" s="4" t="s">
        <v>21</v>
      </c>
      <c r="D16980" s="4"/>
      <c r="E16980" s="4"/>
      <c r="F16980" s="4"/>
      <c r="G16980" s="13" t="n">
        <f aca="false">SUM(G16970,G16975,G16979)</f>
        <v>120.111595</v>
      </c>
    </row>
    <row r="16981" customFormat="false" ht="12.8" hidden="false" customHeight="false" outlineLevel="0" collapsed="false">
      <c r="A16981" s="4"/>
      <c r="B16981" s="4"/>
      <c r="C16981" s="4" t="s">
        <v>22</v>
      </c>
      <c r="D16981" s="4"/>
      <c r="E16981" s="4" t="s">
        <v>23</v>
      </c>
      <c r="F16981" s="4"/>
      <c r="G16981" s="13" t="n">
        <f aca="false">PRODUCT(G16980,0.15)</f>
        <v>18.01673925</v>
      </c>
    </row>
    <row r="16982" customFormat="false" ht="12.8" hidden="false" customHeight="false" outlineLevel="0" collapsed="false">
      <c r="A16982" s="4"/>
      <c r="B16982" s="4"/>
      <c r="C16982" s="4" t="s">
        <v>24</v>
      </c>
      <c r="D16982" s="4"/>
      <c r="E16982" s="4" t="s">
        <v>2291</v>
      </c>
      <c r="F16982" s="4"/>
      <c r="G16982" s="13" t="n">
        <f aca="false">PRODUCT(G16981,0.05)</f>
        <v>0.9008369625</v>
      </c>
    </row>
    <row r="16983" customFormat="false" ht="12.8" hidden="false" customHeight="false" outlineLevel="0" collapsed="false">
      <c r="A16983" s="4"/>
      <c r="B16983" s="4"/>
      <c r="C16983" s="4" t="s">
        <v>26</v>
      </c>
      <c r="D16983" s="4"/>
      <c r="E16983" s="4" t="s">
        <v>27</v>
      </c>
      <c r="F16983" s="4"/>
      <c r="G16983" s="13" t="n">
        <f aca="false">PRODUCT(SUM(G16980,G16981),0.1)</f>
        <v>13.812833425</v>
      </c>
    </row>
    <row r="16984" customFormat="false" ht="12.8" hidden="false" customHeight="false" outlineLevel="0" collapsed="false">
      <c r="A16984" s="4"/>
      <c r="B16984" s="4"/>
      <c r="C16984" s="4" t="s">
        <v>28</v>
      </c>
      <c r="D16984" s="4"/>
      <c r="E16984" s="4"/>
      <c r="F16984" s="4"/>
      <c r="G16984" s="13" t="n">
        <f aca="false">SUM(G16980:G16981,G16983)</f>
        <v>151.941167675</v>
      </c>
    </row>
    <row r="16985" customFormat="false" ht="12.8" hidden="false" customHeight="false" outlineLevel="0" collapsed="false">
      <c r="A16985" s="4"/>
      <c r="B16985" s="4"/>
      <c r="C16985" s="4" t="s">
        <v>29</v>
      </c>
      <c r="D16985" s="4"/>
      <c r="E16985" s="4"/>
      <c r="F16985" s="4"/>
      <c r="G16985" s="14" t="s">
        <v>3931</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2</v>
      </c>
      <c r="B16990" s="3" t="s">
        <v>3876</v>
      </c>
      <c r="C16990" s="3"/>
      <c r="D16990" s="3"/>
      <c r="E16990" s="3"/>
      <c r="F16990" s="3"/>
      <c r="G16990" s="3"/>
    </row>
    <row r="16991" customFormat="false" ht="12.8" hidden="false" customHeight="true" outlineLevel="0" collapsed="false">
      <c r="A16991" s="4"/>
      <c r="B16991" s="3" t="s">
        <v>3933</v>
      </c>
      <c r="C16991" s="3"/>
      <c r="D16991" s="3"/>
      <c r="E16991" s="3"/>
      <c r="F16991" s="3"/>
      <c r="G16991" s="3"/>
    </row>
    <row r="16992" customFormat="false" ht="12.8" hidden="false" customHeight="false" outlineLevel="0" collapsed="false">
      <c r="A16992" s="4"/>
      <c r="B16992" s="5" t="s">
        <v>3934</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2</v>
      </c>
      <c r="B16995" s="8" t="s">
        <v>3903</v>
      </c>
      <c r="C16995" s="8" t="s">
        <v>3904</v>
      </c>
      <c r="D16995" s="9" t="s">
        <v>17</v>
      </c>
      <c r="E16995" s="10" t="n">
        <v>1.15</v>
      </c>
      <c r="F16995" s="10" t="n">
        <v>29.16</v>
      </c>
      <c r="G16995" s="10" t="n">
        <f aca="false">PRODUCT(E16995:F16995)</f>
        <v>33.534</v>
      </c>
    </row>
    <row r="16996" customFormat="false" ht="45" hidden="false" customHeight="true" outlineLevel="0" collapsed="false">
      <c r="A16996" s="8" t="s">
        <v>3932</v>
      </c>
      <c r="B16996" s="8" t="s">
        <v>3881</v>
      </c>
      <c r="C16996" s="8" t="s">
        <v>3882</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2</v>
      </c>
      <c r="B16998" s="8" t="s">
        <v>3883</v>
      </c>
      <c r="C16998" s="8" t="s">
        <v>3884</v>
      </c>
      <c r="D16998" s="9" t="s">
        <v>13</v>
      </c>
      <c r="E16998" s="10" t="n">
        <v>0.01</v>
      </c>
      <c r="F16998" s="10" t="n">
        <v>282.841</v>
      </c>
      <c r="G16998" s="10" t="n">
        <f aca="false">PRODUCT(E16998:F16998)</f>
        <v>2.82841</v>
      </c>
    </row>
    <row r="16999" customFormat="false" ht="45" hidden="false" customHeight="true" outlineLevel="0" collapsed="false">
      <c r="A16999" s="8" t="s">
        <v>3932</v>
      </c>
      <c r="B16999" s="8" t="s">
        <v>3885</v>
      </c>
      <c r="C16999" s="8" t="s">
        <v>3886</v>
      </c>
      <c r="D16999" s="9" t="s">
        <v>13</v>
      </c>
      <c r="E16999" s="10" t="n">
        <v>0.02</v>
      </c>
      <c r="F16999" s="10" t="n">
        <v>31.577</v>
      </c>
      <c r="G16999" s="10" t="n">
        <f aca="false">PRODUCT(E16999:F16999)</f>
        <v>0.63154</v>
      </c>
    </row>
    <row r="17000" customFormat="false" ht="45" hidden="false" customHeight="true" outlineLevel="0" collapsed="false">
      <c r="A17000" s="8" t="s">
        <v>3932</v>
      </c>
      <c r="B17000" s="8" t="s">
        <v>3887</v>
      </c>
      <c r="C17000" s="8" t="s">
        <v>3888</v>
      </c>
      <c r="D17000" s="9" t="s">
        <v>13</v>
      </c>
      <c r="E17000" s="10" t="n">
        <v>0.00833</v>
      </c>
      <c r="F17000" s="10" t="n">
        <v>194</v>
      </c>
      <c r="G17000" s="10" t="n">
        <f aca="false">PRODUCT(E17000:F17000)</f>
        <v>1.61602</v>
      </c>
    </row>
    <row r="17001" customFormat="false" ht="45" hidden="false" customHeight="true" outlineLevel="0" collapsed="false">
      <c r="A17001" s="8" t="s">
        <v>3932</v>
      </c>
      <c r="B17001" s="8" t="s">
        <v>3889</v>
      </c>
      <c r="C17001" s="8" t="s">
        <v>3890</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2</v>
      </c>
      <c r="B17003" s="8" t="s">
        <v>2241</v>
      </c>
      <c r="C17003" s="8" t="s">
        <v>2242</v>
      </c>
      <c r="D17003" s="9" t="s">
        <v>17</v>
      </c>
      <c r="E17003" s="10" t="n">
        <v>1.15</v>
      </c>
      <c r="F17003" s="10" t="n">
        <v>28.56</v>
      </c>
      <c r="G17003" s="10" t="n">
        <f aca="false">PRODUCT(E17003:F17003)</f>
        <v>32.844</v>
      </c>
    </row>
    <row r="17004" customFormat="false" ht="45" hidden="false" customHeight="true" outlineLevel="0" collapsed="false">
      <c r="A17004" s="8" t="s">
        <v>3932</v>
      </c>
      <c r="B17004" s="8" t="s">
        <v>2289</v>
      </c>
      <c r="C17004" s="8" t="s">
        <v>2290</v>
      </c>
      <c r="D17004" s="9" t="s">
        <v>17</v>
      </c>
      <c r="E17004" s="10" t="n">
        <v>1.15</v>
      </c>
      <c r="F17004" s="10" t="n">
        <v>26.51</v>
      </c>
      <c r="G17004" s="10" t="n">
        <f aca="false">PRODUCT(E17004:F17004)</f>
        <v>30.4865</v>
      </c>
    </row>
    <row r="17005" customFormat="false" ht="45" hidden="false" customHeight="true" outlineLevel="0" collapsed="false">
      <c r="A17005" s="8" t="s">
        <v>3932</v>
      </c>
      <c r="B17005" s="8" t="s">
        <v>2289</v>
      </c>
      <c r="C17005" s="8" t="s">
        <v>2290</v>
      </c>
      <c r="D17005" s="9" t="s">
        <v>17</v>
      </c>
      <c r="E17005" s="10" t="n">
        <v>1.15</v>
      </c>
      <c r="F17005" s="10" t="n">
        <v>26.51</v>
      </c>
      <c r="G17005" s="10" t="n">
        <f aca="false">PRODUCT(E17005:F17005)</f>
        <v>30.4865</v>
      </c>
    </row>
    <row r="17006" customFormat="false" ht="20" hidden="false" customHeight="true" outlineLevel="0" collapsed="false">
      <c r="A17006" s="11"/>
      <c r="B17006" s="11"/>
      <c r="C17006" s="11" t="s">
        <v>20</v>
      </c>
      <c r="D17006" s="11"/>
      <c r="E17006" s="11"/>
      <c r="F17006" s="11"/>
      <c r="G17006" s="12" t="n">
        <f aca="false">SUM(G17003:G17005)</f>
        <v>93.817</v>
      </c>
    </row>
    <row r="17007" customFormat="false" ht="12.8" hidden="false" customHeight="false" outlineLevel="0" collapsed="false">
      <c r="A17007" s="4"/>
      <c r="B17007" s="4"/>
      <c r="C17007" s="4" t="s">
        <v>21</v>
      </c>
      <c r="D17007" s="4"/>
      <c r="E17007" s="4"/>
      <c r="F17007" s="4"/>
      <c r="G17007" s="13" t="n">
        <f aca="false">SUM(G16997,G17002,G17006)</f>
        <v>148.373595</v>
      </c>
    </row>
    <row r="17008" customFormat="false" ht="12.8" hidden="false" customHeight="false" outlineLevel="0" collapsed="false">
      <c r="A17008" s="4"/>
      <c r="B17008" s="4"/>
      <c r="C17008" s="4" t="s">
        <v>22</v>
      </c>
      <c r="D17008" s="4"/>
      <c r="E17008" s="4" t="s">
        <v>23</v>
      </c>
      <c r="F17008" s="4"/>
      <c r="G17008" s="13" t="n">
        <f aca="false">PRODUCT(G17007,0.15)</f>
        <v>22.25603925</v>
      </c>
    </row>
    <row r="17009" customFormat="false" ht="12.8" hidden="false" customHeight="false" outlineLevel="0" collapsed="false">
      <c r="A17009" s="4"/>
      <c r="B17009" s="4"/>
      <c r="C17009" s="4" t="s">
        <v>24</v>
      </c>
      <c r="D17009" s="4"/>
      <c r="E17009" s="4" t="s">
        <v>2291</v>
      </c>
      <c r="F17009" s="4"/>
      <c r="G17009" s="13" t="n">
        <f aca="false">PRODUCT(G17008,0.05)</f>
        <v>1.1128019625</v>
      </c>
    </row>
    <row r="17010" customFormat="false" ht="12.8" hidden="false" customHeight="false" outlineLevel="0" collapsed="false">
      <c r="A17010" s="4"/>
      <c r="B17010" s="4"/>
      <c r="C17010" s="4" t="s">
        <v>26</v>
      </c>
      <c r="D17010" s="4"/>
      <c r="E17010" s="4" t="s">
        <v>27</v>
      </c>
      <c r="F17010" s="4"/>
      <c r="G17010" s="13" t="n">
        <f aca="false">PRODUCT(SUM(G17007,G17008),0.1)</f>
        <v>17.062963425</v>
      </c>
    </row>
    <row r="17011" customFormat="false" ht="12.8" hidden="false" customHeight="false" outlineLevel="0" collapsed="false">
      <c r="A17011" s="4"/>
      <c r="B17011" s="4"/>
      <c r="C17011" s="4" t="s">
        <v>28</v>
      </c>
      <c r="D17011" s="4"/>
      <c r="E17011" s="4"/>
      <c r="F17011" s="4"/>
      <c r="G17011" s="13" t="n">
        <f aca="false">SUM(G17007:G17008,G17010)</f>
        <v>187.692597675</v>
      </c>
    </row>
    <row r="17012" customFormat="false" ht="12.8" hidden="false" customHeight="false" outlineLevel="0" collapsed="false">
      <c r="A17012" s="4"/>
      <c r="B17012" s="4"/>
      <c r="C17012" s="4" t="s">
        <v>29</v>
      </c>
      <c r="D17012" s="4"/>
      <c r="E17012" s="4"/>
      <c r="F17012" s="4"/>
      <c r="G17012" s="14" t="s">
        <v>3935</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6</v>
      </c>
      <c r="B17017" s="3" t="s">
        <v>3876</v>
      </c>
      <c r="C17017" s="3"/>
      <c r="D17017" s="3"/>
      <c r="E17017" s="3"/>
      <c r="F17017" s="3"/>
      <c r="G17017" s="3"/>
    </row>
    <row r="17018" customFormat="false" ht="12.8" hidden="false" customHeight="true" outlineLevel="0" collapsed="false">
      <c r="A17018" s="4"/>
      <c r="B17018" s="3" t="s">
        <v>3937</v>
      </c>
      <c r="C17018" s="3"/>
      <c r="D17018" s="3"/>
      <c r="E17018" s="3"/>
      <c r="F17018" s="3"/>
      <c r="G17018" s="3"/>
    </row>
    <row r="17019" customFormat="false" ht="12.8" hidden="false" customHeight="false" outlineLevel="0" collapsed="false">
      <c r="A17019" s="4"/>
      <c r="B17019" s="5" t="s">
        <v>3938</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6</v>
      </c>
      <c r="B17022" s="8" t="s">
        <v>3879</v>
      </c>
      <c r="C17022" s="8" t="s">
        <v>3880</v>
      </c>
      <c r="D17022" s="9" t="s">
        <v>17</v>
      </c>
      <c r="E17022" s="10" t="n">
        <v>0.42</v>
      </c>
      <c r="F17022" s="10" t="n">
        <v>25.48</v>
      </c>
      <c r="G17022" s="10" t="n">
        <f aca="false">PRODUCT(E17022:F17022)</f>
        <v>10.7016</v>
      </c>
    </row>
    <row r="17023" customFormat="false" ht="45" hidden="false" customHeight="true" outlineLevel="0" collapsed="false">
      <c r="A17023" s="8" t="s">
        <v>3936</v>
      </c>
      <c r="B17023" s="8" t="s">
        <v>3881</v>
      </c>
      <c r="C17023" s="8" t="s">
        <v>3882</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6</v>
      </c>
      <c r="B17025" s="8" t="s">
        <v>3939</v>
      </c>
      <c r="C17025" s="8" t="s">
        <v>3940</v>
      </c>
      <c r="D17025" s="9" t="s">
        <v>13</v>
      </c>
      <c r="E17025" s="10" t="n">
        <v>0.0025</v>
      </c>
      <c r="F17025" s="10" t="n">
        <v>395.1935</v>
      </c>
      <c r="G17025" s="10" t="n">
        <f aca="false">PRODUCT(E17025:F17025)</f>
        <v>0.98798375</v>
      </c>
    </row>
    <row r="17026" customFormat="false" ht="45" hidden="false" customHeight="true" outlineLevel="0" collapsed="false">
      <c r="A17026" s="8" t="s">
        <v>3936</v>
      </c>
      <c r="B17026" s="8" t="s">
        <v>3941</v>
      </c>
      <c r="C17026" s="8" t="s">
        <v>3942</v>
      </c>
      <c r="D17026" s="9" t="s">
        <v>13</v>
      </c>
      <c r="E17026" s="10" t="n">
        <v>0.005</v>
      </c>
      <c r="F17026" s="10" t="n">
        <v>47.0665</v>
      </c>
      <c r="G17026" s="10" t="n">
        <f aca="false">PRODUCT(E17026:F17026)</f>
        <v>0.2353325</v>
      </c>
    </row>
    <row r="17027" customFormat="false" ht="45" hidden="false" customHeight="true" outlineLevel="0" collapsed="false">
      <c r="A17027" s="8" t="s">
        <v>3936</v>
      </c>
      <c r="B17027" s="8" t="s">
        <v>3943</v>
      </c>
      <c r="C17027" s="8" t="s">
        <v>3944</v>
      </c>
      <c r="D17027" s="9" t="s">
        <v>13</v>
      </c>
      <c r="E17027" s="10" t="n">
        <v>0.002</v>
      </c>
      <c r="F17027" s="10" t="n">
        <v>206</v>
      </c>
      <c r="G17027" s="10" t="n">
        <f aca="false">PRODUCT(E17027:F17027)</f>
        <v>0.412</v>
      </c>
    </row>
    <row r="17028" customFormat="false" ht="45" hidden="false" customHeight="true" outlineLevel="0" collapsed="false">
      <c r="A17028" s="8" t="s">
        <v>3936</v>
      </c>
      <c r="B17028" s="8" t="s">
        <v>3945</v>
      </c>
      <c r="C17028" s="8" t="s">
        <v>3946</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6</v>
      </c>
      <c r="B17030" s="8" t="s">
        <v>2241</v>
      </c>
      <c r="C17030" s="8" t="s">
        <v>2242</v>
      </c>
      <c r="D17030" s="9" t="s">
        <v>17</v>
      </c>
      <c r="E17030" s="10" t="n">
        <v>0.42</v>
      </c>
      <c r="F17030" s="10" t="n">
        <v>28.56</v>
      </c>
      <c r="G17030" s="10" t="n">
        <f aca="false">PRODUCT(E17030:F17030)</f>
        <v>11.9952</v>
      </c>
    </row>
    <row r="17031" customFormat="false" ht="45" hidden="false" customHeight="true" outlineLevel="0" collapsed="false">
      <c r="A17031" s="8" t="s">
        <v>3936</v>
      </c>
      <c r="B17031" s="8" t="s">
        <v>2289</v>
      </c>
      <c r="C17031" s="8" t="s">
        <v>2290</v>
      </c>
      <c r="D17031" s="9" t="s">
        <v>17</v>
      </c>
      <c r="E17031" s="10" t="n">
        <v>0.42</v>
      </c>
      <c r="F17031" s="10" t="n">
        <v>26.51</v>
      </c>
      <c r="G17031" s="10" t="n">
        <f aca="false">PRODUCT(E17031:F17031)</f>
        <v>11.1342</v>
      </c>
    </row>
    <row r="17032" customFormat="false" ht="20" hidden="false" customHeight="true" outlineLevel="0" collapsed="false">
      <c r="A17032" s="11"/>
      <c r="B17032" s="11"/>
      <c r="C17032" s="11" t="s">
        <v>20</v>
      </c>
      <c r="D17032" s="11"/>
      <c r="E17032" s="11"/>
      <c r="F17032" s="11"/>
      <c r="G17032" s="12" t="n">
        <f aca="false">SUM(G17030:G17031)</f>
        <v>23.1294</v>
      </c>
    </row>
    <row r="17033" customFormat="false" ht="12.8" hidden="false" customHeight="false" outlineLevel="0" collapsed="false">
      <c r="A17033" s="4"/>
      <c r="B17033" s="4"/>
      <c r="C17033" s="4" t="s">
        <v>21</v>
      </c>
      <c r="D17033" s="4"/>
      <c r="E17033" s="4"/>
      <c r="F17033" s="4"/>
      <c r="G17033" s="13" t="n">
        <f aca="false">SUM(G17024,G17029,G17032)</f>
        <v>41.23884125</v>
      </c>
    </row>
    <row r="17034" customFormat="false" ht="12.8" hidden="false" customHeight="false" outlineLevel="0" collapsed="false">
      <c r="A17034" s="4"/>
      <c r="B17034" s="4"/>
      <c r="C17034" s="4" t="s">
        <v>22</v>
      </c>
      <c r="D17034" s="4"/>
      <c r="E17034" s="4" t="s">
        <v>23</v>
      </c>
      <c r="F17034" s="4"/>
      <c r="G17034" s="13" t="n">
        <f aca="false">PRODUCT(G17033,0.15)</f>
        <v>6.1858261875</v>
      </c>
    </row>
    <row r="17035" customFormat="false" ht="12.8" hidden="false" customHeight="false" outlineLevel="0" collapsed="false">
      <c r="A17035" s="4"/>
      <c r="B17035" s="4"/>
      <c r="C17035" s="4" t="s">
        <v>24</v>
      </c>
      <c r="D17035" s="4"/>
      <c r="E17035" s="4" t="s">
        <v>2291</v>
      </c>
      <c r="F17035" s="4"/>
      <c r="G17035" s="13" t="n">
        <f aca="false">PRODUCT(G17034,0.05)</f>
        <v>0.309291309375</v>
      </c>
    </row>
    <row r="17036" customFormat="false" ht="12.8" hidden="false" customHeight="false" outlineLevel="0" collapsed="false">
      <c r="A17036" s="4"/>
      <c r="B17036" s="4"/>
      <c r="C17036" s="4" t="s">
        <v>26</v>
      </c>
      <c r="D17036" s="4"/>
      <c r="E17036" s="4" t="s">
        <v>27</v>
      </c>
      <c r="F17036" s="4"/>
      <c r="G17036" s="13" t="n">
        <f aca="false">PRODUCT(SUM(G17033,G17034),0.1)</f>
        <v>4.74246674375</v>
      </c>
    </row>
    <row r="17037" customFormat="false" ht="12.8" hidden="false" customHeight="false" outlineLevel="0" collapsed="false">
      <c r="A17037" s="4"/>
      <c r="B17037" s="4"/>
      <c r="C17037" s="4" t="s">
        <v>28</v>
      </c>
      <c r="D17037" s="4"/>
      <c r="E17037" s="4"/>
      <c r="F17037" s="4"/>
      <c r="G17037" s="13" t="n">
        <f aca="false">SUM(G17033:G17034,G17036)</f>
        <v>52.16713418125</v>
      </c>
    </row>
    <row r="17038" customFormat="false" ht="12.8" hidden="false" customHeight="false" outlineLevel="0" collapsed="false">
      <c r="A17038" s="4"/>
      <c r="B17038" s="4"/>
      <c r="C17038" s="4" t="s">
        <v>29</v>
      </c>
      <c r="D17038" s="4"/>
      <c r="E17038" s="4"/>
      <c r="F17038" s="4"/>
      <c r="G17038" s="14" t="s">
        <v>3947</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48</v>
      </c>
      <c r="B17043" s="3" t="s">
        <v>3876</v>
      </c>
      <c r="C17043" s="3"/>
      <c r="D17043" s="3"/>
      <c r="E17043" s="3"/>
      <c r="F17043" s="3"/>
      <c r="G17043" s="3"/>
    </row>
    <row r="17044" customFormat="false" ht="12.8" hidden="false" customHeight="true" outlineLevel="0" collapsed="false">
      <c r="A17044" s="4"/>
      <c r="B17044" s="3" t="s">
        <v>3949</v>
      </c>
      <c r="C17044" s="3"/>
      <c r="D17044" s="3"/>
      <c r="E17044" s="3"/>
      <c r="F17044" s="3"/>
      <c r="G17044" s="3"/>
    </row>
    <row r="17045" customFormat="false" ht="12.8" hidden="false" customHeight="false" outlineLevel="0" collapsed="false">
      <c r="A17045" s="4"/>
      <c r="B17045" s="5" t="s">
        <v>3950</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48</v>
      </c>
      <c r="B17048" s="8" t="s">
        <v>3879</v>
      </c>
      <c r="C17048" s="8" t="s">
        <v>3880</v>
      </c>
      <c r="D17048" s="9" t="s">
        <v>17</v>
      </c>
      <c r="E17048" s="10" t="n">
        <v>0.5</v>
      </c>
      <c r="F17048" s="10" t="n">
        <v>25.48</v>
      </c>
      <c r="G17048" s="10" t="n">
        <f aca="false">PRODUCT(E17048:F17048)</f>
        <v>12.74</v>
      </c>
    </row>
    <row r="17049" customFormat="false" ht="45" hidden="false" customHeight="true" outlineLevel="0" collapsed="false">
      <c r="A17049" s="8" t="s">
        <v>3948</v>
      </c>
      <c r="B17049" s="8" t="s">
        <v>3881</v>
      </c>
      <c r="C17049" s="8" t="s">
        <v>3882</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48</v>
      </c>
      <c r="B17051" s="8" t="s">
        <v>3939</v>
      </c>
      <c r="C17051" s="8" t="s">
        <v>3940</v>
      </c>
      <c r="D17051" s="9" t="s">
        <v>13</v>
      </c>
      <c r="E17051" s="10" t="n">
        <v>0.0025</v>
      </c>
      <c r="F17051" s="10" t="n">
        <v>395.1935</v>
      </c>
      <c r="G17051" s="10" t="n">
        <f aca="false">PRODUCT(E17051:F17051)</f>
        <v>0.98798375</v>
      </c>
    </row>
    <row r="17052" customFormat="false" ht="45" hidden="false" customHeight="true" outlineLevel="0" collapsed="false">
      <c r="A17052" s="8" t="s">
        <v>3948</v>
      </c>
      <c r="B17052" s="8" t="s">
        <v>3941</v>
      </c>
      <c r="C17052" s="8" t="s">
        <v>3942</v>
      </c>
      <c r="D17052" s="9" t="s">
        <v>13</v>
      </c>
      <c r="E17052" s="10" t="n">
        <v>0.005</v>
      </c>
      <c r="F17052" s="10" t="n">
        <v>47.0665</v>
      </c>
      <c r="G17052" s="10" t="n">
        <f aca="false">PRODUCT(E17052:F17052)</f>
        <v>0.2353325</v>
      </c>
    </row>
    <row r="17053" customFormat="false" ht="45" hidden="false" customHeight="true" outlineLevel="0" collapsed="false">
      <c r="A17053" s="8" t="s">
        <v>3948</v>
      </c>
      <c r="B17053" s="8" t="s">
        <v>3943</v>
      </c>
      <c r="C17053" s="8" t="s">
        <v>3944</v>
      </c>
      <c r="D17053" s="9" t="s">
        <v>13</v>
      </c>
      <c r="E17053" s="10" t="n">
        <v>0.002</v>
      </c>
      <c r="F17053" s="10" t="n">
        <v>206</v>
      </c>
      <c r="G17053" s="10" t="n">
        <f aca="false">PRODUCT(E17053:F17053)</f>
        <v>0.412</v>
      </c>
    </row>
    <row r="17054" customFormat="false" ht="45" hidden="false" customHeight="true" outlineLevel="0" collapsed="false">
      <c r="A17054" s="8" t="s">
        <v>3948</v>
      </c>
      <c r="B17054" s="8" t="s">
        <v>3945</v>
      </c>
      <c r="C17054" s="8" t="s">
        <v>3946</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48</v>
      </c>
      <c r="B17056" s="8" t="s">
        <v>2241</v>
      </c>
      <c r="C17056" s="8" t="s">
        <v>2242</v>
      </c>
      <c r="D17056" s="9" t="s">
        <v>17</v>
      </c>
      <c r="E17056" s="10" t="n">
        <v>0.5</v>
      </c>
      <c r="F17056" s="10" t="n">
        <v>28.56</v>
      </c>
      <c r="G17056" s="10" t="n">
        <f aca="false">PRODUCT(E17056:F17056)</f>
        <v>14.28</v>
      </c>
    </row>
    <row r="17057" customFormat="false" ht="45" hidden="false" customHeight="true" outlineLevel="0" collapsed="false">
      <c r="A17057" s="8" t="s">
        <v>3948</v>
      </c>
      <c r="B17057" s="8" t="s">
        <v>2289</v>
      </c>
      <c r="C17057" s="8" t="s">
        <v>2290</v>
      </c>
      <c r="D17057" s="9" t="s">
        <v>17</v>
      </c>
      <c r="E17057" s="10" t="n">
        <v>0.5</v>
      </c>
      <c r="F17057" s="10" t="n">
        <v>26.51</v>
      </c>
      <c r="G17057" s="10" t="n">
        <f aca="false">PRODUCT(E17057:F17057)</f>
        <v>13.255</v>
      </c>
    </row>
    <row r="17058" customFormat="false" ht="20" hidden="false" customHeight="true" outlineLevel="0" collapsed="false">
      <c r="A17058" s="11"/>
      <c r="B17058" s="11"/>
      <c r="C17058" s="11" t="s">
        <v>20</v>
      </c>
      <c r="D17058" s="11"/>
      <c r="E17058" s="11"/>
      <c r="F17058" s="11"/>
      <c r="G17058" s="12" t="n">
        <f aca="false">SUM(G17056:G17057)</f>
        <v>27.535</v>
      </c>
    </row>
    <row r="17059" customFormat="false" ht="12.8" hidden="false" customHeight="false" outlineLevel="0" collapsed="false">
      <c r="A17059" s="4"/>
      <c r="B17059" s="4"/>
      <c r="C17059" s="4" t="s">
        <v>21</v>
      </c>
      <c r="D17059" s="4"/>
      <c r="E17059" s="4"/>
      <c r="F17059" s="4"/>
      <c r="G17059" s="13" t="n">
        <f aca="false">SUM(G17050,G17055,G17058)</f>
        <v>48.73004125</v>
      </c>
    </row>
    <row r="17060" customFormat="false" ht="12.8" hidden="false" customHeight="false" outlineLevel="0" collapsed="false">
      <c r="A17060" s="4"/>
      <c r="B17060" s="4"/>
      <c r="C17060" s="4" t="s">
        <v>22</v>
      </c>
      <c r="D17060" s="4"/>
      <c r="E17060" s="4" t="s">
        <v>23</v>
      </c>
      <c r="F17060" s="4"/>
      <c r="G17060" s="13" t="n">
        <f aca="false">PRODUCT(G17059,0.15)</f>
        <v>7.3095061875</v>
      </c>
    </row>
    <row r="17061" customFormat="false" ht="12.8" hidden="false" customHeight="false" outlineLevel="0" collapsed="false">
      <c r="A17061" s="4"/>
      <c r="B17061" s="4"/>
      <c r="C17061" s="4" t="s">
        <v>24</v>
      </c>
      <c r="D17061" s="4"/>
      <c r="E17061" s="4" t="s">
        <v>2291</v>
      </c>
      <c r="F17061" s="4"/>
      <c r="G17061" s="13" t="n">
        <f aca="false">PRODUCT(G17060,0.05)</f>
        <v>0.365475309375</v>
      </c>
    </row>
    <row r="17062" customFormat="false" ht="12.8" hidden="false" customHeight="false" outlineLevel="0" collapsed="false">
      <c r="A17062" s="4"/>
      <c r="B17062" s="4"/>
      <c r="C17062" s="4" t="s">
        <v>26</v>
      </c>
      <c r="D17062" s="4"/>
      <c r="E17062" s="4" t="s">
        <v>27</v>
      </c>
      <c r="F17062" s="4"/>
      <c r="G17062" s="13" t="n">
        <f aca="false">PRODUCT(SUM(G17059,G17060),0.1)</f>
        <v>5.60395474375</v>
      </c>
    </row>
    <row r="17063" customFormat="false" ht="12.8" hidden="false" customHeight="false" outlineLevel="0" collapsed="false">
      <c r="A17063" s="4"/>
      <c r="B17063" s="4"/>
      <c r="C17063" s="4" t="s">
        <v>28</v>
      </c>
      <c r="D17063" s="4"/>
      <c r="E17063" s="4"/>
      <c r="F17063" s="4"/>
      <c r="G17063" s="13" t="n">
        <f aca="false">SUM(G17059:G17060,G17062)</f>
        <v>61.64350218125</v>
      </c>
    </row>
    <row r="17064" customFormat="false" ht="12.8" hidden="false" customHeight="false" outlineLevel="0" collapsed="false">
      <c r="A17064" s="4"/>
      <c r="B17064" s="4"/>
      <c r="C17064" s="4" t="s">
        <v>29</v>
      </c>
      <c r="D17064" s="4"/>
      <c r="E17064" s="4"/>
      <c r="F17064" s="4"/>
      <c r="G17064" s="14" t="s">
        <v>3951</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2</v>
      </c>
      <c r="B17069" s="3" t="s">
        <v>3876</v>
      </c>
      <c r="C17069" s="3"/>
      <c r="D17069" s="3"/>
      <c r="E17069" s="3"/>
      <c r="F17069" s="3"/>
      <c r="G17069" s="3"/>
    </row>
    <row r="17070" customFormat="false" ht="12.8" hidden="false" customHeight="true" outlineLevel="0" collapsed="false">
      <c r="A17070" s="4"/>
      <c r="B17070" s="3" t="s">
        <v>3953</v>
      </c>
      <c r="C17070" s="3"/>
      <c r="D17070" s="3"/>
      <c r="E17070" s="3"/>
      <c r="F17070" s="3"/>
      <c r="G17070" s="3"/>
    </row>
    <row r="17071" customFormat="false" ht="12.8" hidden="false" customHeight="false" outlineLevel="0" collapsed="false">
      <c r="A17071" s="4"/>
      <c r="B17071" s="5" t="s">
        <v>3954</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2</v>
      </c>
      <c r="B17074" s="8" t="s">
        <v>3879</v>
      </c>
      <c r="C17074" s="8" t="s">
        <v>3880</v>
      </c>
      <c r="D17074" s="9" t="s">
        <v>17</v>
      </c>
      <c r="E17074" s="10" t="n">
        <v>0.6</v>
      </c>
      <c r="F17074" s="10" t="n">
        <v>25.48</v>
      </c>
      <c r="G17074" s="10" t="n">
        <f aca="false">PRODUCT(E17074:F17074)</f>
        <v>15.288</v>
      </c>
    </row>
    <row r="17075" customFormat="false" ht="45" hidden="false" customHeight="true" outlineLevel="0" collapsed="false">
      <c r="A17075" s="8" t="s">
        <v>3952</v>
      </c>
      <c r="B17075" s="8" t="s">
        <v>3881</v>
      </c>
      <c r="C17075" s="8" t="s">
        <v>3882</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2</v>
      </c>
      <c r="B17077" s="8" t="s">
        <v>3939</v>
      </c>
      <c r="C17077" s="8" t="s">
        <v>3940</v>
      </c>
      <c r="D17077" s="9" t="s">
        <v>13</v>
      </c>
      <c r="E17077" s="10" t="n">
        <v>0.0025</v>
      </c>
      <c r="F17077" s="10" t="n">
        <v>395.1935</v>
      </c>
      <c r="G17077" s="10" t="n">
        <f aca="false">PRODUCT(E17077:F17077)</f>
        <v>0.98798375</v>
      </c>
    </row>
    <row r="17078" customFormat="false" ht="45" hidden="false" customHeight="true" outlineLevel="0" collapsed="false">
      <c r="A17078" s="8" t="s">
        <v>3952</v>
      </c>
      <c r="B17078" s="8" t="s">
        <v>3941</v>
      </c>
      <c r="C17078" s="8" t="s">
        <v>3942</v>
      </c>
      <c r="D17078" s="9" t="s">
        <v>13</v>
      </c>
      <c r="E17078" s="10" t="n">
        <v>0.005</v>
      </c>
      <c r="F17078" s="10" t="n">
        <v>47.0665</v>
      </c>
      <c r="G17078" s="10" t="n">
        <f aca="false">PRODUCT(E17078:F17078)</f>
        <v>0.2353325</v>
      </c>
    </row>
    <row r="17079" customFormat="false" ht="45" hidden="false" customHeight="true" outlineLevel="0" collapsed="false">
      <c r="A17079" s="8" t="s">
        <v>3952</v>
      </c>
      <c r="B17079" s="8" t="s">
        <v>3943</v>
      </c>
      <c r="C17079" s="8" t="s">
        <v>3944</v>
      </c>
      <c r="D17079" s="9" t="s">
        <v>13</v>
      </c>
      <c r="E17079" s="10" t="n">
        <v>0.002</v>
      </c>
      <c r="F17079" s="10" t="n">
        <v>206</v>
      </c>
      <c r="G17079" s="10" t="n">
        <f aca="false">PRODUCT(E17079:F17079)</f>
        <v>0.412</v>
      </c>
    </row>
    <row r="17080" customFormat="false" ht="45" hidden="false" customHeight="true" outlineLevel="0" collapsed="false">
      <c r="A17080" s="8" t="s">
        <v>3952</v>
      </c>
      <c r="B17080" s="8" t="s">
        <v>3945</v>
      </c>
      <c r="C17080" s="8" t="s">
        <v>3946</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2</v>
      </c>
      <c r="B17082" s="8" t="s">
        <v>2241</v>
      </c>
      <c r="C17082" s="8" t="s">
        <v>2242</v>
      </c>
      <c r="D17082" s="9" t="s">
        <v>17</v>
      </c>
      <c r="E17082" s="10" t="n">
        <v>0.6</v>
      </c>
      <c r="F17082" s="10" t="n">
        <v>28.56</v>
      </c>
      <c r="G17082" s="10" t="n">
        <f aca="false">PRODUCT(E17082:F17082)</f>
        <v>17.136</v>
      </c>
    </row>
    <row r="17083" customFormat="false" ht="45" hidden="false" customHeight="true" outlineLevel="0" collapsed="false">
      <c r="A17083" s="8" t="s">
        <v>3952</v>
      </c>
      <c r="B17083" s="8" t="s">
        <v>2289</v>
      </c>
      <c r="C17083" s="8" t="s">
        <v>2290</v>
      </c>
      <c r="D17083" s="9" t="s">
        <v>17</v>
      </c>
      <c r="E17083" s="10" t="n">
        <v>0.6</v>
      </c>
      <c r="F17083" s="10" t="n">
        <v>26.51</v>
      </c>
      <c r="G17083" s="10" t="n">
        <f aca="false">PRODUCT(E17083:F17083)</f>
        <v>15.906</v>
      </c>
    </row>
    <row r="17084" customFormat="false" ht="45" hidden="false" customHeight="true" outlineLevel="0" collapsed="false">
      <c r="A17084" s="8" t="s">
        <v>3952</v>
      </c>
      <c r="B17084" s="8" t="s">
        <v>2289</v>
      </c>
      <c r="C17084" s="8" t="s">
        <v>2290</v>
      </c>
      <c r="D17084" s="9" t="s">
        <v>17</v>
      </c>
      <c r="E17084" s="10" t="n">
        <v>0.6</v>
      </c>
      <c r="F17084" s="10" t="n">
        <v>26.51</v>
      </c>
      <c r="G17084" s="10" t="n">
        <f aca="false">PRODUCT(E17084:F17084)</f>
        <v>15.906</v>
      </c>
    </row>
    <row r="17085" customFormat="false" ht="20" hidden="false" customHeight="true" outlineLevel="0" collapsed="false">
      <c r="A17085" s="11"/>
      <c r="B17085" s="11"/>
      <c r="C17085" s="11" t="s">
        <v>20</v>
      </c>
      <c r="D17085" s="11"/>
      <c r="E17085" s="11"/>
      <c r="F17085" s="11"/>
      <c r="G17085" s="12" t="n">
        <f aca="false">SUM(G17082:G17084)</f>
        <v>48.948</v>
      </c>
    </row>
    <row r="17086" customFormat="false" ht="12.8" hidden="false" customHeight="false" outlineLevel="0" collapsed="false">
      <c r="A17086" s="4"/>
      <c r="B17086" s="4"/>
      <c r="C17086" s="4" t="s">
        <v>21</v>
      </c>
      <c r="D17086" s="4"/>
      <c r="E17086" s="4"/>
      <c r="F17086" s="4"/>
      <c r="G17086" s="13" t="n">
        <f aca="false">SUM(G17076,G17081,G17085)</f>
        <v>74.00004125</v>
      </c>
    </row>
    <row r="17087" customFormat="false" ht="12.8" hidden="false" customHeight="false" outlineLevel="0" collapsed="false">
      <c r="A17087" s="4"/>
      <c r="B17087" s="4"/>
      <c r="C17087" s="4" t="s">
        <v>22</v>
      </c>
      <c r="D17087" s="4"/>
      <c r="E17087" s="4" t="s">
        <v>23</v>
      </c>
      <c r="F17087" s="4"/>
      <c r="G17087" s="13" t="n">
        <f aca="false">PRODUCT(G17086,0.15)</f>
        <v>11.1000061875</v>
      </c>
    </row>
    <row r="17088" customFormat="false" ht="12.8" hidden="false" customHeight="false" outlineLevel="0" collapsed="false">
      <c r="A17088" s="4"/>
      <c r="B17088" s="4"/>
      <c r="C17088" s="4" t="s">
        <v>24</v>
      </c>
      <c r="D17088" s="4"/>
      <c r="E17088" s="4" t="s">
        <v>2291</v>
      </c>
      <c r="F17088" s="4"/>
      <c r="G17088" s="13" t="n">
        <f aca="false">PRODUCT(G17087,0.05)</f>
        <v>0.555000309375</v>
      </c>
    </row>
    <row r="17089" customFormat="false" ht="12.8" hidden="false" customHeight="false" outlineLevel="0" collapsed="false">
      <c r="A17089" s="4"/>
      <c r="B17089" s="4"/>
      <c r="C17089" s="4" t="s">
        <v>26</v>
      </c>
      <c r="D17089" s="4"/>
      <c r="E17089" s="4" t="s">
        <v>27</v>
      </c>
      <c r="F17089" s="4"/>
      <c r="G17089" s="13" t="n">
        <f aca="false">PRODUCT(SUM(G17086,G17087),0.1)</f>
        <v>8.51000474375</v>
      </c>
    </row>
    <row r="17090" customFormat="false" ht="12.8" hidden="false" customHeight="false" outlineLevel="0" collapsed="false">
      <c r="A17090" s="4"/>
      <c r="B17090" s="4"/>
      <c r="C17090" s="4" t="s">
        <v>28</v>
      </c>
      <c r="D17090" s="4"/>
      <c r="E17090" s="4"/>
      <c r="F17090" s="4"/>
      <c r="G17090" s="13" t="n">
        <f aca="false">SUM(G17086:G17087,G17089)</f>
        <v>93.61005218125</v>
      </c>
    </row>
    <row r="17091" customFormat="false" ht="12.8" hidden="false" customHeight="false" outlineLevel="0" collapsed="false">
      <c r="A17091" s="4"/>
      <c r="B17091" s="4"/>
      <c r="C17091" s="4" t="s">
        <v>29</v>
      </c>
      <c r="D17091" s="4"/>
      <c r="E17091" s="4"/>
      <c r="F17091" s="4"/>
      <c r="G17091" s="14" t="s">
        <v>3916</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55</v>
      </c>
      <c r="B17096" s="3" t="s">
        <v>3876</v>
      </c>
      <c r="C17096" s="3"/>
      <c r="D17096" s="3"/>
      <c r="E17096" s="3"/>
      <c r="F17096" s="3"/>
      <c r="G17096" s="3"/>
    </row>
    <row r="17097" customFormat="false" ht="12.8" hidden="false" customHeight="true" outlineLevel="0" collapsed="false">
      <c r="A17097" s="4"/>
      <c r="B17097" s="3" t="s">
        <v>3956</v>
      </c>
      <c r="C17097" s="3"/>
      <c r="D17097" s="3"/>
      <c r="E17097" s="3"/>
      <c r="F17097" s="3"/>
      <c r="G17097" s="3"/>
    </row>
    <row r="17098" customFormat="false" ht="12.8" hidden="false" customHeight="false" outlineLevel="0" collapsed="false">
      <c r="A17098" s="4"/>
      <c r="B17098" s="5" t="s">
        <v>3957</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55</v>
      </c>
      <c r="B17101" s="8" t="s">
        <v>3903</v>
      </c>
      <c r="C17101" s="8" t="s">
        <v>3904</v>
      </c>
      <c r="D17101" s="9" t="s">
        <v>17</v>
      </c>
      <c r="E17101" s="10" t="n">
        <v>0.8</v>
      </c>
      <c r="F17101" s="10" t="n">
        <v>29.16</v>
      </c>
      <c r="G17101" s="10" t="n">
        <f aca="false">PRODUCT(E17101:F17101)</f>
        <v>23.328</v>
      </c>
    </row>
    <row r="17102" customFormat="false" ht="45" hidden="false" customHeight="true" outlineLevel="0" collapsed="false">
      <c r="A17102" s="8" t="s">
        <v>3955</v>
      </c>
      <c r="B17102" s="8" t="s">
        <v>3881</v>
      </c>
      <c r="C17102" s="8" t="s">
        <v>3882</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55</v>
      </c>
      <c r="B17104" s="8" t="s">
        <v>3939</v>
      </c>
      <c r="C17104" s="8" t="s">
        <v>3940</v>
      </c>
      <c r="D17104" s="9" t="s">
        <v>13</v>
      </c>
      <c r="E17104" s="10" t="n">
        <v>0.0025</v>
      </c>
      <c r="F17104" s="10" t="n">
        <v>395.1935</v>
      </c>
      <c r="G17104" s="10" t="n">
        <f aca="false">PRODUCT(E17104:F17104)</f>
        <v>0.98798375</v>
      </c>
    </row>
    <row r="17105" customFormat="false" ht="45" hidden="false" customHeight="true" outlineLevel="0" collapsed="false">
      <c r="A17105" s="8" t="s">
        <v>3955</v>
      </c>
      <c r="B17105" s="8" t="s">
        <v>3941</v>
      </c>
      <c r="C17105" s="8" t="s">
        <v>3942</v>
      </c>
      <c r="D17105" s="9" t="s">
        <v>13</v>
      </c>
      <c r="E17105" s="10" t="n">
        <v>0.005</v>
      </c>
      <c r="F17105" s="10" t="n">
        <v>47.0665</v>
      </c>
      <c r="G17105" s="10" t="n">
        <f aca="false">PRODUCT(E17105:F17105)</f>
        <v>0.2353325</v>
      </c>
    </row>
    <row r="17106" customFormat="false" ht="45" hidden="false" customHeight="true" outlineLevel="0" collapsed="false">
      <c r="A17106" s="8" t="s">
        <v>3955</v>
      </c>
      <c r="B17106" s="8" t="s">
        <v>3943</v>
      </c>
      <c r="C17106" s="8" t="s">
        <v>3944</v>
      </c>
      <c r="D17106" s="9" t="s">
        <v>13</v>
      </c>
      <c r="E17106" s="10" t="n">
        <v>0.002</v>
      </c>
      <c r="F17106" s="10" t="n">
        <v>206</v>
      </c>
      <c r="G17106" s="10" t="n">
        <f aca="false">PRODUCT(E17106:F17106)</f>
        <v>0.412</v>
      </c>
    </row>
    <row r="17107" customFormat="false" ht="45" hidden="false" customHeight="true" outlineLevel="0" collapsed="false">
      <c r="A17107" s="8" t="s">
        <v>3955</v>
      </c>
      <c r="B17107" s="8" t="s">
        <v>3945</v>
      </c>
      <c r="C17107" s="8" t="s">
        <v>3946</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55</v>
      </c>
      <c r="B17109" s="8" t="s">
        <v>2241</v>
      </c>
      <c r="C17109" s="8" t="s">
        <v>2242</v>
      </c>
      <c r="D17109" s="9" t="s">
        <v>17</v>
      </c>
      <c r="E17109" s="10" t="n">
        <v>0.8</v>
      </c>
      <c r="F17109" s="10" t="n">
        <v>28.56</v>
      </c>
      <c r="G17109" s="10" t="n">
        <f aca="false">PRODUCT(E17109:F17109)</f>
        <v>22.848</v>
      </c>
    </row>
    <row r="17110" customFormat="false" ht="45" hidden="false" customHeight="true" outlineLevel="0" collapsed="false">
      <c r="A17110" s="8" t="s">
        <v>3955</v>
      </c>
      <c r="B17110" s="8" t="s">
        <v>2289</v>
      </c>
      <c r="C17110" s="8" t="s">
        <v>2290</v>
      </c>
      <c r="D17110" s="9" t="s">
        <v>17</v>
      </c>
      <c r="E17110" s="10" t="n">
        <v>0.8</v>
      </c>
      <c r="F17110" s="10" t="n">
        <v>26.51</v>
      </c>
      <c r="G17110" s="10" t="n">
        <f aca="false">PRODUCT(E17110:F17110)</f>
        <v>21.208</v>
      </c>
    </row>
    <row r="17111" customFormat="false" ht="45" hidden="false" customHeight="true" outlineLevel="0" collapsed="false">
      <c r="A17111" s="8" t="s">
        <v>3955</v>
      </c>
      <c r="B17111" s="8" t="s">
        <v>2289</v>
      </c>
      <c r="C17111" s="8" t="s">
        <v>2290</v>
      </c>
      <c r="D17111" s="9" t="s">
        <v>17</v>
      </c>
      <c r="E17111" s="10" t="n">
        <v>0.8</v>
      </c>
      <c r="F17111" s="10" t="n">
        <v>26.51</v>
      </c>
      <c r="G17111" s="10" t="n">
        <f aca="false">PRODUCT(E17111:F17111)</f>
        <v>21.208</v>
      </c>
    </row>
    <row r="17112" customFormat="false" ht="20" hidden="false" customHeight="true" outlineLevel="0" collapsed="false">
      <c r="A17112" s="11"/>
      <c r="B17112" s="11"/>
      <c r="C17112" s="11" t="s">
        <v>20</v>
      </c>
      <c r="D17112" s="11"/>
      <c r="E17112" s="11"/>
      <c r="F17112" s="11"/>
      <c r="G17112" s="12" t="n">
        <f aca="false">SUM(G17109:G17111)</f>
        <v>65.264</v>
      </c>
    </row>
    <row r="17113" customFormat="false" ht="12.8" hidden="false" customHeight="false" outlineLevel="0" collapsed="false">
      <c r="A17113" s="4"/>
      <c r="B17113" s="4"/>
      <c r="C17113" s="4" t="s">
        <v>21</v>
      </c>
      <c r="D17113" s="4"/>
      <c r="E17113" s="4"/>
      <c r="F17113" s="4"/>
      <c r="G17113" s="13" t="n">
        <f aca="false">SUM(G17103,G17108,G17112)</f>
        <v>100.97404125</v>
      </c>
    </row>
    <row r="17114" customFormat="false" ht="12.8" hidden="false" customHeight="false" outlineLevel="0" collapsed="false">
      <c r="A17114" s="4"/>
      <c r="B17114" s="4"/>
      <c r="C17114" s="4" t="s">
        <v>22</v>
      </c>
      <c r="D17114" s="4"/>
      <c r="E17114" s="4" t="s">
        <v>23</v>
      </c>
      <c r="F17114" s="4"/>
      <c r="G17114" s="13" t="n">
        <f aca="false">PRODUCT(G17113,0.15)</f>
        <v>15.1461061875</v>
      </c>
    </row>
    <row r="17115" customFormat="false" ht="12.8" hidden="false" customHeight="false" outlineLevel="0" collapsed="false">
      <c r="A17115" s="4"/>
      <c r="B17115" s="4"/>
      <c r="C17115" s="4" t="s">
        <v>24</v>
      </c>
      <c r="D17115" s="4"/>
      <c r="E17115" s="4" t="s">
        <v>2291</v>
      </c>
      <c r="F17115" s="4"/>
      <c r="G17115" s="13" t="n">
        <f aca="false">PRODUCT(G17114,0.05)</f>
        <v>0.757305309375</v>
      </c>
    </row>
    <row r="17116" customFormat="false" ht="12.8" hidden="false" customHeight="false" outlineLevel="0" collapsed="false">
      <c r="A17116" s="4"/>
      <c r="B17116" s="4"/>
      <c r="C17116" s="4" t="s">
        <v>26</v>
      </c>
      <c r="D17116" s="4"/>
      <c r="E17116" s="4" t="s">
        <v>27</v>
      </c>
      <c r="F17116" s="4"/>
      <c r="G17116" s="13" t="n">
        <f aca="false">PRODUCT(SUM(G17113,G17114),0.1)</f>
        <v>11.61201474375</v>
      </c>
    </row>
    <row r="17117" customFormat="false" ht="12.8" hidden="false" customHeight="false" outlineLevel="0" collapsed="false">
      <c r="A17117" s="4"/>
      <c r="B17117" s="4"/>
      <c r="C17117" s="4" t="s">
        <v>28</v>
      </c>
      <c r="D17117" s="4"/>
      <c r="E17117" s="4"/>
      <c r="F17117" s="4"/>
      <c r="G17117" s="13" t="n">
        <f aca="false">SUM(G17113:G17114,G17116)</f>
        <v>127.73216218125</v>
      </c>
    </row>
    <row r="17118" customFormat="false" ht="12.8" hidden="false" customHeight="false" outlineLevel="0" collapsed="false">
      <c r="A17118" s="4"/>
      <c r="B17118" s="4"/>
      <c r="C17118" s="4" t="s">
        <v>29</v>
      </c>
      <c r="D17118" s="4"/>
      <c r="E17118" s="4"/>
      <c r="F17118" s="4"/>
      <c r="G17118" s="14" t="s">
        <v>3958</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59</v>
      </c>
      <c r="B17123" s="3" t="s">
        <v>3876</v>
      </c>
      <c r="C17123" s="3"/>
      <c r="D17123" s="3"/>
      <c r="E17123" s="3"/>
      <c r="F17123" s="3"/>
      <c r="G17123" s="3"/>
    </row>
    <row r="17124" customFormat="false" ht="12.8" hidden="false" customHeight="true" outlineLevel="0" collapsed="false">
      <c r="A17124" s="4"/>
      <c r="B17124" s="3" t="s">
        <v>3960</v>
      </c>
      <c r="C17124" s="3"/>
      <c r="D17124" s="3"/>
      <c r="E17124" s="3"/>
      <c r="F17124" s="3"/>
      <c r="G17124" s="3"/>
    </row>
    <row r="17125" customFormat="false" ht="12.8" hidden="false" customHeight="false" outlineLevel="0" collapsed="false">
      <c r="A17125" s="4"/>
      <c r="B17125" s="5" t="s">
        <v>3961</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59</v>
      </c>
      <c r="B17128" s="8" t="s">
        <v>3879</v>
      </c>
      <c r="C17128" s="8" t="s">
        <v>3880</v>
      </c>
      <c r="D17128" s="9" t="s">
        <v>17</v>
      </c>
      <c r="E17128" s="10" t="n">
        <v>0.48</v>
      </c>
      <c r="F17128" s="10" t="n">
        <v>25.48</v>
      </c>
      <c r="G17128" s="10" t="n">
        <f aca="false">PRODUCT(E17128:F17128)</f>
        <v>12.2304</v>
      </c>
    </row>
    <row r="17129" customFormat="false" ht="45" hidden="false" customHeight="true" outlineLevel="0" collapsed="false">
      <c r="A17129" s="8" t="s">
        <v>3959</v>
      </c>
      <c r="B17129" s="8" t="s">
        <v>3881</v>
      </c>
      <c r="C17129" s="8" t="s">
        <v>3882</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59</v>
      </c>
      <c r="B17131" s="8" t="s">
        <v>3939</v>
      </c>
      <c r="C17131" s="8" t="s">
        <v>3940</v>
      </c>
      <c r="D17131" s="9" t="s">
        <v>13</v>
      </c>
      <c r="E17131" s="10" t="n">
        <v>0.004</v>
      </c>
      <c r="F17131" s="10" t="n">
        <v>395.1935</v>
      </c>
      <c r="G17131" s="10" t="n">
        <f aca="false">PRODUCT(E17131:F17131)</f>
        <v>1.580774</v>
      </c>
    </row>
    <row r="17132" customFormat="false" ht="45" hidden="false" customHeight="true" outlineLevel="0" collapsed="false">
      <c r="A17132" s="8" t="s">
        <v>3959</v>
      </c>
      <c r="B17132" s="8" t="s">
        <v>3941</v>
      </c>
      <c r="C17132" s="8" t="s">
        <v>3942</v>
      </c>
      <c r="D17132" s="9" t="s">
        <v>13</v>
      </c>
      <c r="E17132" s="10" t="n">
        <v>0.008</v>
      </c>
      <c r="F17132" s="10" t="n">
        <v>47.0665</v>
      </c>
      <c r="G17132" s="10" t="n">
        <f aca="false">PRODUCT(E17132:F17132)</f>
        <v>0.376532</v>
      </c>
    </row>
    <row r="17133" customFormat="false" ht="45" hidden="false" customHeight="true" outlineLevel="0" collapsed="false">
      <c r="A17133" s="8" t="s">
        <v>3959</v>
      </c>
      <c r="B17133" s="8" t="s">
        <v>3943</v>
      </c>
      <c r="C17133" s="8" t="s">
        <v>3944</v>
      </c>
      <c r="D17133" s="9" t="s">
        <v>13</v>
      </c>
      <c r="E17133" s="10" t="n">
        <v>0.00333</v>
      </c>
      <c r="F17133" s="10" t="n">
        <v>206</v>
      </c>
      <c r="G17133" s="10" t="n">
        <f aca="false">PRODUCT(E17133:F17133)</f>
        <v>0.68598</v>
      </c>
    </row>
    <row r="17134" customFormat="false" ht="45" hidden="false" customHeight="true" outlineLevel="0" collapsed="false">
      <c r="A17134" s="8" t="s">
        <v>3959</v>
      </c>
      <c r="B17134" s="8" t="s">
        <v>3945</v>
      </c>
      <c r="C17134" s="8" t="s">
        <v>3946</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59</v>
      </c>
      <c r="B17136" s="8" t="s">
        <v>2241</v>
      </c>
      <c r="C17136" s="8" t="s">
        <v>2242</v>
      </c>
      <c r="D17136" s="9" t="s">
        <v>17</v>
      </c>
      <c r="E17136" s="10" t="n">
        <v>0.48</v>
      </c>
      <c r="F17136" s="10" t="n">
        <v>28.56</v>
      </c>
      <c r="G17136" s="10" t="n">
        <f aca="false">PRODUCT(E17136:F17136)</f>
        <v>13.7088</v>
      </c>
    </row>
    <row r="17137" customFormat="false" ht="45" hidden="false" customHeight="true" outlineLevel="0" collapsed="false">
      <c r="A17137" s="8" t="s">
        <v>3959</v>
      </c>
      <c r="B17137" s="8" t="s">
        <v>2289</v>
      </c>
      <c r="C17137" s="8" t="s">
        <v>2290</v>
      </c>
      <c r="D17137" s="9" t="s">
        <v>17</v>
      </c>
      <c r="E17137" s="10" t="n">
        <v>0.48</v>
      </c>
      <c r="F17137" s="10" t="n">
        <v>26.51</v>
      </c>
      <c r="G17137" s="10" t="n">
        <f aca="false">PRODUCT(E17137:F17137)</f>
        <v>12.7248</v>
      </c>
    </row>
    <row r="17138" customFormat="false" ht="20" hidden="false" customHeight="true" outlineLevel="0" collapsed="false">
      <c r="A17138" s="11"/>
      <c r="B17138" s="11"/>
      <c r="C17138" s="11" t="s">
        <v>20</v>
      </c>
      <c r="D17138" s="11"/>
      <c r="E17138" s="11"/>
      <c r="F17138" s="11"/>
      <c r="G17138" s="12" t="n">
        <f aca="false">SUM(G17136:G17137)</f>
        <v>26.4336</v>
      </c>
    </row>
    <row r="17139" customFormat="false" ht="12.8" hidden="false" customHeight="false" outlineLevel="0" collapsed="false">
      <c r="A17139" s="4"/>
      <c r="B17139" s="4"/>
      <c r="C17139" s="4" t="s">
        <v>21</v>
      </c>
      <c r="D17139" s="4"/>
      <c r="E17139" s="4"/>
      <c r="F17139" s="4"/>
      <c r="G17139" s="13" t="n">
        <f aca="false">SUM(G17130,G17135,G17138)</f>
        <v>48.049186</v>
      </c>
    </row>
    <row r="17140" customFormat="false" ht="12.8" hidden="false" customHeight="false" outlineLevel="0" collapsed="false">
      <c r="A17140" s="4"/>
      <c r="B17140" s="4"/>
      <c r="C17140" s="4" t="s">
        <v>22</v>
      </c>
      <c r="D17140" s="4"/>
      <c r="E17140" s="4" t="s">
        <v>23</v>
      </c>
      <c r="F17140" s="4"/>
      <c r="G17140" s="13" t="n">
        <f aca="false">PRODUCT(G17139,0.15)</f>
        <v>7.2073779</v>
      </c>
    </row>
    <row r="17141" customFormat="false" ht="12.8" hidden="false" customHeight="false" outlineLevel="0" collapsed="false">
      <c r="A17141" s="4"/>
      <c r="B17141" s="4"/>
      <c r="C17141" s="4" t="s">
        <v>24</v>
      </c>
      <c r="D17141" s="4"/>
      <c r="E17141" s="4" t="s">
        <v>2291</v>
      </c>
      <c r="F17141" s="4"/>
      <c r="G17141" s="13" t="n">
        <f aca="false">PRODUCT(G17140,0.05)</f>
        <v>0.360368895</v>
      </c>
    </row>
    <row r="17142" customFormat="false" ht="12.8" hidden="false" customHeight="false" outlineLevel="0" collapsed="false">
      <c r="A17142" s="4"/>
      <c r="B17142" s="4"/>
      <c r="C17142" s="4" t="s">
        <v>26</v>
      </c>
      <c r="D17142" s="4"/>
      <c r="E17142" s="4" t="s">
        <v>27</v>
      </c>
      <c r="F17142" s="4"/>
      <c r="G17142" s="13" t="n">
        <f aca="false">PRODUCT(SUM(G17139,G17140),0.1)</f>
        <v>5.52565639</v>
      </c>
    </row>
    <row r="17143" customFormat="false" ht="12.8" hidden="false" customHeight="false" outlineLevel="0" collapsed="false">
      <c r="A17143" s="4"/>
      <c r="B17143" s="4"/>
      <c r="C17143" s="4" t="s">
        <v>28</v>
      </c>
      <c r="D17143" s="4"/>
      <c r="E17143" s="4"/>
      <c r="F17143" s="4"/>
      <c r="G17143" s="13" t="n">
        <f aca="false">SUM(G17139:G17140,G17142)</f>
        <v>60.78222029</v>
      </c>
    </row>
    <row r="17144" customFormat="false" ht="12.8" hidden="false" customHeight="false" outlineLevel="0" collapsed="false">
      <c r="A17144" s="4"/>
      <c r="B17144" s="4"/>
      <c r="C17144" s="4" t="s">
        <v>29</v>
      </c>
      <c r="D17144" s="4"/>
      <c r="E17144" s="4"/>
      <c r="F17144" s="4"/>
      <c r="G17144" s="14" t="s">
        <v>3962</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63</v>
      </c>
      <c r="B17149" s="3" t="s">
        <v>3876</v>
      </c>
      <c r="C17149" s="3"/>
      <c r="D17149" s="3"/>
      <c r="E17149" s="3"/>
      <c r="F17149" s="3"/>
      <c r="G17149" s="3"/>
    </row>
    <row r="17150" customFormat="false" ht="12.8" hidden="false" customHeight="true" outlineLevel="0" collapsed="false">
      <c r="A17150" s="4"/>
      <c r="B17150" s="3" t="s">
        <v>3964</v>
      </c>
      <c r="C17150" s="3"/>
      <c r="D17150" s="3"/>
      <c r="E17150" s="3"/>
      <c r="F17150" s="3"/>
      <c r="G17150" s="3"/>
    </row>
    <row r="17151" customFormat="false" ht="12.8" hidden="false" customHeight="false" outlineLevel="0" collapsed="false">
      <c r="A17151" s="4"/>
      <c r="B17151" s="5" t="s">
        <v>3965</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63</v>
      </c>
      <c r="B17154" s="8" t="s">
        <v>3879</v>
      </c>
      <c r="C17154" s="8" t="s">
        <v>3880</v>
      </c>
      <c r="D17154" s="9" t="s">
        <v>17</v>
      </c>
      <c r="E17154" s="10" t="n">
        <v>0.6</v>
      </c>
      <c r="F17154" s="10" t="n">
        <v>25.48</v>
      </c>
      <c r="G17154" s="10" t="n">
        <f aca="false">PRODUCT(E17154:F17154)</f>
        <v>15.288</v>
      </c>
    </row>
    <row r="17155" customFormat="false" ht="45" hidden="false" customHeight="true" outlineLevel="0" collapsed="false">
      <c r="A17155" s="8" t="s">
        <v>3963</v>
      </c>
      <c r="B17155" s="8" t="s">
        <v>3881</v>
      </c>
      <c r="C17155" s="8" t="s">
        <v>3882</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63</v>
      </c>
      <c r="B17157" s="8" t="s">
        <v>3939</v>
      </c>
      <c r="C17157" s="8" t="s">
        <v>3940</v>
      </c>
      <c r="D17157" s="9" t="s">
        <v>13</v>
      </c>
      <c r="E17157" s="10" t="n">
        <v>0.004</v>
      </c>
      <c r="F17157" s="10" t="n">
        <v>395.1935</v>
      </c>
      <c r="G17157" s="10" t="n">
        <f aca="false">PRODUCT(E17157:F17157)</f>
        <v>1.580774</v>
      </c>
    </row>
    <row r="17158" customFormat="false" ht="45" hidden="false" customHeight="true" outlineLevel="0" collapsed="false">
      <c r="A17158" s="8" t="s">
        <v>3963</v>
      </c>
      <c r="B17158" s="8" t="s">
        <v>3941</v>
      </c>
      <c r="C17158" s="8" t="s">
        <v>3942</v>
      </c>
      <c r="D17158" s="9" t="s">
        <v>13</v>
      </c>
      <c r="E17158" s="10" t="n">
        <v>0.008</v>
      </c>
      <c r="F17158" s="10" t="n">
        <v>47.0665</v>
      </c>
      <c r="G17158" s="10" t="n">
        <f aca="false">PRODUCT(E17158:F17158)</f>
        <v>0.376532</v>
      </c>
    </row>
    <row r="17159" customFormat="false" ht="45" hidden="false" customHeight="true" outlineLevel="0" collapsed="false">
      <c r="A17159" s="8" t="s">
        <v>3963</v>
      </c>
      <c r="B17159" s="8" t="s">
        <v>3943</v>
      </c>
      <c r="C17159" s="8" t="s">
        <v>3944</v>
      </c>
      <c r="D17159" s="9" t="s">
        <v>13</v>
      </c>
      <c r="E17159" s="10" t="n">
        <v>0.00333</v>
      </c>
      <c r="F17159" s="10" t="n">
        <v>206</v>
      </c>
      <c r="G17159" s="10" t="n">
        <f aca="false">PRODUCT(E17159:F17159)</f>
        <v>0.68598</v>
      </c>
    </row>
    <row r="17160" customFormat="false" ht="45" hidden="false" customHeight="true" outlineLevel="0" collapsed="false">
      <c r="A17160" s="8" t="s">
        <v>3963</v>
      </c>
      <c r="B17160" s="8" t="s">
        <v>3945</v>
      </c>
      <c r="C17160" s="8" t="s">
        <v>3946</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63</v>
      </c>
      <c r="B17162" s="8" t="s">
        <v>2241</v>
      </c>
      <c r="C17162" s="8" t="s">
        <v>2242</v>
      </c>
      <c r="D17162" s="9" t="s">
        <v>17</v>
      </c>
      <c r="E17162" s="10" t="n">
        <v>0.6</v>
      </c>
      <c r="F17162" s="10" t="n">
        <v>28.56</v>
      </c>
      <c r="G17162" s="10" t="n">
        <f aca="false">PRODUCT(E17162:F17162)</f>
        <v>17.136</v>
      </c>
    </row>
    <row r="17163" customFormat="false" ht="45" hidden="false" customHeight="true" outlineLevel="0" collapsed="false">
      <c r="A17163" s="8" t="s">
        <v>3963</v>
      </c>
      <c r="B17163" s="8" t="s">
        <v>2289</v>
      </c>
      <c r="C17163" s="8" t="s">
        <v>2290</v>
      </c>
      <c r="D17163" s="9" t="s">
        <v>17</v>
      </c>
      <c r="E17163" s="10" t="n">
        <v>0.6</v>
      </c>
      <c r="F17163" s="10" t="n">
        <v>26.51</v>
      </c>
      <c r="G17163" s="10" t="n">
        <f aca="false">PRODUCT(E17163:F17163)</f>
        <v>15.906</v>
      </c>
    </row>
    <row r="17164" customFormat="false" ht="20" hidden="false" customHeight="true" outlineLevel="0" collapsed="false">
      <c r="A17164" s="11"/>
      <c r="B17164" s="11"/>
      <c r="C17164" s="11" t="s">
        <v>20</v>
      </c>
      <c r="D17164" s="11"/>
      <c r="E17164" s="11"/>
      <c r="F17164" s="11"/>
      <c r="G17164" s="12" t="n">
        <f aca="false">SUM(G17162:G17163)</f>
        <v>33.042</v>
      </c>
    </row>
    <row r="17165" customFormat="false" ht="12.8" hidden="false" customHeight="false" outlineLevel="0" collapsed="false">
      <c r="A17165" s="4"/>
      <c r="B17165" s="4"/>
      <c r="C17165" s="4" t="s">
        <v>21</v>
      </c>
      <c r="D17165" s="4"/>
      <c r="E17165" s="4"/>
      <c r="F17165" s="4"/>
      <c r="G17165" s="13" t="n">
        <f aca="false">SUM(G17156,G17161,G17164)</f>
        <v>59.285986</v>
      </c>
    </row>
    <row r="17166" customFormat="false" ht="12.8" hidden="false" customHeight="false" outlineLevel="0" collapsed="false">
      <c r="A17166" s="4"/>
      <c r="B17166" s="4"/>
      <c r="C17166" s="4" t="s">
        <v>22</v>
      </c>
      <c r="D17166" s="4"/>
      <c r="E17166" s="4" t="s">
        <v>23</v>
      </c>
      <c r="F17166" s="4"/>
      <c r="G17166" s="13" t="n">
        <f aca="false">PRODUCT(G17165,0.15)</f>
        <v>8.8928979</v>
      </c>
    </row>
    <row r="17167" customFormat="false" ht="12.8" hidden="false" customHeight="false" outlineLevel="0" collapsed="false">
      <c r="A17167" s="4"/>
      <c r="B17167" s="4"/>
      <c r="C17167" s="4" t="s">
        <v>24</v>
      </c>
      <c r="D17167" s="4"/>
      <c r="E17167" s="4" t="s">
        <v>2291</v>
      </c>
      <c r="F17167" s="4"/>
      <c r="G17167" s="13" t="n">
        <f aca="false">PRODUCT(G17166,0.05)</f>
        <v>0.444644895</v>
      </c>
    </row>
    <row r="17168" customFormat="false" ht="12.8" hidden="false" customHeight="false" outlineLevel="0" collapsed="false">
      <c r="A17168" s="4"/>
      <c r="B17168" s="4"/>
      <c r="C17168" s="4" t="s">
        <v>26</v>
      </c>
      <c r="D17168" s="4"/>
      <c r="E17168" s="4" t="s">
        <v>27</v>
      </c>
      <c r="F17168" s="4"/>
      <c r="G17168" s="13" t="n">
        <f aca="false">PRODUCT(SUM(G17165,G17166),0.1)</f>
        <v>6.81788839</v>
      </c>
    </row>
    <row r="17169" customFormat="false" ht="12.8" hidden="false" customHeight="false" outlineLevel="0" collapsed="false">
      <c r="A17169" s="4"/>
      <c r="B17169" s="4"/>
      <c r="C17169" s="4" t="s">
        <v>28</v>
      </c>
      <c r="D17169" s="4"/>
      <c r="E17169" s="4"/>
      <c r="F17169" s="4"/>
      <c r="G17169" s="13" t="n">
        <f aca="false">SUM(G17165:G17166,G17168)</f>
        <v>74.99677229</v>
      </c>
    </row>
    <row r="17170" customFormat="false" ht="12.8" hidden="false" customHeight="false" outlineLevel="0" collapsed="false">
      <c r="A17170" s="4"/>
      <c r="B17170" s="4"/>
      <c r="C17170" s="4" t="s">
        <v>29</v>
      </c>
      <c r="D17170" s="4"/>
      <c r="E17170" s="4"/>
      <c r="F17170" s="4"/>
      <c r="G17170" s="14" t="s">
        <v>3966</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7</v>
      </c>
      <c r="B17175" s="3" t="s">
        <v>3876</v>
      </c>
      <c r="C17175" s="3"/>
      <c r="D17175" s="3"/>
      <c r="E17175" s="3"/>
      <c r="F17175" s="3"/>
      <c r="G17175" s="3"/>
    </row>
    <row r="17176" customFormat="false" ht="12.8" hidden="false" customHeight="true" outlineLevel="0" collapsed="false">
      <c r="A17176" s="4"/>
      <c r="B17176" s="3" t="s">
        <v>3968</v>
      </c>
      <c r="C17176" s="3"/>
      <c r="D17176" s="3"/>
      <c r="E17176" s="3"/>
      <c r="F17176" s="3"/>
      <c r="G17176" s="3"/>
    </row>
    <row r="17177" customFormat="false" ht="12.8" hidden="false" customHeight="false" outlineLevel="0" collapsed="false">
      <c r="A17177" s="4"/>
      <c r="B17177" s="5" t="s">
        <v>3969</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7</v>
      </c>
      <c r="B17180" s="8" t="s">
        <v>3879</v>
      </c>
      <c r="C17180" s="8" t="s">
        <v>3880</v>
      </c>
      <c r="D17180" s="9" t="s">
        <v>17</v>
      </c>
      <c r="E17180" s="10" t="n">
        <v>0.75</v>
      </c>
      <c r="F17180" s="10" t="n">
        <v>25.48</v>
      </c>
      <c r="G17180" s="10" t="n">
        <f aca="false">PRODUCT(E17180:F17180)</f>
        <v>19.11</v>
      </c>
    </row>
    <row r="17181" customFormat="false" ht="45" hidden="false" customHeight="true" outlineLevel="0" collapsed="false">
      <c r="A17181" s="8" t="s">
        <v>3967</v>
      </c>
      <c r="B17181" s="8" t="s">
        <v>3881</v>
      </c>
      <c r="C17181" s="8" t="s">
        <v>3882</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7</v>
      </c>
      <c r="B17183" s="8" t="s">
        <v>3939</v>
      </c>
      <c r="C17183" s="8" t="s">
        <v>3940</v>
      </c>
      <c r="D17183" s="9" t="s">
        <v>13</v>
      </c>
      <c r="E17183" s="10" t="n">
        <v>0.004</v>
      </c>
      <c r="F17183" s="10" t="n">
        <v>395.1935</v>
      </c>
      <c r="G17183" s="10" t="n">
        <f aca="false">PRODUCT(E17183:F17183)</f>
        <v>1.580774</v>
      </c>
    </row>
    <row r="17184" customFormat="false" ht="45" hidden="false" customHeight="true" outlineLevel="0" collapsed="false">
      <c r="A17184" s="8" t="s">
        <v>3967</v>
      </c>
      <c r="B17184" s="8" t="s">
        <v>3941</v>
      </c>
      <c r="C17184" s="8" t="s">
        <v>3942</v>
      </c>
      <c r="D17184" s="9" t="s">
        <v>13</v>
      </c>
      <c r="E17184" s="10" t="n">
        <v>0.008</v>
      </c>
      <c r="F17184" s="10" t="n">
        <v>47.0665</v>
      </c>
      <c r="G17184" s="10" t="n">
        <f aca="false">PRODUCT(E17184:F17184)</f>
        <v>0.376532</v>
      </c>
    </row>
    <row r="17185" customFormat="false" ht="45" hidden="false" customHeight="true" outlineLevel="0" collapsed="false">
      <c r="A17185" s="8" t="s">
        <v>3967</v>
      </c>
      <c r="B17185" s="8" t="s">
        <v>3943</v>
      </c>
      <c r="C17185" s="8" t="s">
        <v>3944</v>
      </c>
      <c r="D17185" s="9" t="s">
        <v>13</v>
      </c>
      <c r="E17185" s="10" t="n">
        <v>0.00333</v>
      </c>
      <c r="F17185" s="10" t="n">
        <v>206</v>
      </c>
      <c r="G17185" s="10" t="n">
        <f aca="false">PRODUCT(E17185:F17185)</f>
        <v>0.68598</v>
      </c>
    </row>
    <row r="17186" customFormat="false" ht="45" hidden="false" customHeight="true" outlineLevel="0" collapsed="false">
      <c r="A17186" s="8" t="s">
        <v>3967</v>
      </c>
      <c r="B17186" s="8" t="s">
        <v>3945</v>
      </c>
      <c r="C17186" s="8" t="s">
        <v>3946</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7</v>
      </c>
      <c r="B17188" s="8" t="s">
        <v>2241</v>
      </c>
      <c r="C17188" s="8" t="s">
        <v>2242</v>
      </c>
      <c r="D17188" s="9" t="s">
        <v>17</v>
      </c>
      <c r="E17188" s="10" t="n">
        <v>0.75</v>
      </c>
      <c r="F17188" s="10" t="n">
        <v>28.56</v>
      </c>
      <c r="G17188" s="10" t="n">
        <f aca="false">PRODUCT(E17188:F17188)</f>
        <v>21.42</v>
      </c>
    </row>
    <row r="17189" customFormat="false" ht="45" hidden="false" customHeight="true" outlineLevel="0" collapsed="false">
      <c r="A17189" s="8" t="s">
        <v>3967</v>
      </c>
      <c r="B17189" s="8" t="s">
        <v>2289</v>
      </c>
      <c r="C17189" s="8" t="s">
        <v>2290</v>
      </c>
      <c r="D17189" s="9" t="s">
        <v>17</v>
      </c>
      <c r="E17189" s="10" t="n">
        <v>0.75</v>
      </c>
      <c r="F17189" s="10" t="n">
        <v>26.51</v>
      </c>
      <c r="G17189" s="10" t="n">
        <f aca="false">PRODUCT(E17189:F17189)</f>
        <v>19.8825</v>
      </c>
    </row>
    <row r="17190" customFormat="false" ht="45" hidden="false" customHeight="true" outlineLevel="0" collapsed="false">
      <c r="A17190" s="8" t="s">
        <v>3967</v>
      </c>
      <c r="B17190" s="8" t="s">
        <v>2289</v>
      </c>
      <c r="C17190" s="8" t="s">
        <v>2290</v>
      </c>
      <c r="D17190" s="9" t="s">
        <v>17</v>
      </c>
      <c r="E17190" s="10" t="n">
        <v>0.75</v>
      </c>
      <c r="F17190" s="10" t="n">
        <v>26.51</v>
      </c>
      <c r="G17190" s="10" t="n">
        <f aca="false">PRODUCT(E17190:F17190)</f>
        <v>19.8825</v>
      </c>
    </row>
    <row r="17191" customFormat="false" ht="20" hidden="false" customHeight="true" outlineLevel="0" collapsed="false">
      <c r="A17191" s="11"/>
      <c r="B17191" s="11"/>
      <c r="C17191" s="11" t="s">
        <v>20</v>
      </c>
      <c r="D17191" s="11"/>
      <c r="E17191" s="11"/>
      <c r="F17191" s="11"/>
      <c r="G17191" s="12" t="n">
        <f aca="false">SUM(G17188:G17190)</f>
        <v>61.185</v>
      </c>
    </row>
    <row r="17192" customFormat="false" ht="12.8" hidden="false" customHeight="false" outlineLevel="0" collapsed="false">
      <c r="A17192" s="4"/>
      <c r="B17192" s="4"/>
      <c r="C17192" s="4" t="s">
        <v>21</v>
      </c>
      <c r="D17192" s="4"/>
      <c r="E17192" s="4"/>
      <c r="F17192" s="4"/>
      <c r="G17192" s="13" t="n">
        <f aca="false">SUM(G17182,G17187,G17191)</f>
        <v>93.214486</v>
      </c>
    </row>
    <row r="17193" customFormat="false" ht="12.8" hidden="false" customHeight="false" outlineLevel="0" collapsed="false">
      <c r="A17193" s="4"/>
      <c r="B17193" s="4"/>
      <c r="C17193" s="4" t="s">
        <v>22</v>
      </c>
      <c r="D17193" s="4"/>
      <c r="E17193" s="4" t="s">
        <v>23</v>
      </c>
      <c r="F17193" s="4"/>
      <c r="G17193" s="13" t="n">
        <f aca="false">PRODUCT(G17192,0.15)</f>
        <v>13.9821729</v>
      </c>
    </row>
    <row r="17194" customFormat="false" ht="12.8" hidden="false" customHeight="false" outlineLevel="0" collapsed="false">
      <c r="A17194" s="4"/>
      <c r="B17194" s="4"/>
      <c r="C17194" s="4" t="s">
        <v>24</v>
      </c>
      <c r="D17194" s="4"/>
      <c r="E17194" s="4" t="s">
        <v>2291</v>
      </c>
      <c r="F17194" s="4"/>
      <c r="G17194" s="13" t="n">
        <f aca="false">PRODUCT(G17193,0.05)</f>
        <v>0.699108645</v>
      </c>
    </row>
    <row r="17195" customFormat="false" ht="12.8" hidden="false" customHeight="false" outlineLevel="0" collapsed="false">
      <c r="A17195" s="4"/>
      <c r="B17195" s="4"/>
      <c r="C17195" s="4" t="s">
        <v>26</v>
      </c>
      <c r="D17195" s="4"/>
      <c r="E17195" s="4" t="s">
        <v>27</v>
      </c>
      <c r="F17195" s="4"/>
      <c r="G17195" s="13" t="n">
        <f aca="false">PRODUCT(SUM(G17192,G17193),0.1)</f>
        <v>10.71966589</v>
      </c>
    </row>
    <row r="17196" customFormat="false" ht="12.8" hidden="false" customHeight="false" outlineLevel="0" collapsed="false">
      <c r="A17196" s="4"/>
      <c r="B17196" s="4"/>
      <c r="C17196" s="4" t="s">
        <v>28</v>
      </c>
      <c r="D17196" s="4"/>
      <c r="E17196" s="4"/>
      <c r="F17196" s="4"/>
      <c r="G17196" s="13" t="n">
        <f aca="false">SUM(G17192:G17193,G17195)</f>
        <v>117.91632479</v>
      </c>
    </row>
    <row r="17197" customFormat="false" ht="12.8" hidden="false" customHeight="false" outlineLevel="0" collapsed="false">
      <c r="A17197" s="4"/>
      <c r="B17197" s="4"/>
      <c r="C17197" s="4" t="s">
        <v>29</v>
      </c>
      <c r="D17197" s="4"/>
      <c r="E17197" s="4"/>
      <c r="F17197" s="4"/>
      <c r="G17197" s="14" t="s">
        <v>3970</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1</v>
      </c>
      <c r="B17202" s="3" t="s">
        <v>3876</v>
      </c>
      <c r="C17202" s="3"/>
      <c r="D17202" s="3"/>
      <c r="E17202" s="3"/>
      <c r="F17202" s="3"/>
      <c r="G17202" s="3"/>
    </row>
    <row r="17203" customFormat="false" ht="12.8" hidden="false" customHeight="true" outlineLevel="0" collapsed="false">
      <c r="A17203" s="4"/>
      <c r="B17203" s="3" t="s">
        <v>3972</v>
      </c>
      <c r="C17203" s="3"/>
      <c r="D17203" s="3"/>
      <c r="E17203" s="3"/>
      <c r="F17203" s="3"/>
      <c r="G17203" s="3"/>
    </row>
    <row r="17204" customFormat="false" ht="12.8" hidden="false" customHeight="false" outlineLevel="0" collapsed="false">
      <c r="A17204" s="4"/>
      <c r="B17204" s="5" t="s">
        <v>3973</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1</v>
      </c>
      <c r="B17207" s="8" t="s">
        <v>3903</v>
      </c>
      <c r="C17207" s="8" t="s">
        <v>3904</v>
      </c>
      <c r="D17207" s="9" t="s">
        <v>17</v>
      </c>
      <c r="E17207" s="10" t="n">
        <v>0.9</v>
      </c>
      <c r="F17207" s="10" t="n">
        <v>29.16</v>
      </c>
      <c r="G17207" s="10" t="n">
        <f aca="false">PRODUCT(E17207:F17207)</f>
        <v>26.244</v>
      </c>
    </row>
    <row r="17208" customFormat="false" ht="45" hidden="false" customHeight="true" outlineLevel="0" collapsed="false">
      <c r="A17208" s="8" t="s">
        <v>3971</v>
      </c>
      <c r="B17208" s="8" t="s">
        <v>3881</v>
      </c>
      <c r="C17208" s="8" t="s">
        <v>3882</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1</v>
      </c>
      <c r="B17210" s="8" t="s">
        <v>3939</v>
      </c>
      <c r="C17210" s="8" t="s">
        <v>3940</v>
      </c>
      <c r="D17210" s="9" t="s">
        <v>13</v>
      </c>
      <c r="E17210" s="10" t="n">
        <v>0.004</v>
      </c>
      <c r="F17210" s="10" t="n">
        <v>395.1935</v>
      </c>
      <c r="G17210" s="10" t="n">
        <f aca="false">PRODUCT(E17210:F17210)</f>
        <v>1.580774</v>
      </c>
    </row>
    <row r="17211" customFormat="false" ht="45" hidden="false" customHeight="true" outlineLevel="0" collapsed="false">
      <c r="A17211" s="8" t="s">
        <v>3971</v>
      </c>
      <c r="B17211" s="8" t="s">
        <v>3941</v>
      </c>
      <c r="C17211" s="8" t="s">
        <v>3942</v>
      </c>
      <c r="D17211" s="9" t="s">
        <v>13</v>
      </c>
      <c r="E17211" s="10" t="n">
        <v>0.008</v>
      </c>
      <c r="F17211" s="10" t="n">
        <v>47.0665</v>
      </c>
      <c r="G17211" s="10" t="n">
        <f aca="false">PRODUCT(E17211:F17211)</f>
        <v>0.376532</v>
      </c>
    </row>
    <row r="17212" customFormat="false" ht="45" hidden="false" customHeight="true" outlineLevel="0" collapsed="false">
      <c r="A17212" s="8" t="s">
        <v>3971</v>
      </c>
      <c r="B17212" s="8" t="s">
        <v>3943</v>
      </c>
      <c r="C17212" s="8" t="s">
        <v>3944</v>
      </c>
      <c r="D17212" s="9" t="s">
        <v>13</v>
      </c>
      <c r="E17212" s="10" t="n">
        <v>0.00333</v>
      </c>
      <c r="F17212" s="10" t="n">
        <v>206</v>
      </c>
      <c r="G17212" s="10" t="n">
        <f aca="false">PRODUCT(E17212:F17212)</f>
        <v>0.68598</v>
      </c>
    </row>
    <row r="17213" customFormat="false" ht="45" hidden="false" customHeight="true" outlineLevel="0" collapsed="false">
      <c r="A17213" s="8" t="s">
        <v>3971</v>
      </c>
      <c r="B17213" s="8" t="s">
        <v>3945</v>
      </c>
      <c r="C17213" s="8" t="s">
        <v>3946</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1</v>
      </c>
      <c r="B17215" s="8" t="s">
        <v>2241</v>
      </c>
      <c r="C17215" s="8" t="s">
        <v>2242</v>
      </c>
      <c r="D17215" s="9" t="s">
        <v>17</v>
      </c>
      <c r="E17215" s="10" t="n">
        <v>0.9</v>
      </c>
      <c r="F17215" s="10" t="n">
        <v>28.56</v>
      </c>
      <c r="G17215" s="10" t="n">
        <f aca="false">PRODUCT(E17215:F17215)</f>
        <v>25.704</v>
      </c>
    </row>
    <row r="17216" customFormat="false" ht="45" hidden="false" customHeight="true" outlineLevel="0" collapsed="false">
      <c r="A17216" s="8" t="s">
        <v>3971</v>
      </c>
      <c r="B17216" s="8" t="s">
        <v>2289</v>
      </c>
      <c r="C17216" s="8" t="s">
        <v>2290</v>
      </c>
      <c r="D17216" s="9" t="s">
        <v>17</v>
      </c>
      <c r="E17216" s="10" t="n">
        <v>0.9</v>
      </c>
      <c r="F17216" s="10" t="n">
        <v>26.51</v>
      </c>
      <c r="G17216" s="10" t="n">
        <f aca="false">PRODUCT(E17216:F17216)</f>
        <v>23.859</v>
      </c>
    </row>
    <row r="17217" customFormat="false" ht="45" hidden="false" customHeight="true" outlineLevel="0" collapsed="false">
      <c r="A17217" s="8" t="s">
        <v>3971</v>
      </c>
      <c r="B17217" s="8" t="s">
        <v>2289</v>
      </c>
      <c r="C17217" s="8" t="s">
        <v>2290</v>
      </c>
      <c r="D17217" s="9" t="s">
        <v>17</v>
      </c>
      <c r="E17217" s="10" t="n">
        <v>0.9</v>
      </c>
      <c r="F17217" s="10" t="n">
        <v>26.51</v>
      </c>
      <c r="G17217" s="10" t="n">
        <f aca="false">PRODUCT(E17217:F17217)</f>
        <v>23.859</v>
      </c>
    </row>
    <row r="17218" customFormat="false" ht="20" hidden="false" customHeight="true" outlineLevel="0" collapsed="false">
      <c r="A17218" s="11"/>
      <c r="B17218" s="11"/>
      <c r="C17218" s="11" t="s">
        <v>20</v>
      </c>
      <c r="D17218" s="11"/>
      <c r="E17218" s="11"/>
      <c r="F17218" s="11"/>
      <c r="G17218" s="12" t="n">
        <f aca="false">SUM(G17215:G17217)</f>
        <v>73.422</v>
      </c>
    </row>
    <row r="17219" customFormat="false" ht="12.8" hidden="false" customHeight="false" outlineLevel="0" collapsed="false">
      <c r="A17219" s="4"/>
      <c r="B17219" s="4"/>
      <c r="C17219" s="4" t="s">
        <v>21</v>
      </c>
      <c r="D17219" s="4"/>
      <c r="E17219" s="4"/>
      <c r="F17219" s="4"/>
      <c r="G17219" s="13" t="n">
        <f aca="false">SUM(G17209,G17214,G17218)</f>
        <v>114.548986</v>
      </c>
    </row>
    <row r="17220" customFormat="false" ht="12.8" hidden="false" customHeight="false" outlineLevel="0" collapsed="false">
      <c r="A17220" s="4"/>
      <c r="B17220" s="4"/>
      <c r="C17220" s="4" t="s">
        <v>22</v>
      </c>
      <c r="D17220" s="4"/>
      <c r="E17220" s="4" t="s">
        <v>23</v>
      </c>
      <c r="F17220" s="4"/>
      <c r="G17220" s="13" t="n">
        <f aca="false">PRODUCT(G17219,0.15)</f>
        <v>17.1823479</v>
      </c>
    </row>
    <row r="17221" customFormat="false" ht="12.8" hidden="false" customHeight="false" outlineLevel="0" collapsed="false">
      <c r="A17221" s="4"/>
      <c r="B17221" s="4"/>
      <c r="C17221" s="4" t="s">
        <v>24</v>
      </c>
      <c r="D17221" s="4"/>
      <c r="E17221" s="4" t="s">
        <v>2291</v>
      </c>
      <c r="F17221" s="4"/>
      <c r="G17221" s="13" t="n">
        <f aca="false">PRODUCT(G17220,0.05)</f>
        <v>0.859117395</v>
      </c>
    </row>
    <row r="17222" customFormat="false" ht="12.8" hidden="false" customHeight="false" outlineLevel="0" collapsed="false">
      <c r="A17222" s="4"/>
      <c r="B17222" s="4"/>
      <c r="C17222" s="4" t="s">
        <v>26</v>
      </c>
      <c r="D17222" s="4"/>
      <c r="E17222" s="4" t="s">
        <v>27</v>
      </c>
      <c r="F17222" s="4"/>
      <c r="G17222" s="13" t="n">
        <f aca="false">PRODUCT(SUM(G17219,G17220),0.1)</f>
        <v>13.17313339</v>
      </c>
    </row>
    <row r="17223" customFormat="false" ht="12.8" hidden="false" customHeight="false" outlineLevel="0" collapsed="false">
      <c r="A17223" s="4"/>
      <c r="B17223" s="4"/>
      <c r="C17223" s="4" t="s">
        <v>28</v>
      </c>
      <c r="D17223" s="4"/>
      <c r="E17223" s="4"/>
      <c r="F17223" s="4"/>
      <c r="G17223" s="13" t="n">
        <f aca="false">SUM(G17219:G17220,G17222)</f>
        <v>144.90446729</v>
      </c>
    </row>
    <row r="17224" customFormat="false" ht="12.8" hidden="false" customHeight="false" outlineLevel="0" collapsed="false">
      <c r="A17224" s="4"/>
      <c r="B17224" s="4"/>
      <c r="C17224" s="4" t="s">
        <v>29</v>
      </c>
      <c r="D17224" s="4"/>
      <c r="E17224" s="4"/>
      <c r="F17224" s="4"/>
      <c r="G17224" s="14" t="s">
        <v>3974</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75</v>
      </c>
      <c r="B17229" s="3" t="s">
        <v>3876</v>
      </c>
      <c r="C17229" s="3"/>
      <c r="D17229" s="3"/>
      <c r="E17229" s="3"/>
      <c r="F17229" s="3"/>
      <c r="G17229" s="3"/>
    </row>
    <row r="17230" customFormat="false" ht="12.8" hidden="false" customHeight="true" outlineLevel="0" collapsed="false">
      <c r="A17230" s="4"/>
      <c r="B17230" s="3" t="s">
        <v>3976</v>
      </c>
      <c r="C17230" s="3"/>
      <c r="D17230" s="3"/>
      <c r="E17230" s="3"/>
      <c r="F17230" s="3"/>
      <c r="G17230" s="3"/>
    </row>
    <row r="17231" customFormat="false" ht="12.8" hidden="false" customHeight="false" outlineLevel="0" collapsed="false">
      <c r="A17231" s="4"/>
      <c r="B17231" s="5" t="s">
        <v>3977</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75</v>
      </c>
      <c r="B17234" s="8" t="s">
        <v>3879</v>
      </c>
      <c r="C17234" s="8" t="s">
        <v>3880</v>
      </c>
      <c r="D17234" s="9" t="s">
        <v>17</v>
      </c>
      <c r="E17234" s="10" t="n">
        <v>0.55</v>
      </c>
      <c r="F17234" s="10" t="n">
        <v>25.48</v>
      </c>
      <c r="G17234" s="10" t="n">
        <f aca="false">PRODUCT(E17234:F17234)</f>
        <v>14.014</v>
      </c>
    </row>
    <row r="17235" customFormat="false" ht="45" hidden="false" customHeight="true" outlineLevel="0" collapsed="false">
      <c r="A17235" s="8" t="s">
        <v>3975</v>
      </c>
      <c r="B17235" s="8" t="s">
        <v>3881</v>
      </c>
      <c r="C17235" s="8" t="s">
        <v>3882</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75</v>
      </c>
      <c r="B17237" s="8" t="s">
        <v>3939</v>
      </c>
      <c r="C17237" s="8" t="s">
        <v>3940</v>
      </c>
      <c r="D17237" s="9" t="s">
        <v>13</v>
      </c>
      <c r="E17237" s="10" t="n">
        <v>0.01</v>
      </c>
      <c r="F17237" s="10" t="n">
        <v>395.1935</v>
      </c>
      <c r="G17237" s="10" t="n">
        <f aca="false">PRODUCT(E17237:F17237)</f>
        <v>3.951935</v>
      </c>
    </row>
    <row r="17238" customFormat="false" ht="45" hidden="false" customHeight="true" outlineLevel="0" collapsed="false">
      <c r="A17238" s="8" t="s">
        <v>3975</v>
      </c>
      <c r="B17238" s="8" t="s">
        <v>3941</v>
      </c>
      <c r="C17238" s="8" t="s">
        <v>3942</v>
      </c>
      <c r="D17238" s="9" t="s">
        <v>13</v>
      </c>
      <c r="E17238" s="10" t="n">
        <v>0.02</v>
      </c>
      <c r="F17238" s="10" t="n">
        <v>47.0665</v>
      </c>
      <c r="G17238" s="10" t="n">
        <f aca="false">PRODUCT(E17238:F17238)</f>
        <v>0.94133</v>
      </c>
    </row>
    <row r="17239" customFormat="false" ht="45" hidden="false" customHeight="true" outlineLevel="0" collapsed="false">
      <c r="A17239" s="8" t="s">
        <v>3975</v>
      </c>
      <c r="B17239" s="8" t="s">
        <v>3943</v>
      </c>
      <c r="C17239" s="8" t="s">
        <v>3944</v>
      </c>
      <c r="D17239" s="9" t="s">
        <v>13</v>
      </c>
      <c r="E17239" s="10" t="n">
        <v>0.00833</v>
      </c>
      <c r="F17239" s="10" t="n">
        <v>206</v>
      </c>
      <c r="G17239" s="10" t="n">
        <f aca="false">PRODUCT(E17239:F17239)</f>
        <v>1.71598</v>
      </c>
    </row>
    <row r="17240" customFormat="false" ht="45" hidden="false" customHeight="true" outlineLevel="0" collapsed="false">
      <c r="A17240" s="8" t="s">
        <v>3975</v>
      </c>
      <c r="B17240" s="8" t="s">
        <v>3945</v>
      </c>
      <c r="C17240" s="8" t="s">
        <v>3946</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75</v>
      </c>
      <c r="B17242" s="8" t="s">
        <v>2241</v>
      </c>
      <c r="C17242" s="8" t="s">
        <v>2242</v>
      </c>
      <c r="D17242" s="9" t="s">
        <v>17</v>
      </c>
      <c r="E17242" s="10" t="n">
        <v>0.55</v>
      </c>
      <c r="F17242" s="10" t="n">
        <v>28.56</v>
      </c>
      <c r="G17242" s="10" t="n">
        <f aca="false">PRODUCT(E17242:F17242)</f>
        <v>15.708</v>
      </c>
    </row>
    <row r="17243" customFormat="false" ht="45" hidden="false" customHeight="true" outlineLevel="0" collapsed="false">
      <c r="A17243" s="8" t="s">
        <v>3975</v>
      </c>
      <c r="B17243" s="8" t="s">
        <v>2289</v>
      </c>
      <c r="C17243" s="8" t="s">
        <v>2290</v>
      </c>
      <c r="D17243" s="9" t="s">
        <v>17</v>
      </c>
      <c r="E17243" s="10" t="n">
        <v>0.55</v>
      </c>
      <c r="F17243" s="10" t="n">
        <v>26.51</v>
      </c>
      <c r="G17243" s="10" t="n">
        <f aca="false">PRODUCT(E17243:F17243)</f>
        <v>14.5805</v>
      </c>
    </row>
    <row r="17244" customFormat="false" ht="20" hidden="false" customHeight="true" outlineLevel="0" collapsed="false">
      <c r="A17244" s="11"/>
      <c r="B17244" s="11"/>
      <c r="C17244" s="11" t="s">
        <v>20</v>
      </c>
      <c r="D17244" s="11"/>
      <c r="E17244" s="11"/>
      <c r="F17244" s="11"/>
      <c r="G17244" s="12" t="n">
        <f aca="false">SUM(G17242:G17243)</f>
        <v>30.2885</v>
      </c>
    </row>
    <row r="17245" customFormat="false" ht="12.8" hidden="false" customHeight="false" outlineLevel="0" collapsed="false">
      <c r="A17245" s="4"/>
      <c r="B17245" s="4"/>
      <c r="C17245" s="4" t="s">
        <v>21</v>
      </c>
      <c r="D17245" s="4"/>
      <c r="E17245" s="4"/>
      <c r="F17245" s="4"/>
      <c r="G17245" s="13" t="n">
        <f aca="false">SUM(G17236,G17241,G17244)</f>
        <v>59.29017</v>
      </c>
    </row>
    <row r="17246" customFormat="false" ht="12.8" hidden="false" customHeight="false" outlineLevel="0" collapsed="false">
      <c r="A17246" s="4"/>
      <c r="B17246" s="4"/>
      <c r="C17246" s="4" t="s">
        <v>22</v>
      </c>
      <c r="D17246" s="4"/>
      <c r="E17246" s="4" t="s">
        <v>23</v>
      </c>
      <c r="F17246" s="4"/>
      <c r="G17246" s="13" t="n">
        <f aca="false">PRODUCT(G17245,0.15)</f>
        <v>8.8935255</v>
      </c>
    </row>
    <row r="17247" customFormat="false" ht="12.8" hidden="false" customHeight="false" outlineLevel="0" collapsed="false">
      <c r="A17247" s="4"/>
      <c r="B17247" s="4"/>
      <c r="C17247" s="4" t="s">
        <v>24</v>
      </c>
      <c r="D17247" s="4"/>
      <c r="E17247" s="4" t="s">
        <v>2291</v>
      </c>
      <c r="F17247" s="4"/>
      <c r="G17247" s="13" t="n">
        <f aca="false">PRODUCT(G17246,0.05)</f>
        <v>0.444676275</v>
      </c>
    </row>
    <row r="17248" customFormat="false" ht="12.8" hidden="false" customHeight="false" outlineLevel="0" collapsed="false">
      <c r="A17248" s="4"/>
      <c r="B17248" s="4"/>
      <c r="C17248" s="4" t="s">
        <v>26</v>
      </c>
      <c r="D17248" s="4"/>
      <c r="E17248" s="4" t="s">
        <v>27</v>
      </c>
      <c r="F17248" s="4"/>
      <c r="G17248" s="13" t="n">
        <f aca="false">PRODUCT(SUM(G17245,G17246),0.1)</f>
        <v>6.81836955</v>
      </c>
    </row>
    <row r="17249" customFormat="false" ht="12.8" hidden="false" customHeight="false" outlineLevel="0" collapsed="false">
      <c r="A17249" s="4"/>
      <c r="B17249" s="4"/>
      <c r="C17249" s="4" t="s">
        <v>28</v>
      </c>
      <c r="D17249" s="4"/>
      <c r="E17249" s="4"/>
      <c r="F17249" s="4"/>
      <c r="G17249" s="13" t="n">
        <f aca="false">SUM(G17245:G17246,G17248)</f>
        <v>75.00206505</v>
      </c>
    </row>
    <row r="17250" customFormat="false" ht="12.8" hidden="false" customHeight="false" outlineLevel="0" collapsed="false">
      <c r="A17250" s="4"/>
      <c r="B17250" s="4"/>
      <c r="C17250" s="4" t="s">
        <v>29</v>
      </c>
      <c r="D17250" s="4"/>
      <c r="E17250" s="4"/>
      <c r="F17250" s="4"/>
      <c r="G17250" s="14" t="s">
        <v>3978</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79</v>
      </c>
      <c r="B17255" s="3" t="s">
        <v>3876</v>
      </c>
      <c r="C17255" s="3"/>
      <c r="D17255" s="3"/>
      <c r="E17255" s="3"/>
      <c r="F17255" s="3"/>
      <c r="G17255" s="3"/>
    </row>
    <row r="17256" customFormat="false" ht="12.8" hidden="false" customHeight="true" outlineLevel="0" collapsed="false">
      <c r="A17256" s="4"/>
      <c r="B17256" s="3" t="s">
        <v>3980</v>
      </c>
      <c r="C17256" s="3"/>
      <c r="D17256" s="3"/>
      <c r="E17256" s="3"/>
      <c r="F17256" s="3"/>
      <c r="G17256" s="3"/>
    </row>
    <row r="17257" customFormat="false" ht="12.8" hidden="false" customHeight="false" outlineLevel="0" collapsed="false">
      <c r="A17257" s="4"/>
      <c r="B17257" s="5" t="s">
        <v>3981</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79</v>
      </c>
      <c r="B17260" s="8" t="s">
        <v>3879</v>
      </c>
      <c r="C17260" s="8" t="s">
        <v>3880</v>
      </c>
      <c r="D17260" s="9" t="s">
        <v>17</v>
      </c>
      <c r="E17260" s="10" t="n">
        <v>0.75</v>
      </c>
      <c r="F17260" s="10" t="n">
        <v>25.48</v>
      </c>
      <c r="G17260" s="10" t="n">
        <f aca="false">PRODUCT(E17260:F17260)</f>
        <v>19.11</v>
      </c>
    </row>
    <row r="17261" customFormat="false" ht="45" hidden="false" customHeight="true" outlineLevel="0" collapsed="false">
      <c r="A17261" s="8" t="s">
        <v>3979</v>
      </c>
      <c r="B17261" s="8" t="s">
        <v>3881</v>
      </c>
      <c r="C17261" s="8" t="s">
        <v>3882</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79</v>
      </c>
      <c r="B17263" s="8" t="s">
        <v>3939</v>
      </c>
      <c r="C17263" s="8" t="s">
        <v>3940</v>
      </c>
      <c r="D17263" s="9" t="s">
        <v>13</v>
      </c>
      <c r="E17263" s="10" t="n">
        <v>0.01</v>
      </c>
      <c r="F17263" s="10" t="n">
        <v>395.1935</v>
      </c>
      <c r="G17263" s="10" t="n">
        <f aca="false">PRODUCT(E17263:F17263)</f>
        <v>3.951935</v>
      </c>
    </row>
    <row r="17264" customFormat="false" ht="45" hidden="false" customHeight="true" outlineLevel="0" collapsed="false">
      <c r="A17264" s="8" t="s">
        <v>3979</v>
      </c>
      <c r="B17264" s="8" t="s">
        <v>3941</v>
      </c>
      <c r="C17264" s="8" t="s">
        <v>3942</v>
      </c>
      <c r="D17264" s="9" t="s">
        <v>13</v>
      </c>
      <c r="E17264" s="10" t="n">
        <v>0.02</v>
      </c>
      <c r="F17264" s="10" t="n">
        <v>47.0665</v>
      </c>
      <c r="G17264" s="10" t="n">
        <f aca="false">PRODUCT(E17264:F17264)</f>
        <v>0.94133</v>
      </c>
    </row>
    <row r="17265" customFormat="false" ht="45" hidden="false" customHeight="true" outlineLevel="0" collapsed="false">
      <c r="A17265" s="8" t="s">
        <v>3979</v>
      </c>
      <c r="B17265" s="8" t="s">
        <v>3943</v>
      </c>
      <c r="C17265" s="8" t="s">
        <v>3944</v>
      </c>
      <c r="D17265" s="9" t="s">
        <v>13</v>
      </c>
      <c r="E17265" s="10" t="n">
        <v>0.00833</v>
      </c>
      <c r="F17265" s="10" t="n">
        <v>206</v>
      </c>
      <c r="G17265" s="10" t="n">
        <f aca="false">PRODUCT(E17265:F17265)</f>
        <v>1.71598</v>
      </c>
    </row>
    <row r="17266" customFormat="false" ht="45" hidden="false" customHeight="true" outlineLevel="0" collapsed="false">
      <c r="A17266" s="8" t="s">
        <v>3979</v>
      </c>
      <c r="B17266" s="8" t="s">
        <v>3945</v>
      </c>
      <c r="C17266" s="8" t="s">
        <v>3946</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79</v>
      </c>
      <c r="B17268" s="8" t="s">
        <v>2241</v>
      </c>
      <c r="C17268" s="8" t="s">
        <v>2242</v>
      </c>
      <c r="D17268" s="9" t="s">
        <v>17</v>
      </c>
      <c r="E17268" s="10" t="n">
        <v>0.75</v>
      </c>
      <c r="F17268" s="10" t="n">
        <v>28.56</v>
      </c>
      <c r="G17268" s="10" t="n">
        <f aca="false">PRODUCT(E17268:F17268)</f>
        <v>21.42</v>
      </c>
    </row>
    <row r="17269" customFormat="false" ht="45" hidden="false" customHeight="true" outlineLevel="0" collapsed="false">
      <c r="A17269" s="8" t="s">
        <v>3979</v>
      </c>
      <c r="B17269" s="8" t="s">
        <v>2289</v>
      </c>
      <c r="C17269" s="8" t="s">
        <v>2290</v>
      </c>
      <c r="D17269" s="9" t="s">
        <v>17</v>
      </c>
      <c r="E17269" s="10" t="n">
        <v>0.75</v>
      </c>
      <c r="F17269" s="10" t="n">
        <v>26.51</v>
      </c>
      <c r="G17269" s="10" t="n">
        <f aca="false">PRODUCT(E17269:F17269)</f>
        <v>19.8825</v>
      </c>
    </row>
    <row r="17270" customFormat="false" ht="20" hidden="false" customHeight="true" outlineLevel="0" collapsed="false">
      <c r="A17270" s="11"/>
      <c r="B17270" s="11"/>
      <c r="C17270" s="11" t="s">
        <v>20</v>
      </c>
      <c r="D17270" s="11"/>
      <c r="E17270" s="11"/>
      <c r="F17270" s="11"/>
      <c r="G17270" s="12" t="n">
        <f aca="false">SUM(G17268:G17269)</f>
        <v>41.3025</v>
      </c>
    </row>
    <row r="17271" customFormat="false" ht="12.8" hidden="false" customHeight="false" outlineLevel="0" collapsed="false">
      <c r="A17271" s="4"/>
      <c r="B17271" s="4"/>
      <c r="C17271" s="4" t="s">
        <v>21</v>
      </c>
      <c r="D17271" s="4"/>
      <c r="E17271" s="4"/>
      <c r="F17271" s="4"/>
      <c r="G17271" s="13" t="n">
        <f aca="false">SUM(G17262,G17267,G17270)</f>
        <v>78.01817</v>
      </c>
    </row>
    <row r="17272" customFormat="false" ht="12.8" hidden="false" customHeight="false" outlineLevel="0" collapsed="false">
      <c r="A17272" s="4"/>
      <c r="B17272" s="4"/>
      <c r="C17272" s="4" t="s">
        <v>22</v>
      </c>
      <c r="D17272" s="4"/>
      <c r="E17272" s="4" t="s">
        <v>23</v>
      </c>
      <c r="F17272" s="4"/>
      <c r="G17272" s="13" t="n">
        <f aca="false">PRODUCT(G17271,0.15)</f>
        <v>11.7027255</v>
      </c>
    </row>
    <row r="17273" customFormat="false" ht="12.8" hidden="false" customHeight="false" outlineLevel="0" collapsed="false">
      <c r="A17273" s="4"/>
      <c r="B17273" s="4"/>
      <c r="C17273" s="4" t="s">
        <v>24</v>
      </c>
      <c r="D17273" s="4"/>
      <c r="E17273" s="4" t="s">
        <v>2291</v>
      </c>
      <c r="F17273" s="4"/>
      <c r="G17273" s="13" t="n">
        <f aca="false">PRODUCT(G17272,0.05)</f>
        <v>0.585136275</v>
      </c>
    </row>
    <row r="17274" customFormat="false" ht="12.8" hidden="false" customHeight="false" outlineLevel="0" collapsed="false">
      <c r="A17274" s="4"/>
      <c r="B17274" s="4"/>
      <c r="C17274" s="4" t="s">
        <v>26</v>
      </c>
      <c r="D17274" s="4"/>
      <c r="E17274" s="4" t="s">
        <v>27</v>
      </c>
      <c r="F17274" s="4"/>
      <c r="G17274" s="13" t="n">
        <f aca="false">PRODUCT(SUM(G17271,G17272),0.1)</f>
        <v>8.97208955</v>
      </c>
    </row>
    <row r="17275" customFormat="false" ht="12.8" hidden="false" customHeight="false" outlineLevel="0" collapsed="false">
      <c r="A17275" s="4"/>
      <c r="B17275" s="4"/>
      <c r="C17275" s="4" t="s">
        <v>28</v>
      </c>
      <c r="D17275" s="4"/>
      <c r="E17275" s="4"/>
      <c r="F17275" s="4"/>
      <c r="G17275" s="13" t="n">
        <f aca="false">SUM(G17271:G17272,G17274)</f>
        <v>98.69298505</v>
      </c>
    </row>
    <row r="17276" customFormat="false" ht="12.8" hidden="false" customHeight="false" outlineLevel="0" collapsed="false">
      <c r="A17276" s="4"/>
      <c r="B17276" s="4"/>
      <c r="C17276" s="4" t="s">
        <v>29</v>
      </c>
      <c r="D17276" s="4"/>
      <c r="E17276" s="4"/>
      <c r="F17276" s="4"/>
      <c r="G17276" s="14" t="s">
        <v>3982</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83</v>
      </c>
      <c r="B17281" s="3" t="s">
        <v>3876</v>
      </c>
      <c r="C17281" s="3"/>
      <c r="D17281" s="3"/>
      <c r="E17281" s="3"/>
      <c r="F17281" s="3"/>
      <c r="G17281" s="3"/>
    </row>
    <row r="17282" customFormat="false" ht="12.8" hidden="false" customHeight="true" outlineLevel="0" collapsed="false">
      <c r="A17282" s="4"/>
      <c r="B17282" s="3" t="s">
        <v>3984</v>
      </c>
      <c r="C17282" s="3"/>
      <c r="D17282" s="3"/>
      <c r="E17282" s="3"/>
      <c r="F17282" s="3"/>
      <c r="G17282" s="3"/>
    </row>
    <row r="17283" customFormat="false" ht="12.8" hidden="false" customHeight="false" outlineLevel="0" collapsed="false">
      <c r="A17283" s="4"/>
      <c r="B17283" s="5" t="s">
        <v>3985</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83</v>
      </c>
      <c r="B17286" s="8" t="s">
        <v>3879</v>
      </c>
      <c r="C17286" s="8" t="s">
        <v>3880</v>
      </c>
      <c r="D17286" s="9" t="s">
        <v>17</v>
      </c>
      <c r="E17286" s="10" t="n">
        <v>0.95</v>
      </c>
      <c r="F17286" s="10" t="n">
        <v>25.48</v>
      </c>
      <c r="G17286" s="10" t="n">
        <f aca="false">PRODUCT(E17286:F17286)</f>
        <v>24.206</v>
      </c>
    </row>
    <row r="17287" customFormat="false" ht="45" hidden="false" customHeight="true" outlineLevel="0" collapsed="false">
      <c r="A17287" s="8" t="s">
        <v>3983</v>
      </c>
      <c r="B17287" s="8" t="s">
        <v>3881</v>
      </c>
      <c r="C17287" s="8" t="s">
        <v>3882</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83</v>
      </c>
      <c r="B17289" s="8" t="s">
        <v>3939</v>
      </c>
      <c r="C17289" s="8" t="s">
        <v>3940</v>
      </c>
      <c r="D17289" s="9" t="s">
        <v>13</v>
      </c>
      <c r="E17289" s="10" t="n">
        <v>0.01</v>
      </c>
      <c r="F17289" s="10" t="n">
        <v>395.1935</v>
      </c>
      <c r="G17289" s="10" t="n">
        <f aca="false">PRODUCT(E17289:F17289)</f>
        <v>3.951935</v>
      </c>
    </row>
    <row r="17290" customFormat="false" ht="45" hidden="false" customHeight="true" outlineLevel="0" collapsed="false">
      <c r="A17290" s="8" t="s">
        <v>3983</v>
      </c>
      <c r="B17290" s="8" t="s">
        <v>3941</v>
      </c>
      <c r="C17290" s="8" t="s">
        <v>3942</v>
      </c>
      <c r="D17290" s="9" t="s">
        <v>13</v>
      </c>
      <c r="E17290" s="10" t="n">
        <v>0.02</v>
      </c>
      <c r="F17290" s="10" t="n">
        <v>47.0665</v>
      </c>
      <c r="G17290" s="10" t="n">
        <f aca="false">PRODUCT(E17290:F17290)</f>
        <v>0.94133</v>
      </c>
    </row>
    <row r="17291" customFormat="false" ht="45" hidden="false" customHeight="true" outlineLevel="0" collapsed="false">
      <c r="A17291" s="8" t="s">
        <v>3983</v>
      </c>
      <c r="B17291" s="8" t="s">
        <v>3943</v>
      </c>
      <c r="C17291" s="8" t="s">
        <v>3944</v>
      </c>
      <c r="D17291" s="9" t="s">
        <v>13</v>
      </c>
      <c r="E17291" s="10" t="n">
        <v>0.00833</v>
      </c>
      <c r="F17291" s="10" t="n">
        <v>206</v>
      </c>
      <c r="G17291" s="10" t="n">
        <f aca="false">PRODUCT(E17291:F17291)</f>
        <v>1.71598</v>
      </c>
    </row>
    <row r="17292" customFormat="false" ht="45" hidden="false" customHeight="true" outlineLevel="0" collapsed="false">
      <c r="A17292" s="8" t="s">
        <v>3983</v>
      </c>
      <c r="B17292" s="8" t="s">
        <v>3945</v>
      </c>
      <c r="C17292" s="8" t="s">
        <v>3946</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83</v>
      </c>
      <c r="B17294" s="8" t="s">
        <v>2241</v>
      </c>
      <c r="C17294" s="8" t="s">
        <v>2242</v>
      </c>
      <c r="D17294" s="9" t="s">
        <v>17</v>
      </c>
      <c r="E17294" s="10" t="n">
        <v>0.95</v>
      </c>
      <c r="F17294" s="10" t="n">
        <v>28.56</v>
      </c>
      <c r="G17294" s="10" t="n">
        <f aca="false">PRODUCT(E17294:F17294)</f>
        <v>27.132</v>
      </c>
    </row>
    <row r="17295" customFormat="false" ht="45" hidden="false" customHeight="true" outlineLevel="0" collapsed="false">
      <c r="A17295" s="8" t="s">
        <v>3983</v>
      </c>
      <c r="B17295" s="8" t="s">
        <v>2289</v>
      </c>
      <c r="C17295" s="8" t="s">
        <v>2290</v>
      </c>
      <c r="D17295" s="9" t="s">
        <v>17</v>
      </c>
      <c r="E17295" s="10" t="n">
        <v>0.95</v>
      </c>
      <c r="F17295" s="10" t="n">
        <v>26.51</v>
      </c>
      <c r="G17295" s="10" t="n">
        <f aca="false">PRODUCT(E17295:F17295)</f>
        <v>25.1845</v>
      </c>
    </row>
    <row r="17296" customFormat="false" ht="45" hidden="false" customHeight="true" outlineLevel="0" collapsed="false">
      <c r="A17296" s="8" t="s">
        <v>3983</v>
      </c>
      <c r="B17296" s="8" t="s">
        <v>2289</v>
      </c>
      <c r="C17296" s="8" t="s">
        <v>2290</v>
      </c>
      <c r="D17296" s="9" t="s">
        <v>17</v>
      </c>
      <c r="E17296" s="10" t="n">
        <v>0.95</v>
      </c>
      <c r="F17296" s="10" t="n">
        <v>26.51</v>
      </c>
      <c r="G17296" s="10" t="n">
        <f aca="false">PRODUCT(E17296:F17296)</f>
        <v>25.1845</v>
      </c>
    </row>
    <row r="17297" customFormat="false" ht="20" hidden="false" customHeight="true" outlineLevel="0" collapsed="false">
      <c r="A17297" s="11"/>
      <c r="B17297" s="11"/>
      <c r="C17297" s="11" t="s">
        <v>20</v>
      </c>
      <c r="D17297" s="11"/>
      <c r="E17297" s="11"/>
      <c r="F17297" s="11"/>
      <c r="G17297" s="12" t="n">
        <f aca="false">SUM(G17294:G17296)</f>
        <v>77.501</v>
      </c>
    </row>
    <row r="17298" customFormat="false" ht="12.8" hidden="false" customHeight="false" outlineLevel="0" collapsed="false">
      <c r="A17298" s="4"/>
      <c r="B17298" s="4"/>
      <c r="C17298" s="4" t="s">
        <v>21</v>
      </c>
      <c r="D17298" s="4"/>
      <c r="E17298" s="4"/>
      <c r="F17298" s="4"/>
      <c r="G17298" s="13" t="n">
        <f aca="false">SUM(G17288,G17293,G17297)</f>
        <v>121.93067</v>
      </c>
    </row>
    <row r="17299" customFormat="false" ht="12.8" hidden="false" customHeight="false" outlineLevel="0" collapsed="false">
      <c r="A17299" s="4"/>
      <c r="B17299" s="4"/>
      <c r="C17299" s="4" t="s">
        <v>22</v>
      </c>
      <c r="D17299" s="4"/>
      <c r="E17299" s="4" t="s">
        <v>23</v>
      </c>
      <c r="F17299" s="4"/>
      <c r="G17299" s="13" t="n">
        <f aca="false">PRODUCT(G17298,0.15)</f>
        <v>18.2896005</v>
      </c>
    </row>
    <row r="17300" customFormat="false" ht="12.8" hidden="false" customHeight="false" outlineLevel="0" collapsed="false">
      <c r="A17300" s="4"/>
      <c r="B17300" s="4"/>
      <c r="C17300" s="4" t="s">
        <v>24</v>
      </c>
      <c r="D17300" s="4"/>
      <c r="E17300" s="4" t="s">
        <v>2291</v>
      </c>
      <c r="F17300" s="4"/>
      <c r="G17300" s="13" t="n">
        <f aca="false">PRODUCT(G17299,0.05)</f>
        <v>0.914480025</v>
      </c>
    </row>
    <row r="17301" customFormat="false" ht="12.8" hidden="false" customHeight="false" outlineLevel="0" collapsed="false">
      <c r="A17301" s="4"/>
      <c r="B17301" s="4"/>
      <c r="C17301" s="4" t="s">
        <v>26</v>
      </c>
      <c r="D17301" s="4"/>
      <c r="E17301" s="4" t="s">
        <v>27</v>
      </c>
      <c r="F17301" s="4"/>
      <c r="G17301" s="13" t="n">
        <f aca="false">PRODUCT(SUM(G17298,G17299),0.1)</f>
        <v>14.02202705</v>
      </c>
    </row>
    <row r="17302" customFormat="false" ht="12.8" hidden="false" customHeight="false" outlineLevel="0" collapsed="false">
      <c r="A17302" s="4"/>
      <c r="B17302" s="4"/>
      <c r="C17302" s="4" t="s">
        <v>28</v>
      </c>
      <c r="D17302" s="4"/>
      <c r="E17302" s="4"/>
      <c r="F17302" s="4"/>
      <c r="G17302" s="13" t="n">
        <f aca="false">SUM(G17298:G17299,G17301)</f>
        <v>154.24229755</v>
      </c>
    </row>
    <row r="17303" customFormat="false" ht="12.8" hidden="false" customHeight="false" outlineLevel="0" collapsed="false">
      <c r="A17303" s="4"/>
      <c r="B17303" s="4"/>
      <c r="C17303" s="4" t="s">
        <v>29</v>
      </c>
      <c r="D17303" s="4"/>
      <c r="E17303" s="4"/>
      <c r="F17303" s="4"/>
      <c r="G17303" s="14" t="s">
        <v>3986</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7</v>
      </c>
      <c r="B17308" s="3" t="s">
        <v>3876</v>
      </c>
      <c r="C17308" s="3"/>
      <c r="D17308" s="3"/>
      <c r="E17308" s="3"/>
      <c r="F17308" s="3"/>
      <c r="G17308" s="3"/>
    </row>
    <row r="17309" customFormat="false" ht="12.8" hidden="false" customHeight="true" outlineLevel="0" collapsed="false">
      <c r="A17309" s="4"/>
      <c r="B17309" s="3" t="s">
        <v>3988</v>
      </c>
      <c r="C17309" s="3"/>
      <c r="D17309" s="3"/>
      <c r="E17309" s="3"/>
      <c r="F17309" s="3"/>
      <c r="G17309" s="3"/>
    </row>
    <row r="17310" customFormat="false" ht="12.8" hidden="false" customHeight="false" outlineLevel="0" collapsed="false">
      <c r="A17310" s="4"/>
      <c r="B17310" s="5" t="s">
        <v>3989</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7</v>
      </c>
      <c r="B17313" s="8" t="s">
        <v>3903</v>
      </c>
      <c r="C17313" s="8" t="s">
        <v>3904</v>
      </c>
      <c r="D17313" s="9" t="s">
        <v>17</v>
      </c>
      <c r="E17313" s="10" t="n">
        <v>1.15</v>
      </c>
      <c r="F17313" s="10" t="n">
        <v>29.16</v>
      </c>
      <c r="G17313" s="10" t="n">
        <f aca="false">PRODUCT(E17313:F17313)</f>
        <v>33.534</v>
      </c>
    </row>
    <row r="17314" customFormat="false" ht="45" hidden="false" customHeight="true" outlineLevel="0" collapsed="false">
      <c r="A17314" s="8" t="s">
        <v>3987</v>
      </c>
      <c r="B17314" s="8" t="s">
        <v>3881</v>
      </c>
      <c r="C17314" s="8" t="s">
        <v>3882</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7</v>
      </c>
      <c r="B17316" s="8" t="s">
        <v>3939</v>
      </c>
      <c r="C17316" s="8" t="s">
        <v>3940</v>
      </c>
      <c r="D17316" s="9" t="s">
        <v>13</v>
      </c>
      <c r="E17316" s="10" t="n">
        <v>0.01</v>
      </c>
      <c r="F17316" s="10" t="n">
        <v>395.1935</v>
      </c>
      <c r="G17316" s="10" t="n">
        <f aca="false">PRODUCT(E17316:F17316)</f>
        <v>3.951935</v>
      </c>
    </row>
    <row r="17317" customFormat="false" ht="45" hidden="false" customHeight="true" outlineLevel="0" collapsed="false">
      <c r="A17317" s="8" t="s">
        <v>3987</v>
      </c>
      <c r="B17317" s="8" t="s">
        <v>3941</v>
      </c>
      <c r="C17317" s="8" t="s">
        <v>3942</v>
      </c>
      <c r="D17317" s="9" t="s">
        <v>13</v>
      </c>
      <c r="E17317" s="10" t="n">
        <v>0.02</v>
      </c>
      <c r="F17317" s="10" t="n">
        <v>47.0665</v>
      </c>
      <c r="G17317" s="10" t="n">
        <f aca="false">PRODUCT(E17317:F17317)</f>
        <v>0.94133</v>
      </c>
    </row>
    <row r="17318" customFormat="false" ht="45" hidden="false" customHeight="true" outlineLevel="0" collapsed="false">
      <c r="A17318" s="8" t="s">
        <v>3987</v>
      </c>
      <c r="B17318" s="8" t="s">
        <v>3943</v>
      </c>
      <c r="C17318" s="8" t="s">
        <v>3944</v>
      </c>
      <c r="D17318" s="9" t="s">
        <v>13</v>
      </c>
      <c r="E17318" s="10" t="n">
        <v>0.00833</v>
      </c>
      <c r="F17318" s="10" t="n">
        <v>206</v>
      </c>
      <c r="G17318" s="10" t="n">
        <f aca="false">PRODUCT(E17318:F17318)</f>
        <v>1.71598</v>
      </c>
    </row>
    <row r="17319" customFormat="false" ht="45" hidden="false" customHeight="true" outlineLevel="0" collapsed="false">
      <c r="A17319" s="8" t="s">
        <v>3987</v>
      </c>
      <c r="B17319" s="8" t="s">
        <v>3945</v>
      </c>
      <c r="C17319" s="8" t="s">
        <v>3946</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7</v>
      </c>
      <c r="B17321" s="8" t="s">
        <v>2241</v>
      </c>
      <c r="C17321" s="8" t="s">
        <v>2242</v>
      </c>
      <c r="D17321" s="9" t="s">
        <v>17</v>
      </c>
      <c r="E17321" s="10" t="n">
        <v>1.15</v>
      </c>
      <c r="F17321" s="10" t="n">
        <v>28.56</v>
      </c>
      <c r="G17321" s="10" t="n">
        <f aca="false">PRODUCT(E17321:F17321)</f>
        <v>32.844</v>
      </c>
    </row>
    <row r="17322" customFormat="false" ht="45" hidden="false" customHeight="true" outlineLevel="0" collapsed="false">
      <c r="A17322" s="8" t="s">
        <v>3987</v>
      </c>
      <c r="B17322" s="8" t="s">
        <v>2289</v>
      </c>
      <c r="C17322" s="8" t="s">
        <v>2290</v>
      </c>
      <c r="D17322" s="9" t="s">
        <v>17</v>
      </c>
      <c r="E17322" s="10" t="n">
        <v>1.15</v>
      </c>
      <c r="F17322" s="10" t="n">
        <v>26.51</v>
      </c>
      <c r="G17322" s="10" t="n">
        <f aca="false">PRODUCT(E17322:F17322)</f>
        <v>30.4865</v>
      </c>
    </row>
    <row r="17323" customFormat="false" ht="45" hidden="false" customHeight="true" outlineLevel="0" collapsed="false">
      <c r="A17323" s="8" t="s">
        <v>3987</v>
      </c>
      <c r="B17323" s="8" t="s">
        <v>2289</v>
      </c>
      <c r="C17323" s="8" t="s">
        <v>2290</v>
      </c>
      <c r="D17323" s="9" t="s">
        <v>17</v>
      </c>
      <c r="E17323" s="10" t="n">
        <v>1.15</v>
      </c>
      <c r="F17323" s="10" t="n">
        <v>26.51</v>
      </c>
      <c r="G17323" s="10" t="n">
        <f aca="false">PRODUCT(E17323:F17323)</f>
        <v>30.4865</v>
      </c>
    </row>
    <row r="17324" customFormat="false" ht="20" hidden="false" customHeight="true" outlineLevel="0" collapsed="false">
      <c r="A17324" s="11"/>
      <c r="B17324" s="11"/>
      <c r="C17324" s="11" t="s">
        <v>20</v>
      </c>
      <c r="D17324" s="11"/>
      <c r="E17324" s="11"/>
      <c r="F17324" s="11"/>
      <c r="G17324" s="12" t="n">
        <f aca="false">SUM(G17321:G17323)</f>
        <v>93.817</v>
      </c>
    </row>
    <row r="17325" customFormat="false" ht="12.8" hidden="false" customHeight="false" outlineLevel="0" collapsed="false">
      <c r="A17325" s="4"/>
      <c r="B17325" s="4"/>
      <c r="C17325" s="4" t="s">
        <v>21</v>
      </c>
      <c r="D17325" s="4"/>
      <c r="E17325" s="4"/>
      <c r="F17325" s="4"/>
      <c r="G17325" s="13" t="n">
        <f aca="false">SUM(G17315,G17320,G17324)</f>
        <v>150.19267</v>
      </c>
    </row>
    <row r="17326" customFormat="false" ht="12.8" hidden="false" customHeight="false" outlineLevel="0" collapsed="false">
      <c r="A17326" s="4"/>
      <c r="B17326" s="4"/>
      <c r="C17326" s="4" t="s">
        <v>22</v>
      </c>
      <c r="D17326" s="4"/>
      <c r="E17326" s="4" t="s">
        <v>23</v>
      </c>
      <c r="F17326" s="4"/>
      <c r="G17326" s="13" t="n">
        <f aca="false">PRODUCT(G17325,0.15)</f>
        <v>22.5289005</v>
      </c>
    </row>
    <row r="17327" customFormat="false" ht="12.8" hidden="false" customHeight="false" outlineLevel="0" collapsed="false">
      <c r="A17327" s="4"/>
      <c r="B17327" s="4"/>
      <c r="C17327" s="4" t="s">
        <v>24</v>
      </c>
      <c r="D17327" s="4"/>
      <c r="E17327" s="4" t="s">
        <v>2291</v>
      </c>
      <c r="F17327" s="4"/>
      <c r="G17327" s="13" t="n">
        <f aca="false">PRODUCT(G17326,0.05)</f>
        <v>1.126445025</v>
      </c>
    </row>
    <row r="17328" customFormat="false" ht="12.8" hidden="false" customHeight="false" outlineLevel="0" collapsed="false">
      <c r="A17328" s="4"/>
      <c r="B17328" s="4"/>
      <c r="C17328" s="4" t="s">
        <v>26</v>
      </c>
      <c r="D17328" s="4"/>
      <c r="E17328" s="4" t="s">
        <v>27</v>
      </c>
      <c r="F17328" s="4"/>
      <c r="G17328" s="13" t="n">
        <f aca="false">PRODUCT(SUM(G17325,G17326),0.1)</f>
        <v>17.27215705</v>
      </c>
    </row>
    <row r="17329" customFormat="false" ht="12.8" hidden="false" customHeight="false" outlineLevel="0" collapsed="false">
      <c r="A17329" s="4"/>
      <c r="B17329" s="4"/>
      <c r="C17329" s="4" t="s">
        <v>28</v>
      </c>
      <c r="D17329" s="4"/>
      <c r="E17329" s="4"/>
      <c r="F17329" s="4"/>
      <c r="G17329" s="13" t="n">
        <f aca="false">SUM(G17325:G17326,G17328)</f>
        <v>189.99372755</v>
      </c>
    </row>
    <row r="17330" customFormat="false" ht="12.8" hidden="false" customHeight="false" outlineLevel="0" collapsed="false">
      <c r="A17330" s="4"/>
      <c r="B17330" s="4"/>
      <c r="C17330" s="4" t="s">
        <v>29</v>
      </c>
      <c r="D17330" s="4"/>
      <c r="E17330" s="4"/>
      <c r="F17330" s="4"/>
      <c r="G17330" s="14" t="s">
        <v>3990</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1</v>
      </c>
      <c r="B17335" s="3" t="s">
        <v>3992</v>
      </c>
      <c r="C17335" s="3"/>
      <c r="D17335" s="3"/>
      <c r="E17335" s="3"/>
      <c r="F17335" s="3"/>
      <c r="G17335" s="3"/>
    </row>
    <row r="17336" customFormat="false" ht="12.8" hidden="false" customHeight="true" outlineLevel="0" collapsed="false">
      <c r="A17336" s="4"/>
      <c r="B17336" s="3" t="s">
        <v>3993</v>
      </c>
      <c r="C17336" s="3"/>
      <c r="D17336" s="3"/>
      <c r="E17336" s="3"/>
      <c r="F17336" s="3"/>
      <c r="G17336" s="3"/>
    </row>
    <row r="17337" customFormat="false" ht="12.8" hidden="false" customHeight="false" outlineLevel="0" collapsed="false">
      <c r="A17337" s="4"/>
      <c r="B17337" s="5" t="s">
        <v>3994</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1</v>
      </c>
      <c r="B17340" s="8" t="s">
        <v>3995</v>
      </c>
      <c r="C17340" s="8" t="s">
        <v>3996</v>
      </c>
      <c r="D17340" s="9" t="s">
        <v>17</v>
      </c>
      <c r="E17340" s="10" t="n">
        <v>0.05</v>
      </c>
      <c r="F17340" s="10" t="n">
        <v>25.72917</v>
      </c>
      <c r="G17340" s="10" t="n">
        <f aca="false">PRODUCT(E17340:F17340)</f>
        <v>1.2864585</v>
      </c>
    </row>
    <row r="17341" customFormat="false" ht="45" hidden="false" customHeight="true" outlineLevel="0" collapsed="false">
      <c r="A17341" s="8" t="s">
        <v>3991</v>
      </c>
      <c r="B17341" s="8" t="s">
        <v>3332</v>
      </c>
      <c r="C17341" s="8" t="s">
        <v>3333</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1</v>
      </c>
      <c r="B17343" s="8" t="s">
        <v>3997</v>
      </c>
      <c r="C17343" s="8" t="s">
        <v>3998</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1</v>
      </c>
      <c r="B17345" s="8" t="s">
        <v>2241</v>
      </c>
      <c r="C17345" s="8" t="s">
        <v>2242</v>
      </c>
      <c r="D17345" s="9" t="s">
        <v>17</v>
      </c>
      <c r="E17345" s="10" t="n">
        <v>0.05</v>
      </c>
      <c r="F17345" s="10" t="n">
        <v>28.56</v>
      </c>
      <c r="G17345" s="10" t="n">
        <f aca="false">PRODUCT(E17345:F17345)</f>
        <v>1.428</v>
      </c>
    </row>
    <row r="17346" customFormat="false" ht="20" hidden="false" customHeight="true" outlineLevel="0" collapsed="false">
      <c r="A17346" s="11"/>
      <c r="B17346" s="11"/>
      <c r="C17346" s="11" t="s">
        <v>20</v>
      </c>
      <c r="D17346" s="11"/>
      <c r="E17346" s="11"/>
      <c r="F17346" s="11"/>
      <c r="G17346" s="12" t="n">
        <f aca="false">SUM(G17345:G17345)</f>
        <v>1.428</v>
      </c>
    </row>
    <row r="17347" customFormat="false" ht="12.8" hidden="false" customHeight="false" outlineLevel="0" collapsed="false">
      <c r="A17347" s="4"/>
      <c r="B17347" s="4"/>
      <c r="C17347" s="4" t="s">
        <v>21</v>
      </c>
      <c r="D17347" s="4"/>
      <c r="E17347" s="4"/>
      <c r="F17347" s="4"/>
      <c r="G17347" s="13" t="n">
        <f aca="false">SUM(G17342,G17344,G17346)</f>
        <v>10.1349585</v>
      </c>
    </row>
    <row r="17348" customFormat="false" ht="12.8" hidden="false" customHeight="false" outlineLevel="0" collapsed="false">
      <c r="A17348" s="4"/>
      <c r="B17348" s="4"/>
      <c r="C17348" s="4" t="s">
        <v>22</v>
      </c>
      <c r="D17348" s="4"/>
      <c r="E17348" s="4" t="s">
        <v>23</v>
      </c>
      <c r="F17348" s="4"/>
      <c r="G17348" s="13" t="n">
        <f aca="false">PRODUCT(G17347,0.15)</f>
        <v>1.520243775</v>
      </c>
    </row>
    <row r="17349" customFormat="false" ht="12.8" hidden="false" customHeight="false" outlineLevel="0" collapsed="false">
      <c r="A17349" s="4"/>
      <c r="B17349" s="4"/>
      <c r="C17349" s="4" t="s">
        <v>24</v>
      </c>
      <c r="D17349" s="4"/>
      <c r="E17349" s="4" t="s">
        <v>363</v>
      </c>
      <c r="F17349" s="4"/>
      <c r="G17349" s="13" t="n">
        <f aca="false">PRODUCT(G17348,0.01)</f>
        <v>0.01520243775</v>
      </c>
    </row>
    <row r="17350" customFormat="false" ht="12.8" hidden="false" customHeight="false" outlineLevel="0" collapsed="false">
      <c r="A17350" s="4"/>
      <c r="B17350" s="4"/>
      <c r="C17350" s="4" t="s">
        <v>26</v>
      </c>
      <c r="D17350" s="4"/>
      <c r="E17350" s="4" t="s">
        <v>27</v>
      </c>
      <c r="F17350" s="4"/>
      <c r="G17350" s="13" t="n">
        <f aca="false">PRODUCT(SUM(G17347,G17348),0.1)</f>
        <v>1.1655202275</v>
      </c>
    </row>
    <row r="17351" customFormat="false" ht="12.8" hidden="false" customHeight="false" outlineLevel="0" collapsed="false">
      <c r="A17351" s="4"/>
      <c r="B17351" s="4"/>
      <c r="C17351" s="4" t="s">
        <v>28</v>
      </c>
      <c r="D17351" s="4"/>
      <c r="E17351" s="4"/>
      <c r="F17351" s="4"/>
      <c r="G17351" s="13" t="n">
        <f aca="false">SUM(G17347:G17348,G17350)</f>
        <v>12.8207225025</v>
      </c>
    </row>
    <row r="17352" customFormat="false" ht="12.8" hidden="false" customHeight="false" outlineLevel="0" collapsed="false">
      <c r="A17352" s="4"/>
      <c r="B17352" s="4"/>
      <c r="C17352" s="4" t="s">
        <v>29</v>
      </c>
      <c r="D17352" s="4"/>
      <c r="E17352" s="4"/>
      <c r="F17352" s="4"/>
      <c r="G17352" s="14" t="s">
        <v>1408</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3999</v>
      </c>
      <c r="B17357" s="3" t="s">
        <v>3992</v>
      </c>
      <c r="C17357" s="3"/>
      <c r="D17357" s="3"/>
      <c r="E17357" s="3"/>
      <c r="F17357" s="3"/>
      <c r="G17357" s="3"/>
    </row>
    <row r="17358" customFormat="false" ht="12.8" hidden="false" customHeight="true" outlineLevel="0" collapsed="false">
      <c r="A17358" s="4"/>
      <c r="B17358" s="3" t="s">
        <v>4000</v>
      </c>
      <c r="C17358" s="3"/>
      <c r="D17358" s="3"/>
      <c r="E17358" s="3"/>
      <c r="F17358" s="3"/>
      <c r="G17358" s="3"/>
    </row>
    <row r="17359" customFormat="false" ht="12.8" hidden="false" customHeight="false" outlineLevel="0" collapsed="false">
      <c r="A17359" s="4"/>
      <c r="B17359" s="5" t="s">
        <v>4001</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3999</v>
      </c>
      <c r="B17362" s="8" t="s">
        <v>3995</v>
      </c>
      <c r="C17362" s="8" t="s">
        <v>3996</v>
      </c>
      <c r="D17362" s="9" t="s">
        <v>17</v>
      </c>
      <c r="E17362" s="10" t="n">
        <v>0.01</v>
      </c>
      <c r="F17362" s="10" t="n">
        <v>25.72917</v>
      </c>
      <c r="G17362" s="10" t="n">
        <f aca="false">PRODUCT(E17362:F17362)</f>
        <v>0.2572917</v>
      </c>
    </row>
    <row r="17363" customFormat="false" ht="45" hidden="false" customHeight="true" outlineLevel="0" collapsed="false">
      <c r="A17363" s="8" t="s">
        <v>3999</v>
      </c>
      <c r="B17363" s="8" t="s">
        <v>3332</v>
      </c>
      <c r="C17363" s="8" t="s">
        <v>3333</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3999</v>
      </c>
      <c r="B17365" s="8" t="s">
        <v>4002</v>
      </c>
      <c r="C17365" s="8" t="s">
        <v>4003</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3999</v>
      </c>
      <c r="B17367" s="8" t="s">
        <v>2241</v>
      </c>
      <c r="C17367" s="8" t="s">
        <v>2242</v>
      </c>
      <c r="D17367" s="9" t="s">
        <v>17</v>
      </c>
      <c r="E17367" s="10" t="n">
        <v>0.01</v>
      </c>
      <c r="F17367" s="10" t="n">
        <v>28.56</v>
      </c>
      <c r="G17367" s="10" t="n">
        <f aca="false">PRODUCT(E17367:F17367)</f>
        <v>0.2856</v>
      </c>
    </row>
    <row r="17368" customFormat="false" ht="20" hidden="false" customHeight="true" outlineLevel="0" collapsed="false">
      <c r="A17368" s="11"/>
      <c r="B17368" s="11"/>
      <c r="C17368" s="11" t="s">
        <v>20</v>
      </c>
      <c r="D17368" s="11"/>
      <c r="E17368" s="11"/>
      <c r="F17368" s="11"/>
      <c r="G17368" s="12" t="n">
        <f aca="false">SUM(G17367:G17367)</f>
        <v>0.2856</v>
      </c>
    </row>
    <row r="17369" customFormat="false" ht="12.8" hidden="false" customHeight="false" outlineLevel="0" collapsed="false">
      <c r="A17369" s="4"/>
      <c r="B17369" s="4"/>
      <c r="C17369" s="4" t="s">
        <v>21</v>
      </c>
      <c r="D17369" s="4"/>
      <c r="E17369" s="4"/>
      <c r="F17369" s="4"/>
      <c r="G17369" s="13" t="n">
        <f aca="false">SUM(G17364,G17366,G17368)</f>
        <v>8.5069917</v>
      </c>
    </row>
    <row r="17370" customFormat="false" ht="12.8" hidden="false" customHeight="false" outlineLevel="0" collapsed="false">
      <c r="A17370" s="4"/>
      <c r="B17370" s="4"/>
      <c r="C17370" s="4" t="s">
        <v>22</v>
      </c>
      <c r="D17370" s="4"/>
      <c r="E17370" s="4" t="s">
        <v>23</v>
      </c>
      <c r="F17370" s="4"/>
      <c r="G17370" s="13" t="n">
        <f aca="false">PRODUCT(G17369,0.15)</f>
        <v>1.276048755</v>
      </c>
    </row>
    <row r="17371" customFormat="false" ht="12.8" hidden="false" customHeight="false" outlineLevel="0" collapsed="false">
      <c r="A17371" s="4"/>
      <c r="B17371" s="4"/>
      <c r="C17371" s="4" t="s">
        <v>24</v>
      </c>
      <c r="D17371" s="4"/>
      <c r="E17371" s="4" t="s">
        <v>363</v>
      </c>
      <c r="F17371" s="4"/>
      <c r="G17371" s="13" t="n">
        <f aca="false">PRODUCT(G17370,0.01)</f>
        <v>0.01276048755</v>
      </c>
    </row>
    <row r="17372" customFormat="false" ht="12.8" hidden="false" customHeight="false" outlineLevel="0" collapsed="false">
      <c r="A17372" s="4"/>
      <c r="B17372" s="4"/>
      <c r="C17372" s="4" t="s">
        <v>26</v>
      </c>
      <c r="D17372" s="4"/>
      <c r="E17372" s="4" t="s">
        <v>27</v>
      </c>
      <c r="F17372" s="4"/>
      <c r="G17372" s="13" t="n">
        <f aca="false">PRODUCT(SUM(G17369,G17370),0.1)</f>
        <v>0.9783040455</v>
      </c>
    </row>
    <row r="17373" customFormat="false" ht="12.8" hidden="false" customHeight="false" outlineLevel="0" collapsed="false">
      <c r="A17373" s="4"/>
      <c r="B17373" s="4"/>
      <c r="C17373" s="4" t="s">
        <v>28</v>
      </c>
      <c r="D17373" s="4"/>
      <c r="E17373" s="4"/>
      <c r="F17373" s="4"/>
      <c r="G17373" s="13" t="n">
        <f aca="false">SUM(G17369:G17370,G17372)</f>
        <v>10.7613445005</v>
      </c>
    </row>
    <row r="17374" customFormat="false" ht="12.8" hidden="false" customHeight="false" outlineLevel="0" collapsed="false">
      <c r="A17374" s="4"/>
      <c r="B17374" s="4"/>
      <c r="C17374" s="4" t="s">
        <v>29</v>
      </c>
      <c r="D17374" s="4"/>
      <c r="E17374" s="4"/>
      <c r="F17374" s="4"/>
      <c r="G17374" s="14" t="s">
        <v>4004</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5</v>
      </c>
      <c r="B17379" s="3" t="s">
        <v>3992</v>
      </c>
      <c r="C17379" s="3"/>
      <c r="D17379" s="3"/>
      <c r="E17379" s="3"/>
      <c r="F17379" s="3"/>
      <c r="G17379" s="3"/>
    </row>
    <row r="17380" customFormat="false" ht="12.8" hidden="false" customHeight="true" outlineLevel="0" collapsed="false">
      <c r="A17380" s="4"/>
      <c r="B17380" s="3" t="s">
        <v>4006</v>
      </c>
      <c r="C17380" s="3"/>
      <c r="D17380" s="3"/>
      <c r="E17380" s="3"/>
      <c r="F17380" s="3"/>
      <c r="G17380" s="3"/>
    </row>
    <row r="17381" customFormat="false" ht="12.8" hidden="false" customHeight="false" outlineLevel="0" collapsed="false">
      <c r="A17381" s="4"/>
      <c r="B17381" s="5" t="s">
        <v>4007</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5</v>
      </c>
      <c r="B17384" s="8" t="s">
        <v>3995</v>
      </c>
      <c r="C17384" s="8" t="s">
        <v>3996</v>
      </c>
      <c r="D17384" s="9" t="s">
        <v>17</v>
      </c>
      <c r="E17384" s="10" t="n">
        <v>0.01</v>
      </c>
      <c r="F17384" s="10" t="n">
        <v>25.72917</v>
      </c>
      <c r="G17384" s="10" t="n">
        <f aca="false">PRODUCT(E17384:F17384)</f>
        <v>0.2572917</v>
      </c>
    </row>
    <row r="17385" customFormat="false" ht="45" hidden="false" customHeight="true" outlineLevel="0" collapsed="false">
      <c r="A17385" s="8" t="s">
        <v>4005</v>
      </c>
      <c r="B17385" s="8" t="s">
        <v>3332</v>
      </c>
      <c r="C17385" s="8" t="s">
        <v>3333</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5</v>
      </c>
      <c r="B17387" s="8" t="s">
        <v>3767</v>
      </c>
      <c r="C17387" s="8" t="s">
        <v>3768</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5</v>
      </c>
      <c r="B17389" s="8" t="s">
        <v>2241</v>
      </c>
      <c r="C17389" s="8" t="s">
        <v>2242</v>
      </c>
      <c r="D17389" s="9" t="s">
        <v>17</v>
      </c>
      <c r="E17389" s="10" t="n">
        <v>0.01</v>
      </c>
      <c r="F17389" s="10" t="n">
        <v>28.56</v>
      </c>
      <c r="G17389" s="10" t="n">
        <f aca="false">PRODUCT(E17389:F17389)</f>
        <v>0.2856</v>
      </c>
    </row>
    <row r="17390" customFormat="false" ht="20" hidden="false" customHeight="true" outlineLevel="0" collapsed="false">
      <c r="A17390" s="11"/>
      <c r="B17390" s="11"/>
      <c r="C17390" s="11" t="s">
        <v>20</v>
      </c>
      <c r="D17390" s="11"/>
      <c r="E17390" s="11"/>
      <c r="F17390" s="11"/>
      <c r="G17390" s="12" t="n">
        <f aca="false">SUM(G17389:G17389)</f>
        <v>0.2856</v>
      </c>
    </row>
    <row r="17391" customFormat="false" ht="12.8" hidden="false" customHeight="false" outlineLevel="0" collapsed="false">
      <c r="A17391" s="4"/>
      <c r="B17391" s="4"/>
      <c r="C17391" s="4" t="s">
        <v>21</v>
      </c>
      <c r="D17391" s="4"/>
      <c r="E17391" s="4"/>
      <c r="F17391" s="4"/>
      <c r="G17391" s="13" t="n">
        <f aca="false">SUM(G17386,G17388,G17390)</f>
        <v>11.9069917</v>
      </c>
    </row>
    <row r="17392" customFormat="false" ht="12.8" hidden="false" customHeight="false" outlineLevel="0" collapsed="false">
      <c r="A17392" s="4"/>
      <c r="B17392" s="4"/>
      <c r="C17392" s="4" t="s">
        <v>22</v>
      </c>
      <c r="D17392" s="4"/>
      <c r="E17392" s="4" t="s">
        <v>23</v>
      </c>
      <c r="F17392" s="4"/>
      <c r="G17392" s="13" t="n">
        <f aca="false">PRODUCT(G17391,0.15)</f>
        <v>1.786048755</v>
      </c>
    </row>
    <row r="17393" customFormat="false" ht="12.8" hidden="false" customHeight="false" outlineLevel="0" collapsed="false">
      <c r="A17393" s="4"/>
      <c r="B17393" s="4"/>
      <c r="C17393" s="4" t="s">
        <v>24</v>
      </c>
      <c r="D17393" s="4"/>
      <c r="E17393" s="4" t="s">
        <v>363</v>
      </c>
      <c r="F17393" s="4"/>
      <c r="G17393" s="13" t="n">
        <f aca="false">PRODUCT(G17392,0.01)</f>
        <v>0.01786048755</v>
      </c>
    </row>
    <row r="17394" customFormat="false" ht="12.8" hidden="false" customHeight="false" outlineLevel="0" collapsed="false">
      <c r="A17394" s="4"/>
      <c r="B17394" s="4"/>
      <c r="C17394" s="4" t="s">
        <v>26</v>
      </c>
      <c r="D17394" s="4"/>
      <c r="E17394" s="4" t="s">
        <v>27</v>
      </c>
      <c r="F17394" s="4"/>
      <c r="G17394" s="13" t="n">
        <f aca="false">PRODUCT(SUM(G17391,G17392),0.1)</f>
        <v>1.3693040455</v>
      </c>
    </row>
    <row r="17395" customFormat="false" ht="12.8" hidden="false" customHeight="false" outlineLevel="0" collapsed="false">
      <c r="A17395" s="4"/>
      <c r="B17395" s="4"/>
      <c r="C17395" s="4" t="s">
        <v>28</v>
      </c>
      <c r="D17395" s="4"/>
      <c r="E17395" s="4"/>
      <c r="F17395" s="4"/>
      <c r="G17395" s="13" t="n">
        <f aca="false">SUM(G17391:G17392,G17394)</f>
        <v>15.0623445005</v>
      </c>
    </row>
    <row r="17396" customFormat="false" ht="12.8" hidden="false" customHeight="false" outlineLevel="0" collapsed="false">
      <c r="A17396" s="4"/>
      <c r="B17396" s="4"/>
      <c r="C17396" s="4" t="s">
        <v>29</v>
      </c>
      <c r="D17396" s="4"/>
      <c r="E17396" s="4"/>
      <c r="F17396" s="4"/>
      <c r="G17396" s="14" t="s">
        <v>4008</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09</v>
      </c>
      <c r="B17401" s="3" t="s">
        <v>3992</v>
      </c>
      <c r="C17401" s="3"/>
      <c r="D17401" s="3"/>
      <c r="E17401" s="3"/>
      <c r="F17401" s="3"/>
      <c r="G17401" s="3"/>
    </row>
    <row r="17402" customFormat="false" ht="12.8" hidden="false" customHeight="true" outlineLevel="0" collapsed="false">
      <c r="A17402" s="4"/>
      <c r="B17402" s="3" t="s">
        <v>4010</v>
      </c>
      <c r="C17402" s="3"/>
      <c r="D17402" s="3"/>
      <c r="E17402" s="3"/>
      <c r="F17402" s="3"/>
      <c r="G17402" s="3"/>
    </row>
    <row r="17403" customFormat="false" ht="12.8" hidden="false" customHeight="false" outlineLevel="0" collapsed="false">
      <c r="A17403" s="4"/>
      <c r="B17403" s="5" t="s">
        <v>4011</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09</v>
      </c>
      <c r="B17406" s="8" t="s">
        <v>3995</v>
      </c>
      <c r="C17406" s="8" t="s">
        <v>3996</v>
      </c>
      <c r="D17406" s="9" t="s">
        <v>17</v>
      </c>
      <c r="E17406" s="10" t="n">
        <v>0.015</v>
      </c>
      <c r="F17406" s="10" t="n">
        <v>25.72917</v>
      </c>
      <c r="G17406" s="10" t="n">
        <f aca="false">PRODUCT(E17406:F17406)</f>
        <v>0.38593755</v>
      </c>
    </row>
    <row r="17407" customFormat="false" ht="45" hidden="false" customHeight="true" outlineLevel="0" collapsed="false">
      <c r="A17407" s="8" t="s">
        <v>4009</v>
      </c>
      <c r="B17407" s="8" t="s">
        <v>3332</v>
      </c>
      <c r="C17407" s="8" t="s">
        <v>3333</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09</v>
      </c>
      <c r="B17409" s="8" t="s">
        <v>4012</v>
      </c>
      <c r="C17409" s="8" t="s">
        <v>4013</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09</v>
      </c>
      <c r="B17411" s="8" t="s">
        <v>2241</v>
      </c>
      <c r="C17411" s="8" t="s">
        <v>2242</v>
      </c>
      <c r="D17411" s="9" t="s">
        <v>17</v>
      </c>
      <c r="E17411" s="10" t="n">
        <v>0.015</v>
      </c>
      <c r="F17411" s="10" t="n">
        <v>28.56</v>
      </c>
      <c r="G17411" s="10" t="n">
        <f aca="false">PRODUCT(E17411:F17411)</f>
        <v>0.4284</v>
      </c>
    </row>
    <row r="17412" customFormat="false" ht="20" hidden="false" customHeight="true" outlineLevel="0" collapsed="false">
      <c r="A17412" s="11"/>
      <c r="B17412" s="11"/>
      <c r="C17412" s="11" t="s">
        <v>20</v>
      </c>
      <c r="D17412" s="11"/>
      <c r="E17412" s="11"/>
      <c r="F17412" s="11"/>
      <c r="G17412" s="12" t="n">
        <f aca="false">SUM(G17411:G17411)</f>
        <v>0.4284</v>
      </c>
    </row>
    <row r="17413" customFormat="false" ht="12.8" hidden="false" customHeight="false" outlineLevel="0" collapsed="false">
      <c r="A17413" s="4"/>
      <c r="B17413" s="4"/>
      <c r="C17413" s="4" t="s">
        <v>21</v>
      </c>
      <c r="D17413" s="4"/>
      <c r="E17413" s="4"/>
      <c r="F17413" s="4"/>
      <c r="G17413" s="13" t="n">
        <f aca="false">SUM(G17408,G17410,G17412)</f>
        <v>12.33548755</v>
      </c>
    </row>
    <row r="17414" customFormat="false" ht="12.8" hidden="false" customHeight="false" outlineLevel="0" collapsed="false">
      <c r="A17414" s="4"/>
      <c r="B17414" s="4"/>
      <c r="C17414" s="4" t="s">
        <v>22</v>
      </c>
      <c r="D17414" s="4"/>
      <c r="E17414" s="4" t="s">
        <v>23</v>
      </c>
      <c r="F17414" s="4"/>
      <c r="G17414" s="13" t="n">
        <f aca="false">PRODUCT(G17413,0.15)</f>
        <v>1.8503231325</v>
      </c>
    </row>
    <row r="17415" customFormat="false" ht="12.8" hidden="false" customHeight="false" outlineLevel="0" collapsed="false">
      <c r="A17415" s="4"/>
      <c r="B17415" s="4"/>
      <c r="C17415" s="4" t="s">
        <v>24</v>
      </c>
      <c r="D17415" s="4"/>
      <c r="E17415" s="4" t="s">
        <v>363</v>
      </c>
      <c r="F17415" s="4"/>
      <c r="G17415" s="13" t="n">
        <f aca="false">PRODUCT(G17414,0.01)</f>
        <v>0.018503231325</v>
      </c>
    </row>
    <row r="17416" customFormat="false" ht="12.8" hidden="false" customHeight="false" outlineLevel="0" collapsed="false">
      <c r="A17416" s="4"/>
      <c r="B17416" s="4"/>
      <c r="C17416" s="4" t="s">
        <v>26</v>
      </c>
      <c r="D17416" s="4"/>
      <c r="E17416" s="4" t="s">
        <v>27</v>
      </c>
      <c r="F17416" s="4"/>
      <c r="G17416" s="13" t="n">
        <f aca="false">PRODUCT(SUM(G17413,G17414),0.1)</f>
        <v>1.41858106825</v>
      </c>
    </row>
    <row r="17417" customFormat="false" ht="12.8" hidden="false" customHeight="false" outlineLevel="0" collapsed="false">
      <c r="A17417" s="4"/>
      <c r="B17417" s="4"/>
      <c r="C17417" s="4" t="s">
        <v>28</v>
      </c>
      <c r="D17417" s="4"/>
      <c r="E17417" s="4"/>
      <c r="F17417" s="4"/>
      <c r="G17417" s="13" t="n">
        <f aca="false">SUM(G17413:G17414,G17416)</f>
        <v>15.60439175075</v>
      </c>
    </row>
    <row r="17418" customFormat="false" ht="12.8" hidden="false" customHeight="false" outlineLevel="0" collapsed="false">
      <c r="A17418" s="4"/>
      <c r="B17418" s="4"/>
      <c r="C17418" s="4" t="s">
        <v>29</v>
      </c>
      <c r="D17418" s="4"/>
      <c r="E17418" s="4"/>
      <c r="F17418" s="4"/>
      <c r="G17418" s="14" t="s">
        <v>4014</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5</v>
      </c>
      <c r="B17423" s="3" t="s">
        <v>3992</v>
      </c>
      <c r="C17423" s="3"/>
      <c r="D17423" s="3"/>
      <c r="E17423" s="3"/>
      <c r="F17423" s="3"/>
      <c r="G17423" s="3"/>
    </row>
    <row r="17424" customFormat="false" ht="12.8" hidden="false" customHeight="true" outlineLevel="0" collapsed="false">
      <c r="A17424" s="4"/>
      <c r="B17424" s="3" t="s">
        <v>4016</v>
      </c>
      <c r="C17424" s="3"/>
      <c r="D17424" s="3"/>
      <c r="E17424" s="3"/>
      <c r="F17424" s="3"/>
      <c r="G17424" s="3"/>
    </row>
    <row r="17425" customFormat="false" ht="12.8" hidden="false" customHeight="false" outlineLevel="0" collapsed="false">
      <c r="A17425" s="4"/>
      <c r="B17425" s="5" t="s">
        <v>4017</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5</v>
      </c>
      <c r="B17428" s="8" t="s">
        <v>3995</v>
      </c>
      <c r="C17428" s="8" t="s">
        <v>3996</v>
      </c>
      <c r="D17428" s="9" t="s">
        <v>17</v>
      </c>
      <c r="E17428" s="10" t="n">
        <v>0.015</v>
      </c>
      <c r="F17428" s="10" t="n">
        <v>25.72917</v>
      </c>
      <c r="G17428" s="10" t="n">
        <f aca="false">PRODUCT(E17428:F17428)</f>
        <v>0.38593755</v>
      </c>
    </row>
    <row r="17429" customFormat="false" ht="45" hidden="false" customHeight="true" outlineLevel="0" collapsed="false">
      <c r="A17429" s="8" t="s">
        <v>4015</v>
      </c>
      <c r="B17429" s="8" t="s">
        <v>3332</v>
      </c>
      <c r="C17429" s="8" t="s">
        <v>3333</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5</v>
      </c>
      <c r="B17431" s="8" t="s">
        <v>4018</v>
      </c>
      <c r="C17431" s="8" t="s">
        <v>4019</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5</v>
      </c>
      <c r="B17433" s="8" t="s">
        <v>2241</v>
      </c>
      <c r="C17433" s="8" t="s">
        <v>2242</v>
      </c>
      <c r="D17433" s="9" t="s">
        <v>17</v>
      </c>
      <c r="E17433" s="10" t="n">
        <v>0.015</v>
      </c>
      <c r="F17433" s="10" t="n">
        <v>28.56</v>
      </c>
      <c r="G17433" s="10" t="n">
        <f aca="false">PRODUCT(E17433:F17433)</f>
        <v>0.4284</v>
      </c>
    </row>
    <row r="17434" customFormat="false" ht="20" hidden="false" customHeight="true" outlineLevel="0" collapsed="false">
      <c r="A17434" s="11"/>
      <c r="B17434" s="11"/>
      <c r="C17434" s="11" t="s">
        <v>20</v>
      </c>
      <c r="D17434" s="11"/>
      <c r="E17434" s="11"/>
      <c r="F17434" s="11"/>
      <c r="G17434" s="12" t="n">
        <f aca="false">SUM(G17433:G17433)</f>
        <v>0.4284</v>
      </c>
    </row>
    <row r="17435" customFormat="false" ht="12.8" hidden="false" customHeight="false" outlineLevel="0" collapsed="false">
      <c r="A17435" s="4"/>
      <c r="B17435" s="4"/>
      <c r="C17435" s="4" t="s">
        <v>21</v>
      </c>
      <c r="D17435" s="4"/>
      <c r="E17435" s="4"/>
      <c r="F17435" s="4"/>
      <c r="G17435" s="13" t="n">
        <f aca="false">SUM(G17430,G17432,G17434)</f>
        <v>28.28548755</v>
      </c>
    </row>
    <row r="17436" customFormat="false" ht="12.8" hidden="false" customHeight="false" outlineLevel="0" collapsed="false">
      <c r="A17436" s="4"/>
      <c r="B17436" s="4"/>
      <c r="C17436" s="4" t="s">
        <v>22</v>
      </c>
      <c r="D17436" s="4"/>
      <c r="E17436" s="4" t="s">
        <v>23</v>
      </c>
      <c r="F17436" s="4"/>
      <c r="G17436" s="13" t="n">
        <f aca="false">PRODUCT(G17435,0.15)</f>
        <v>4.2428231325</v>
      </c>
    </row>
    <row r="17437" customFormat="false" ht="12.8" hidden="false" customHeight="false" outlineLevel="0" collapsed="false">
      <c r="A17437" s="4"/>
      <c r="B17437" s="4"/>
      <c r="C17437" s="4" t="s">
        <v>24</v>
      </c>
      <c r="D17437" s="4"/>
      <c r="E17437" s="4" t="s">
        <v>363</v>
      </c>
      <c r="F17437" s="4"/>
      <c r="G17437" s="13" t="n">
        <f aca="false">PRODUCT(G17436,0.01)</f>
        <v>0.042428231325</v>
      </c>
    </row>
    <row r="17438" customFormat="false" ht="12.8" hidden="false" customHeight="false" outlineLevel="0" collapsed="false">
      <c r="A17438" s="4"/>
      <c r="B17438" s="4"/>
      <c r="C17438" s="4" t="s">
        <v>26</v>
      </c>
      <c r="D17438" s="4"/>
      <c r="E17438" s="4" t="s">
        <v>27</v>
      </c>
      <c r="F17438" s="4"/>
      <c r="G17438" s="13" t="n">
        <f aca="false">PRODUCT(SUM(G17435,G17436),0.1)</f>
        <v>3.25283106825</v>
      </c>
    </row>
    <row r="17439" customFormat="false" ht="12.8" hidden="false" customHeight="false" outlineLevel="0" collapsed="false">
      <c r="A17439" s="4"/>
      <c r="B17439" s="4"/>
      <c r="C17439" s="4" t="s">
        <v>28</v>
      </c>
      <c r="D17439" s="4"/>
      <c r="E17439" s="4"/>
      <c r="F17439" s="4"/>
      <c r="G17439" s="13" t="n">
        <f aca="false">SUM(G17435:G17436,G17438)</f>
        <v>35.78114175075</v>
      </c>
    </row>
    <row r="17440" customFormat="false" ht="12.8" hidden="false" customHeight="false" outlineLevel="0" collapsed="false">
      <c r="A17440" s="4"/>
      <c r="B17440" s="4"/>
      <c r="C17440" s="4" t="s">
        <v>29</v>
      </c>
      <c r="D17440" s="4"/>
      <c r="E17440" s="4"/>
      <c r="F17440" s="4"/>
      <c r="G17440" s="14" t="s">
        <v>4020</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1</v>
      </c>
      <c r="B17445" s="3" t="s">
        <v>3992</v>
      </c>
      <c r="C17445" s="3"/>
      <c r="D17445" s="3"/>
      <c r="E17445" s="3"/>
      <c r="F17445" s="3"/>
      <c r="G17445" s="3"/>
    </row>
    <row r="17446" customFormat="false" ht="12.8" hidden="false" customHeight="true" outlineLevel="0" collapsed="false">
      <c r="A17446" s="4"/>
      <c r="B17446" s="3" t="s">
        <v>4022</v>
      </c>
      <c r="C17446" s="3"/>
      <c r="D17446" s="3"/>
      <c r="E17446" s="3"/>
      <c r="F17446" s="3"/>
      <c r="G17446" s="3"/>
    </row>
    <row r="17447" customFormat="false" ht="12.8" hidden="false" customHeight="false" outlineLevel="0" collapsed="false">
      <c r="A17447" s="4"/>
      <c r="B17447" s="5" t="s">
        <v>4023</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1</v>
      </c>
      <c r="B17450" s="8" t="s">
        <v>3995</v>
      </c>
      <c r="C17450" s="8" t="s">
        <v>3996</v>
      </c>
      <c r="D17450" s="9" t="s">
        <v>17</v>
      </c>
      <c r="E17450" s="10" t="n">
        <v>0.008</v>
      </c>
      <c r="F17450" s="10" t="n">
        <v>25.72917</v>
      </c>
      <c r="G17450" s="10" t="n">
        <f aca="false">PRODUCT(E17450:F17450)</f>
        <v>0.20583336</v>
      </c>
    </row>
    <row r="17451" customFormat="false" ht="45" hidden="false" customHeight="true" outlineLevel="0" collapsed="false">
      <c r="A17451" s="8" t="s">
        <v>4021</v>
      </c>
      <c r="B17451" s="8" t="s">
        <v>3332</v>
      </c>
      <c r="C17451" s="8" t="s">
        <v>3333</v>
      </c>
      <c r="D17451" s="9" t="s">
        <v>17</v>
      </c>
      <c r="E17451" s="10" t="n">
        <v>0.008</v>
      </c>
      <c r="F17451" s="10" t="n">
        <v>31.41</v>
      </c>
      <c r="G17451" s="10" t="n">
        <f aca="false">PRODUCT(E17451:F17451)</f>
        <v>0.25128</v>
      </c>
    </row>
    <row r="17452" customFormat="false" ht="45" hidden="false" customHeight="true" outlineLevel="0" collapsed="false">
      <c r="A17452" s="8" t="s">
        <v>4021</v>
      </c>
      <c r="B17452" s="8" t="s">
        <v>4024</v>
      </c>
      <c r="C17452" s="8" t="s">
        <v>4025</v>
      </c>
      <c r="D17452" s="9" t="s">
        <v>17</v>
      </c>
      <c r="E17452" s="10" t="n">
        <v>0.022</v>
      </c>
      <c r="F17452" s="10" t="n">
        <v>523.01</v>
      </c>
      <c r="G17452" s="10" t="n">
        <f aca="false">PRODUCT(E17452:F17452)</f>
        <v>11.50622</v>
      </c>
    </row>
    <row r="17453" customFormat="false" ht="45" hidden="false" customHeight="true" outlineLevel="0" collapsed="false">
      <c r="A17453" s="8" t="s">
        <v>4021</v>
      </c>
      <c r="B17453" s="8" t="s">
        <v>4026</v>
      </c>
      <c r="C17453" s="8" t="s">
        <v>4027</v>
      </c>
      <c r="D17453" s="9" t="s">
        <v>17</v>
      </c>
      <c r="E17453" s="10" t="n">
        <v>0.022</v>
      </c>
      <c r="F17453" s="10" t="n">
        <v>494.03</v>
      </c>
      <c r="G17453" s="10" t="n">
        <f aca="false">PRODUCT(E17453:F17453)</f>
        <v>10.86866</v>
      </c>
    </row>
    <row r="17454" customFormat="false" ht="20" hidden="false" customHeight="true" outlineLevel="0" collapsed="false">
      <c r="A17454" s="11"/>
      <c r="B17454" s="11"/>
      <c r="C17454" s="11" t="s">
        <v>1711</v>
      </c>
      <c r="D17454" s="11"/>
      <c r="E17454" s="11"/>
      <c r="F17454" s="11"/>
      <c r="G17454" s="12" t="n">
        <f aca="false">SUM(G17450:G17453)</f>
        <v>22.83199336</v>
      </c>
    </row>
    <row r="17455" customFormat="false" ht="45" hidden="false" customHeight="true" outlineLevel="0" collapsed="false">
      <c r="A17455" s="8" t="s">
        <v>4021</v>
      </c>
      <c r="B17455" s="8" t="s">
        <v>4002</v>
      </c>
      <c r="C17455" s="8" t="s">
        <v>4003</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1</v>
      </c>
      <c r="B17457" s="8" t="s">
        <v>2241</v>
      </c>
      <c r="C17457" s="8" t="s">
        <v>2242</v>
      </c>
      <c r="D17457" s="9" t="s">
        <v>17</v>
      </c>
      <c r="E17457" s="10" t="n">
        <v>0.008</v>
      </c>
      <c r="F17457" s="10" t="n">
        <v>28.56</v>
      </c>
      <c r="G17457" s="10" t="n">
        <f aca="false">PRODUCT(E17457:F17457)</f>
        <v>0.22848</v>
      </c>
    </row>
    <row r="17458" customFormat="false" ht="20" hidden="false" customHeight="true" outlineLevel="0" collapsed="false">
      <c r="A17458" s="11"/>
      <c r="B17458" s="11"/>
      <c r="C17458" s="11" t="s">
        <v>20</v>
      </c>
      <c r="D17458" s="11"/>
      <c r="E17458" s="11"/>
      <c r="F17458" s="11"/>
      <c r="G17458" s="12" t="n">
        <f aca="false">SUM(G17457:G17457)</f>
        <v>0.22848</v>
      </c>
    </row>
    <row r="17459" customFormat="false" ht="12.8" hidden="false" customHeight="false" outlineLevel="0" collapsed="false">
      <c r="A17459" s="4"/>
      <c r="B17459" s="4"/>
      <c r="C17459" s="4" t="s">
        <v>21</v>
      </c>
      <c r="D17459" s="4"/>
      <c r="E17459" s="4"/>
      <c r="F17459" s="4"/>
      <c r="G17459" s="13" t="n">
        <f aca="false">SUM(G17454,G17456,G17458)</f>
        <v>30.71047336</v>
      </c>
    </row>
    <row r="17460" customFormat="false" ht="12.8" hidden="false" customHeight="false" outlineLevel="0" collapsed="false">
      <c r="A17460" s="4"/>
      <c r="B17460" s="4"/>
      <c r="C17460" s="4" t="s">
        <v>22</v>
      </c>
      <c r="D17460" s="4"/>
      <c r="E17460" s="4" t="s">
        <v>23</v>
      </c>
      <c r="F17460" s="4"/>
      <c r="G17460" s="13" t="n">
        <f aca="false">PRODUCT(G17459,0.15)</f>
        <v>4.606571004</v>
      </c>
    </row>
    <row r="17461" customFormat="false" ht="12.8" hidden="false" customHeight="false" outlineLevel="0" collapsed="false">
      <c r="A17461" s="4"/>
      <c r="B17461" s="4"/>
      <c r="C17461" s="4" t="s">
        <v>24</v>
      </c>
      <c r="D17461" s="4"/>
      <c r="E17461" s="4" t="s">
        <v>363</v>
      </c>
      <c r="F17461" s="4"/>
      <c r="G17461" s="13" t="n">
        <f aca="false">PRODUCT(G17460,0.01)</f>
        <v>0.04606571004</v>
      </c>
    </row>
    <row r="17462" customFormat="false" ht="12.8" hidden="false" customHeight="false" outlineLevel="0" collapsed="false">
      <c r="A17462" s="4"/>
      <c r="B17462" s="4"/>
      <c r="C17462" s="4" t="s">
        <v>26</v>
      </c>
      <c r="D17462" s="4"/>
      <c r="E17462" s="4" t="s">
        <v>27</v>
      </c>
      <c r="F17462" s="4"/>
      <c r="G17462" s="13" t="n">
        <f aca="false">PRODUCT(SUM(G17459,G17460),0.1)</f>
        <v>3.5317044364</v>
      </c>
    </row>
    <row r="17463" customFormat="false" ht="12.8" hidden="false" customHeight="false" outlineLevel="0" collapsed="false">
      <c r="A17463" s="4"/>
      <c r="B17463" s="4"/>
      <c r="C17463" s="4" t="s">
        <v>28</v>
      </c>
      <c r="D17463" s="4"/>
      <c r="E17463" s="4"/>
      <c r="F17463" s="4"/>
      <c r="G17463" s="13" t="n">
        <f aca="false">SUM(G17459:G17460,G17462)</f>
        <v>38.8487488004</v>
      </c>
    </row>
    <row r="17464" customFormat="false" ht="12.8" hidden="false" customHeight="false" outlineLevel="0" collapsed="false">
      <c r="A17464" s="4"/>
      <c r="B17464" s="4"/>
      <c r="C17464" s="4" t="s">
        <v>29</v>
      </c>
      <c r="D17464" s="4"/>
      <c r="E17464" s="4"/>
      <c r="F17464" s="4"/>
      <c r="G17464" s="14" t="s">
        <v>4028</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29</v>
      </c>
      <c r="B17469" s="3" t="s">
        <v>3992</v>
      </c>
      <c r="C17469" s="3"/>
      <c r="D17469" s="3"/>
      <c r="E17469" s="3"/>
      <c r="F17469" s="3"/>
      <c r="G17469" s="3"/>
    </row>
    <row r="17470" customFormat="false" ht="12.8" hidden="false" customHeight="true" outlineLevel="0" collapsed="false">
      <c r="A17470" s="4"/>
      <c r="B17470" s="3" t="s">
        <v>4030</v>
      </c>
      <c r="C17470" s="3"/>
      <c r="D17470" s="3"/>
      <c r="E17470" s="3"/>
      <c r="F17470" s="3"/>
      <c r="G17470" s="3"/>
    </row>
    <row r="17471" customFormat="false" ht="12.8" hidden="false" customHeight="false" outlineLevel="0" collapsed="false">
      <c r="A17471" s="4"/>
      <c r="B17471" s="5" t="s">
        <v>4031</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29</v>
      </c>
      <c r="B17474" s="8" t="s">
        <v>3995</v>
      </c>
      <c r="C17474" s="8" t="s">
        <v>3996</v>
      </c>
      <c r="D17474" s="9" t="s">
        <v>17</v>
      </c>
      <c r="E17474" s="10" t="n">
        <v>0.008</v>
      </c>
      <c r="F17474" s="10" t="n">
        <v>25.72917</v>
      </c>
      <c r="G17474" s="10" t="n">
        <f aca="false">PRODUCT(E17474:F17474)</f>
        <v>0.20583336</v>
      </c>
    </row>
    <row r="17475" customFormat="false" ht="45" hidden="false" customHeight="true" outlineLevel="0" collapsed="false">
      <c r="A17475" s="8" t="s">
        <v>4029</v>
      </c>
      <c r="B17475" s="8" t="s">
        <v>3332</v>
      </c>
      <c r="C17475" s="8" t="s">
        <v>3333</v>
      </c>
      <c r="D17475" s="9" t="s">
        <v>17</v>
      </c>
      <c r="E17475" s="10" t="n">
        <v>0.008</v>
      </c>
      <c r="F17475" s="10" t="n">
        <v>31.41</v>
      </c>
      <c r="G17475" s="10" t="n">
        <f aca="false">PRODUCT(E17475:F17475)</f>
        <v>0.25128</v>
      </c>
    </row>
    <row r="17476" customFormat="false" ht="45" hidden="false" customHeight="true" outlineLevel="0" collapsed="false">
      <c r="A17476" s="8" t="s">
        <v>4029</v>
      </c>
      <c r="B17476" s="8" t="s">
        <v>4024</v>
      </c>
      <c r="C17476" s="8" t="s">
        <v>4025</v>
      </c>
      <c r="D17476" s="9" t="s">
        <v>17</v>
      </c>
      <c r="E17476" s="10" t="n">
        <v>0.022</v>
      </c>
      <c r="F17476" s="10" t="n">
        <v>523.01</v>
      </c>
      <c r="G17476" s="10" t="n">
        <f aca="false">PRODUCT(E17476:F17476)</f>
        <v>11.50622</v>
      </c>
    </row>
    <row r="17477" customFormat="false" ht="45" hidden="false" customHeight="true" outlineLevel="0" collapsed="false">
      <c r="A17477" s="8" t="s">
        <v>4029</v>
      </c>
      <c r="B17477" s="8" t="s">
        <v>4026</v>
      </c>
      <c r="C17477" s="8" t="s">
        <v>4027</v>
      </c>
      <c r="D17477" s="9" t="s">
        <v>17</v>
      </c>
      <c r="E17477" s="10" t="n">
        <v>0.022</v>
      </c>
      <c r="F17477" s="10" t="n">
        <v>494.03</v>
      </c>
      <c r="G17477" s="10" t="n">
        <f aca="false">PRODUCT(E17477:F17477)</f>
        <v>10.86866</v>
      </c>
    </row>
    <row r="17478" customFormat="false" ht="20" hidden="false" customHeight="true" outlineLevel="0" collapsed="false">
      <c r="A17478" s="11"/>
      <c r="B17478" s="11"/>
      <c r="C17478" s="11" t="s">
        <v>1711</v>
      </c>
      <c r="D17478" s="11"/>
      <c r="E17478" s="11"/>
      <c r="F17478" s="11"/>
      <c r="G17478" s="12" t="n">
        <f aca="false">SUM(G17474:G17477)</f>
        <v>22.83199336</v>
      </c>
    </row>
    <row r="17479" customFormat="false" ht="45" hidden="false" customHeight="true" outlineLevel="0" collapsed="false">
      <c r="A17479" s="8" t="s">
        <v>4029</v>
      </c>
      <c r="B17479" s="8" t="s">
        <v>3767</v>
      </c>
      <c r="C17479" s="8" t="s">
        <v>3768</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29</v>
      </c>
      <c r="B17481" s="8" t="s">
        <v>2241</v>
      </c>
      <c r="C17481" s="8" t="s">
        <v>2242</v>
      </c>
      <c r="D17481" s="9" t="s">
        <v>17</v>
      </c>
      <c r="E17481" s="10" t="n">
        <v>0.008</v>
      </c>
      <c r="F17481" s="10" t="n">
        <v>28.56</v>
      </c>
      <c r="G17481" s="10" t="n">
        <f aca="false">PRODUCT(E17481:F17481)</f>
        <v>0.22848</v>
      </c>
    </row>
    <row r="17482" customFormat="false" ht="20" hidden="false" customHeight="true" outlineLevel="0" collapsed="false">
      <c r="A17482" s="11"/>
      <c r="B17482" s="11"/>
      <c r="C17482" s="11" t="s">
        <v>20</v>
      </c>
      <c r="D17482" s="11"/>
      <c r="E17482" s="11"/>
      <c r="F17482" s="11"/>
      <c r="G17482" s="12" t="n">
        <f aca="false">SUM(G17481:G17481)</f>
        <v>0.22848</v>
      </c>
    </row>
    <row r="17483" customFormat="false" ht="12.8" hidden="false" customHeight="false" outlineLevel="0" collapsed="false">
      <c r="A17483" s="4"/>
      <c r="B17483" s="4"/>
      <c r="C17483" s="4" t="s">
        <v>21</v>
      </c>
      <c r="D17483" s="4"/>
      <c r="E17483" s="4"/>
      <c r="F17483" s="4"/>
      <c r="G17483" s="13" t="n">
        <f aca="false">SUM(G17478,G17480,G17482)</f>
        <v>34.11047336</v>
      </c>
    </row>
    <row r="17484" customFormat="false" ht="12.8" hidden="false" customHeight="false" outlineLevel="0" collapsed="false">
      <c r="A17484" s="4"/>
      <c r="B17484" s="4"/>
      <c r="C17484" s="4" t="s">
        <v>22</v>
      </c>
      <c r="D17484" s="4"/>
      <c r="E17484" s="4" t="s">
        <v>23</v>
      </c>
      <c r="F17484" s="4"/>
      <c r="G17484" s="13" t="n">
        <f aca="false">PRODUCT(G17483,0.15)</f>
        <v>5.116571004</v>
      </c>
    </row>
    <row r="17485" customFormat="false" ht="12.8" hidden="false" customHeight="false" outlineLevel="0" collapsed="false">
      <c r="A17485" s="4"/>
      <c r="B17485" s="4"/>
      <c r="C17485" s="4" t="s">
        <v>24</v>
      </c>
      <c r="D17485" s="4"/>
      <c r="E17485" s="4" t="s">
        <v>363</v>
      </c>
      <c r="F17485" s="4"/>
      <c r="G17485" s="13" t="n">
        <f aca="false">PRODUCT(G17484,0.01)</f>
        <v>0.05116571004</v>
      </c>
    </row>
    <row r="17486" customFormat="false" ht="12.8" hidden="false" customHeight="false" outlineLevel="0" collapsed="false">
      <c r="A17486" s="4"/>
      <c r="B17486" s="4"/>
      <c r="C17486" s="4" t="s">
        <v>26</v>
      </c>
      <c r="D17486" s="4"/>
      <c r="E17486" s="4" t="s">
        <v>27</v>
      </c>
      <c r="F17486" s="4"/>
      <c r="G17486" s="13" t="n">
        <f aca="false">PRODUCT(SUM(G17483,G17484),0.1)</f>
        <v>3.9227044364</v>
      </c>
    </row>
    <row r="17487" customFormat="false" ht="12.8" hidden="false" customHeight="false" outlineLevel="0" collapsed="false">
      <c r="A17487" s="4"/>
      <c r="B17487" s="4"/>
      <c r="C17487" s="4" t="s">
        <v>28</v>
      </c>
      <c r="D17487" s="4"/>
      <c r="E17487" s="4"/>
      <c r="F17487" s="4"/>
      <c r="G17487" s="13" t="n">
        <f aca="false">SUM(G17483:G17484,G17486)</f>
        <v>43.1497488004</v>
      </c>
    </row>
    <row r="17488" customFormat="false" ht="12.8" hidden="false" customHeight="false" outlineLevel="0" collapsed="false">
      <c r="A17488" s="4"/>
      <c r="B17488" s="4"/>
      <c r="C17488" s="4" t="s">
        <v>29</v>
      </c>
      <c r="D17488" s="4"/>
      <c r="E17488" s="4"/>
      <c r="F17488" s="4"/>
      <c r="G17488" s="14" t="s">
        <v>4032</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33</v>
      </c>
      <c r="B17493" s="3" t="s">
        <v>3992</v>
      </c>
      <c r="C17493" s="3"/>
      <c r="D17493" s="3"/>
      <c r="E17493" s="3"/>
      <c r="F17493" s="3"/>
      <c r="G17493" s="3"/>
    </row>
    <row r="17494" customFormat="false" ht="12.8" hidden="false" customHeight="true" outlineLevel="0" collapsed="false">
      <c r="A17494" s="4"/>
      <c r="B17494" s="3" t="s">
        <v>4034</v>
      </c>
      <c r="C17494" s="3"/>
      <c r="D17494" s="3"/>
      <c r="E17494" s="3"/>
      <c r="F17494" s="3"/>
      <c r="G17494" s="3"/>
    </row>
    <row r="17495" customFormat="false" ht="12.8" hidden="false" customHeight="false" outlineLevel="0" collapsed="false">
      <c r="A17495" s="4"/>
      <c r="B17495" s="5" t="s">
        <v>4035</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33</v>
      </c>
      <c r="B17498" s="8" t="s">
        <v>3995</v>
      </c>
      <c r="C17498" s="8" t="s">
        <v>3996</v>
      </c>
      <c r="D17498" s="9" t="s">
        <v>17</v>
      </c>
      <c r="E17498" s="10" t="n">
        <v>0.008</v>
      </c>
      <c r="F17498" s="10" t="n">
        <v>25.72917</v>
      </c>
      <c r="G17498" s="10" t="n">
        <f aca="false">PRODUCT(E17498:F17498)</f>
        <v>0.20583336</v>
      </c>
    </row>
    <row r="17499" customFormat="false" ht="45" hidden="false" customHeight="true" outlineLevel="0" collapsed="false">
      <c r="A17499" s="8" t="s">
        <v>4033</v>
      </c>
      <c r="B17499" s="8" t="s">
        <v>3332</v>
      </c>
      <c r="C17499" s="8" t="s">
        <v>3333</v>
      </c>
      <c r="D17499" s="9" t="s">
        <v>17</v>
      </c>
      <c r="E17499" s="10" t="n">
        <v>0.008</v>
      </c>
      <c r="F17499" s="10" t="n">
        <v>31.41</v>
      </c>
      <c r="G17499" s="10" t="n">
        <f aca="false">PRODUCT(E17499:F17499)</f>
        <v>0.25128</v>
      </c>
    </row>
    <row r="17500" customFormat="false" ht="45" hidden="false" customHeight="true" outlineLevel="0" collapsed="false">
      <c r="A17500" s="8" t="s">
        <v>4033</v>
      </c>
      <c r="B17500" s="8" t="s">
        <v>4024</v>
      </c>
      <c r="C17500" s="8" t="s">
        <v>4025</v>
      </c>
      <c r="D17500" s="9" t="s">
        <v>17</v>
      </c>
      <c r="E17500" s="10" t="n">
        <v>0.023</v>
      </c>
      <c r="F17500" s="10" t="n">
        <v>523.01</v>
      </c>
      <c r="G17500" s="10" t="n">
        <f aca="false">PRODUCT(E17500:F17500)</f>
        <v>12.02923</v>
      </c>
    </row>
    <row r="17501" customFormat="false" ht="45" hidden="false" customHeight="true" outlineLevel="0" collapsed="false">
      <c r="A17501" s="8" t="s">
        <v>4033</v>
      </c>
      <c r="B17501" s="8" t="s">
        <v>4026</v>
      </c>
      <c r="C17501" s="8" t="s">
        <v>4027</v>
      </c>
      <c r="D17501" s="9" t="s">
        <v>17</v>
      </c>
      <c r="E17501" s="10" t="n">
        <v>0.023</v>
      </c>
      <c r="F17501" s="10" t="n">
        <v>494.03</v>
      </c>
      <c r="G17501" s="10" t="n">
        <f aca="false">PRODUCT(E17501:F17501)</f>
        <v>11.36269</v>
      </c>
    </row>
    <row r="17502" customFormat="false" ht="20" hidden="false" customHeight="true" outlineLevel="0" collapsed="false">
      <c r="A17502" s="11"/>
      <c r="B17502" s="11"/>
      <c r="C17502" s="11" t="s">
        <v>1711</v>
      </c>
      <c r="D17502" s="11"/>
      <c r="E17502" s="11"/>
      <c r="F17502" s="11"/>
      <c r="G17502" s="12" t="n">
        <f aca="false">SUM(G17498:G17501)</f>
        <v>23.84903336</v>
      </c>
    </row>
    <row r="17503" customFormat="false" ht="45" hidden="false" customHeight="true" outlineLevel="0" collapsed="false">
      <c r="A17503" s="8" t="s">
        <v>4033</v>
      </c>
      <c r="B17503" s="8" t="s">
        <v>4012</v>
      </c>
      <c r="C17503" s="8" t="s">
        <v>4013</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33</v>
      </c>
      <c r="B17505" s="8" t="s">
        <v>2241</v>
      </c>
      <c r="C17505" s="8" t="s">
        <v>2242</v>
      </c>
      <c r="D17505" s="9" t="s">
        <v>17</v>
      </c>
      <c r="E17505" s="10" t="n">
        <v>0.008</v>
      </c>
      <c r="F17505" s="10" t="n">
        <v>28.56</v>
      </c>
      <c r="G17505" s="10" t="n">
        <f aca="false">PRODUCT(E17505:F17505)</f>
        <v>0.22848</v>
      </c>
    </row>
    <row r="17506" customFormat="false" ht="20" hidden="false" customHeight="true" outlineLevel="0" collapsed="false">
      <c r="A17506" s="11"/>
      <c r="B17506" s="11"/>
      <c r="C17506" s="11" t="s">
        <v>20</v>
      </c>
      <c r="D17506" s="11"/>
      <c r="E17506" s="11"/>
      <c r="F17506" s="11"/>
      <c r="G17506" s="12" t="n">
        <f aca="false">SUM(G17505:G17505)</f>
        <v>0.22848</v>
      </c>
    </row>
    <row r="17507" customFormat="false" ht="12.8" hidden="false" customHeight="false" outlineLevel="0" collapsed="false">
      <c r="A17507" s="4"/>
      <c r="B17507" s="4"/>
      <c r="C17507" s="4" t="s">
        <v>21</v>
      </c>
      <c r="D17507" s="4"/>
      <c r="E17507" s="4"/>
      <c r="F17507" s="4"/>
      <c r="G17507" s="13" t="n">
        <f aca="false">SUM(G17502,G17504,G17506)</f>
        <v>35.12751336</v>
      </c>
    </row>
    <row r="17508" customFormat="false" ht="12.8" hidden="false" customHeight="false" outlineLevel="0" collapsed="false">
      <c r="A17508" s="4"/>
      <c r="B17508" s="4"/>
      <c r="C17508" s="4" t="s">
        <v>22</v>
      </c>
      <c r="D17508" s="4"/>
      <c r="E17508" s="4" t="s">
        <v>23</v>
      </c>
      <c r="F17508" s="4"/>
      <c r="G17508" s="13" t="n">
        <f aca="false">PRODUCT(G17507,0.15)</f>
        <v>5.269127004</v>
      </c>
    </row>
    <row r="17509" customFormat="false" ht="12.8" hidden="false" customHeight="false" outlineLevel="0" collapsed="false">
      <c r="A17509" s="4"/>
      <c r="B17509" s="4"/>
      <c r="C17509" s="4" t="s">
        <v>24</v>
      </c>
      <c r="D17509" s="4"/>
      <c r="E17509" s="4" t="s">
        <v>363</v>
      </c>
      <c r="F17509" s="4"/>
      <c r="G17509" s="13" t="n">
        <f aca="false">PRODUCT(G17508,0.01)</f>
        <v>0.05269127004</v>
      </c>
    </row>
    <row r="17510" customFormat="false" ht="12.8" hidden="false" customHeight="false" outlineLevel="0" collapsed="false">
      <c r="A17510" s="4"/>
      <c r="B17510" s="4"/>
      <c r="C17510" s="4" t="s">
        <v>26</v>
      </c>
      <c r="D17510" s="4"/>
      <c r="E17510" s="4" t="s">
        <v>27</v>
      </c>
      <c r="F17510" s="4"/>
      <c r="G17510" s="13" t="n">
        <f aca="false">PRODUCT(SUM(G17507,G17508),0.1)</f>
        <v>4.0396640364</v>
      </c>
    </row>
    <row r="17511" customFormat="false" ht="12.8" hidden="false" customHeight="false" outlineLevel="0" collapsed="false">
      <c r="A17511" s="4"/>
      <c r="B17511" s="4"/>
      <c r="C17511" s="4" t="s">
        <v>28</v>
      </c>
      <c r="D17511" s="4"/>
      <c r="E17511" s="4"/>
      <c r="F17511" s="4"/>
      <c r="G17511" s="13" t="n">
        <f aca="false">SUM(G17507:G17508,G17510)</f>
        <v>44.4363044004</v>
      </c>
    </row>
    <row r="17512" customFormat="false" ht="12.8" hidden="false" customHeight="false" outlineLevel="0" collapsed="false">
      <c r="A17512" s="4"/>
      <c r="B17512" s="4"/>
      <c r="C17512" s="4" t="s">
        <v>29</v>
      </c>
      <c r="D17512" s="4"/>
      <c r="E17512" s="4"/>
      <c r="F17512" s="4"/>
      <c r="G17512" s="14" t="s">
        <v>4036</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7</v>
      </c>
      <c r="B17517" s="3" t="s">
        <v>3992</v>
      </c>
      <c r="C17517" s="3"/>
      <c r="D17517" s="3"/>
      <c r="E17517" s="3"/>
      <c r="F17517" s="3"/>
      <c r="G17517" s="3"/>
    </row>
    <row r="17518" customFormat="false" ht="12.8" hidden="false" customHeight="true" outlineLevel="0" collapsed="false">
      <c r="A17518" s="4"/>
      <c r="B17518" s="3" t="s">
        <v>4038</v>
      </c>
      <c r="C17518" s="3"/>
      <c r="D17518" s="3"/>
      <c r="E17518" s="3"/>
      <c r="F17518" s="3"/>
      <c r="G17518" s="3"/>
    </row>
    <row r="17519" customFormat="false" ht="12.8" hidden="false" customHeight="false" outlineLevel="0" collapsed="false">
      <c r="A17519" s="4"/>
      <c r="B17519" s="5" t="s">
        <v>4039</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7</v>
      </c>
      <c r="B17522" s="8" t="s">
        <v>3995</v>
      </c>
      <c r="C17522" s="8" t="s">
        <v>3996</v>
      </c>
      <c r="D17522" s="9" t="s">
        <v>17</v>
      </c>
      <c r="E17522" s="10" t="n">
        <v>0.008</v>
      </c>
      <c r="F17522" s="10" t="n">
        <v>25.72917</v>
      </c>
      <c r="G17522" s="10" t="n">
        <f aca="false">PRODUCT(E17522:F17522)</f>
        <v>0.20583336</v>
      </c>
    </row>
    <row r="17523" customFormat="false" ht="45" hidden="false" customHeight="true" outlineLevel="0" collapsed="false">
      <c r="A17523" s="8" t="s">
        <v>4037</v>
      </c>
      <c r="B17523" s="8" t="s">
        <v>3332</v>
      </c>
      <c r="C17523" s="8" t="s">
        <v>3333</v>
      </c>
      <c r="D17523" s="9" t="s">
        <v>17</v>
      </c>
      <c r="E17523" s="10" t="n">
        <v>0.008</v>
      </c>
      <c r="F17523" s="10" t="n">
        <v>31.41</v>
      </c>
      <c r="G17523" s="10" t="n">
        <f aca="false">PRODUCT(E17523:F17523)</f>
        <v>0.25128</v>
      </c>
    </row>
    <row r="17524" customFormat="false" ht="45" hidden="false" customHeight="true" outlineLevel="0" collapsed="false">
      <c r="A17524" s="8" t="s">
        <v>4037</v>
      </c>
      <c r="B17524" s="8" t="s">
        <v>4024</v>
      </c>
      <c r="C17524" s="8" t="s">
        <v>4025</v>
      </c>
      <c r="D17524" s="9" t="s">
        <v>17</v>
      </c>
      <c r="E17524" s="10" t="n">
        <v>0.023</v>
      </c>
      <c r="F17524" s="10" t="n">
        <v>523.01</v>
      </c>
      <c r="G17524" s="10" t="n">
        <f aca="false">PRODUCT(E17524:F17524)</f>
        <v>12.02923</v>
      </c>
    </row>
    <row r="17525" customFormat="false" ht="45" hidden="false" customHeight="true" outlineLevel="0" collapsed="false">
      <c r="A17525" s="8" t="s">
        <v>4037</v>
      </c>
      <c r="B17525" s="8" t="s">
        <v>4026</v>
      </c>
      <c r="C17525" s="8" t="s">
        <v>4027</v>
      </c>
      <c r="D17525" s="9" t="s">
        <v>17</v>
      </c>
      <c r="E17525" s="10" t="n">
        <v>0.023</v>
      </c>
      <c r="F17525" s="10" t="n">
        <v>494.03</v>
      </c>
      <c r="G17525" s="10" t="n">
        <f aca="false">PRODUCT(E17525:F17525)</f>
        <v>11.36269</v>
      </c>
    </row>
    <row r="17526" customFormat="false" ht="20" hidden="false" customHeight="true" outlineLevel="0" collapsed="false">
      <c r="A17526" s="11"/>
      <c r="B17526" s="11"/>
      <c r="C17526" s="11" t="s">
        <v>1711</v>
      </c>
      <c r="D17526" s="11"/>
      <c r="E17526" s="11"/>
      <c r="F17526" s="11"/>
      <c r="G17526" s="12" t="n">
        <f aca="false">SUM(G17522:G17525)</f>
        <v>23.84903336</v>
      </c>
    </row>
    <row r="17527" customFormat="false" ht="45" hidden="false" customHeight="true" outlineLevel="0" collapsed="false">
      <c r="A17527" s="8" t="s">
        <v>4037</v>
      </c>
      <c r="B17527" s="8" t="s">
        <v>4018</v>
      </c>
      <c r="C17527" s="8" t="s">
        <v>4019</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7</v>
      </c>
      <c r="B17529" s="8" t="s">
        <v>2241</v>
      </c>
      <c r="C17529" s="8" t="s">
        <v>2242</v>
      </c>
      <c r="D17529" s="9" t="s">
        <v>17</v>
      </c>
      <c r="E17529" s="10" t="n">
        <v>0.008</v>
      </c>
      <c r="F17529" s="10" t="n">
        <v>28.56</v>
      </c>
      <c r="G17529" s="10" t="n">
        <f aca="false">PRODUCT(E17529:F17529)</f>
        <v>0.22848</v>
      </c>
    </row>
    <row r="17530" customFormat="false" ht="20" hidden="false" customHeight="true" outlineLevel="0" collapsed="false">
      <c r="A17530" s="11"/>
      <c r="B17530" s="11"/>
      <c r="C17530" s="11" t="s">
        <v>20</v>
      </c>
      <c r="D17530" s="11"/>
      <c r="E17530" s="11"/>
      <c r="F17530" s="11"/>
      <c r="G17530" s="12" t="n">
        <f aca="false">SUM(G17529:G17529)</f>
        <v>0.22848</v>
      </c>
    </row>
    <row r="17531" customFormat="false" ht="12.8" hidden="false" customHeight="false" outlineLevel="0" collapsed="false">
      <c r="A17531" s="4"/>
      <c r="B17531" s="4"/>
      <c r="C17531" s="4" t="s">
        <v>21</v>
      </c>
      <c r="D17531" s="4"/>
      <c r="E17531" s="4"/>
      <c r="F17531" s="4"/>
      <c r="G17531" s="13" t="n">
        <f aca="false">SUM(G17526,G17528,G17530)</f>
        <v>51.07751336</v>
      </c>
    </row>
    <row r="17532" customFormat="false" ht="12.8" hidden="false" customHeight="false" outlineLevel="0" collapsed="false">
      <c r="A17532" s="4"/>
      <c r="B17532" s="4"/>
      <c r="C17532" s="4" t="s">
        <v>22</v>
      </c>
      <c r="D17532" s="4"/>
      <c r="E17532" s="4" t="s">
        <v>23</v>
      </c>
      <c r="F17532" s="4"/>
      <c r="G17532" s="13" t="n">
        <f aca="false">PRODUCT(G17531,0.15)</f>
        <v>7.661627004</v>
      </c>
    </row>
    <row r="17533" customFormat="false" ht="12.8" hidden="false" customHeight="false" outlineLevel="0" collapsed="false">
      <c r="A17533" s="4"/>
      <c r="B17533" s="4"/>
      <c r="C17533" s="4" t="s">
        <v>24</v>
      </c>
      <c r="D17533" s="4"/>
      <c r="E17533" s="4" t="s">
        <v>363</v>
      </c>
      <c r="F17533" s="4"/>
      <c r="G17533" s="13" t="n">
        <f aca="false">PRODUCT(G17532,0.01)</f>
        <v>0.07661627004</v>
      </c>
    </row>
    <row r="17534" customFormat="false" ht="12.8" hidden="false" customHeight="false" outlineLevel="0" collapsed="false">
      <c r="A17534" s="4"/>
      <c r="B17534" s="4"/>
      <c r="C17534" s="4" t="s">
        <v>26</v>
      </c>
      <c r="D17534" s="4"/>
      <c r="E17534" s="4" t="s">
        <v>27</v>
      </c>
      <c r="F17534" s="4"/>
      <c r="G17534" s="13" t="n">
        <f aca="false">PRODUCT(SUM(G17531,G17532),0.1)</f>
        <v>5.8739140364</v>
      </c>
    </row>
    <row r="17535" customFormat="false" ht="12.8" hidden="false" customHeight="false" outlineLevel="0" collapsed="false">
      <c r="A17535" s="4"/>
      <c r="B17535" s="4"/>
      <c r="C17535" s="4" t="s">
        <v>28</v>
      </c>
      <c r="D17535" s="4"/>
      <c r="E17535" s="4"/>
      <c r="F17535" s="4"/>
      <c r="G17535" s="13" t="n">
        <f aca="false">SUM(G17531:G17532,G17534)</f>
        <v>64.6130544004</v>
      </c>
    </row>
    <row r="17536" customFormat="false" ht="12.8" hidden="false" customHeight="false" outlineLevel="0" collapsed="false">
      <c r="A17536" s="4"/>
      <c r="B17536" s="4"/>
      <c r="C17536" s="4" t="s">
        <v>29</v>
      </c>
      <c r="D17536" s="4"/>
      <c r="E17536" s="4"/>
      <c r="F17536" s="4"/>
      <c r="G17536" s="14" t="s">
        <v>3617</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0</v>
      </c>
      <c r="B17541" s="3" t="s">
        <v>4041</v>
      </c>
      <c r="C17541" s="3"/>
      <c r="D17541" s="3"/>
      <c r="E17541" s="3"/>
      <c r="F17541" s="3"/>
      <c r="G17541" s="3"/>
    </row>
    <row r="17542" customFormat="false" ht="12.8" hidden="false" customHeight="true" outlineLevel="0" collapsed="false">
      <c r="A17542" s="4"/>
      <c r="B17542" s="3" t="s">
        <v>4042</v>
      </c>
      <c r="C17542" s="3"/>
      <c r="D17542" s="3"/>
      <c r="E17542" s="3"/>
      <c r="F17542" s="3"/>
      <c r="G17542" s="3"/>
    </row>
    <row r="17543" customFormat="false" ht="12.8" hidden="false" customHeight="false" outlineLevel="0" collapsed="false">
      <c r="A17543" s="4"/>
      <c r="B17543" s="5" t="s">
        <v>4043</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0</v>
      </c>
      <c r="B17546" s="8" t="s">
        <v>1901</v>
      </c>
      <c r="C17546" s="8" t="s">
        <v>1902</v>
      </c>
      <c r="D17546" s="9" t="s">
        <v>17</v>
      </c>
      <c r="E17546" s="10" t="n">
        <v>140</v>
      </c>
      <c r="F17546" s="10" t="n">
        <v>1.16875</v>
      </c>
      <c r="G17546" s="10" t="n">
        <f aca="false">PRODUCT(E17546:F17546)</f>
        <v>163.625</v>
      </c>
    </row>
    <row r="17547" customFormat="false" ht="45" hidden="false" customHeight="true" outlineLevel="0" collapsed="false">
      <c r="A17547" s="8" t="s">
        <v>4040</v>
      </c>
      <c r="B17547" s="8" t="s">
        <v>4044</v>
      </c>
      <c r="C17547" s="8" t="s">
        <v>4045</v>
      </c>
      <c r="D17547" s="9" t="s">
        <v>17</v>
      </c>
      <c r="E17547" s="10" t="n">
        <v>140</v>
      </c>
      <c r="F17547" s="10" t="n">
        <v>2.24</v>
      </c>
      <c r="G17547" s="10" t="n">
        <f aca="false">PRODUCT(E17547:F17547)</f>
        <v>313.6</v>
      </c>
    </row>
    <row r="17548" customFormat="false" ht="45" hidden="false" customHeight="true" outlineLevel="0" collapsed="false">
      <c r="A17548" s="8" t="s">
        <v>4040</v>
      </c>
      <c r="B17548" s="8" t="s">
        <v>4046</v>
      </c>
      <c r="C17548" s="8" t="s">
        <v>4047</v>
      </c>
      <c r="D17548" s="9" t="s">
        <v>17</v>
      </c>
      <c r="E17548" s="10" t="n">
        <v>28</v>
      </c>
      <c r="F17548" s="10" t="n">
        <v>10.33</v>
      </c>
      <c r="G17548" s="10" t="n">
        <f aca="false">PRODUCT(E17548:F17548)</f>
        <v>289.24</v>
      </c>
    </row>
    <row r="17549" customFormat="false" ht="45" hidden="false" customHeight="true" outlineLevel="0" collapsed="false">
      <c r="A17549" s="8" t="s">
        <v>4040</v>
      </c>
      <c r="B17549" s="8" t="s">
        <v>4048</v>
      </c>
      <c r="C17549" s="8" t="s">
        <v>4049</v>
      </c>
      <c r="D17549" s="9" t="s">
        <v>17</v>
      </c>
      <c r="E17549" s="10" t="n">
        <v>28</v>
      </c>
      <c r="F17549" s="10" t="n">
        <v>5.99</v>
      </c>
      <c r="G17549" s="10" t="n">
        <f aca="false">PRODUCT(E17549:F17549)</f>
        <v>167.72</v>
      </c>
    </row>
    <row r="17550" customFormat="false" ht="45" hidden="false" customHeight="true" outlineLevel="0" collapsed="false">
      <c r="A17550" s="8" t="s">
        <v>4040</v>
      </c>
      <c r="B17550" s="8" t="s">
        <v>4050</v>
      </c>
      <c r="C17550" s="8" t="s">
        <v>4051</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0</v>
      </c>
      <c r="B17552" s="8" t="s">
        <v>4052</v>
      </c>
      <c r="C17552" s="8" t="s">
        <v>4053</v>
      </c>
      <c r="D17552" s="9" t="s">
        <v>17</v>
      </c>
      <c r="E17552" s="10" t="n">
        <v>28</v>
      </c>
      <c r="F17552" s="10" t="n">
        <v>16.58</v>
      </c>
      <c r="G17552" s="10" t="n">
        <f aca="false">PRODUCT(E17552:F17552)</f>
        <v>464.24</v>
      </c>
    </row>
    <row r="17553" customFormat="false" ht="45" hidden="false" customHeight="true" outlineLevel="0" collapsed="false">
      <c r="A17553" s="8" t="s">
        <v>4040</v>
      </c>
      <c r="B17553" s="8" t="s">
        <v>4054</v>
      </c>
      <c r="C17553" s="8" t="s">
        <v>4055</v>
      </c>
      <c r="D17553" s="9" t="s">
        <v>17</v>
      </c>
      <c r="E17553" s="10" t="n">
        <v>140</v>
      </c>
      <c r="F17553" s="10" t="n">
        <v>15.71</v>
      </c>
      <c r="G17553" s="10" t="n">
        <f aca="false">PRODUCT(E17553:F17553)</f>
        <v>2199.4</v>
      </c>
    </row>
    <row r="17554" customFormat="false" ht="45" hidden="false" customHeight="true" outlineLevel="0" collapsed="false">
      <c r="A17554" s="8" t="s">
        <v>4040</v>
      </c>
      <c r="B17554" s="8" t="s">
        <v>4056</v>
      </c>
      <c r="C17554" s="8" t="s">
        <v>4057</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7</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8</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9</v>
      </c>
      <c r="B17566" s="3" t="s">
        <v>4041</v>
      </c>
      <c r="C17566" s="3"/>
      <c r="D17566" s="3"/>
      <c r="E17566" s="3"/>
      <c r="F17566" s="3"/>
      <c r="G17566" s="3"/>
    </row>
    <row r="17567" customFormat="false" ht="12.8" hidden="false" customHeight="true" outlineLevel="0" collapsed="false">
      <c r="A17567" s="4"/>
      <c r="B17567" s="3" t="s">
        <v>4060</v>
      </c>
      <c r="C17567" s="3"/>
      <c r="D17567" s="3"/>
      <c r="E17567" s="3"/>
      <c r="F17567" s="3"/>
      <c r="G17567" s="3"/>
    </row>
    <row r="17568" customFormat="false" ht="12.8" hidden="false" customHeight="false" outlineLevel="0" collapsed="false">
      <c r="A17568" s="4"/>
      <c r="B17568" s="5" t="s">
        <v>4061</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9</v>
      </c>
      <c r="B17571" s="8" t="s">
        <v>1901</v>
      </c>
      <c r="C17571" s="8" t="s">
        <v>1902</v>
      </c>
      <c r="D17571" s="9" t="s">
        <v>17</v>
      </c>
      <c r="E17571" s="10" t="n">
        <v>147</v>
      </c>
      <c r="F17571" s="10" t="n">
        <v>1.16875</v>
      </c>
      <c r="G17571" s="10" t="n">
        <f aca="false">PRODUCT(E17571:F17571)</f>
        <v>171.80625</v>
      </c>
    </row>
    <row r="17572" customFormat="false" ht="45" hidden="false" customHeight="true" outlineLevel="0" collapsed="false">
      <c r="A17572" s="8" t="s">
        <v>4059</v>
      </c>
      <c r="B17572" s="8" t="s">
        <v>4044</v>
      </c>
      <c r="C17572" s="8" t="s">
        <v>4045</v>
      </c>
      <c r="D17572" s="9" t="s">
        <v>17</v>
      </c>
      <c r="E17572" s="10" t="n">
        <v>147</v>
      </c>
      <c r="F17572" s="10" t="n">
        <v>2.24</v>
      </c>
      <c r="G17572" s="10" t="n">
        <f aca="false">PRODUCT(E17572:F17572)</f>
        <v>329.28</v>
      </c>
    </row>
    <row r="17573" customFormat="false" ht="45" hidden="false" customHeight="true" outlineLevel="0" collapsed="false">
      <c r="A17573" s="8" t="s">
        <v>4059</v>
      </c>
      <c r="B17573" s="8" t="s">
        <v>4046</v>
      </c>
      <c r="C17573" s="8" t="s">
        <v>4047</v>
      </c>
      <c r="D17573" s="9" t="s">
        <v>17</v>
      </c>
      <c r="E17573" s="10" t="n">
        <v>28</v>
      </c>
      <c r="F17573" s="10" t="n">
        <v>10.33</v>
      </c>
      <c r="G17573" s="10" t="n">
        <f aca="false">PRODUCT(E17573:F17573)</f>
        <v>289.24</v>
      </c>
    </row>
    <row r="17574" customFormat="false" ht="45" hidden="false" customHeight="true" outlineLevel="0" collapsed="false">
      <c r="A17574" s="8" t="s">
        <v>4059</v>
      </c>
      <c r="B17574" s="8" t="s">
        <v>4062</v>
      </c>
      <c r="C17574" s="8" t="s">
        <v>4063</v>
      </c>
      <c r="D17574" s="9" t="s">
        <v>17</v>
      </c>
      <c r="E17574" s="10" t="n">
        <v>28</v>
      </c>
      <c r="F17574" s="10" t="n">
        <v>0.17</v>
      </c>
      <c r="G17574" s="10" t="n">
        <f aca="false">PRODUCT(E17574:F17574)</f>
        <v>4.76</v>
      </c>
    </row>
    <row r="17575" customFormat="false" ht="45" hidden="false" customHeight="true" outlineLevel="0" collapsed="false">
      <c r="A17575" s="8" t="s">
        <v>4059</v>
      </c>
      <c r="B17575" s="8" t="s">
        <v>4064</v>
      </c>
      <c r="C17575" s="8" t="s">
        <v>4065</v>
      </c>
      <c r="D17575" s="9" t="s">
        <v>17</v>
      </c>
      <c r="E17575" s="10" t="n">
        <v>28</v>
      </c>
      <c r="F17575" s="10" t="n">
        <v>0.11</v>
      </c>
      <c r="G17575" s="10" t="n">
        <f aca="false">PRODUCT(E17575:F17575)</f>
        <v>3.08</v>
      </c>
    </row>
    <row r="17576" customFormat="false" ht="45" hidden="false" customHeight="true" outlineLevel="0" collapsed="false">
      <c r="A17576" s="8" t="s">
        <v>4059</v>
      </c>
      <c r="B17576" s="8" t="s">
        <v>4050</v>
      </c>
      <c r="C17576" s="8" t="s">
        <v>4051</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9</v>
      </c>
      <c r="B17578" s="8" t="s">
        <v>4052</v>
      </c>
      <c r="C17578" s="8" t="s">
        <v>4053</v>
      </c>
      <c r="D17578" s="9" t="s">
        <v>17</v>
      </c>
      <c r="E17578" s="10" t="n">
        <v>28</v>
      </c>
      <c r="F17578" s="10" t="n">
        <v>16.58</v>
      </c>
      <c r="G17578" s="10" t="n">
        <f aca="false">PRODUCT(E17578:F17578)</f>
        <v>464.24</v>
      </c>
    </row>
    <row r="17579" customFormat="false" ht="45" hidden="false" customHeight="true" outlineLevel="0" collapsed="false">
      <c r="A17579" s="8" t="s">
        <v>4059</v>
      </c>
      <c r="B17579" s="8" t="s">
        <v>4054</v>
      </c>
      <c r="C17579" s="8" t="s">
        <v>4055</v>
      </c>
      <c r="D17579" s="9" t="s">
        <v>17</v>
      </c>
      <c r="E17579" s="10" t="n">
        <v>147</v>
      </c>
      <c r="F17579" s="10" t="n">
        <v>15.71</v>
      </c>
      <c r="G17579" s="10" t="n">
        <f aca="false">PRODUCT(E17579:F17579)</f>
        <v>2309.37</v>
      </c>
    </row>
    <row r="17580" customFormat="false" ht="45" hidden="false" customHeight="true" outlineLevel="0" collapsed="false">
      <c r="A17580" s="8" t="s">
        <v>4059</v>
      </c>
      <c r="B17580" s="8" t="s">
        <v>4056</v>
      </c>
      <c r="C17580" s="8" t="s">
        <v>4057</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7</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6</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7</v>
      </c>
      <c r="B17592" s="3" t="s">
        <v>4041</v>
      </c>
      <c r="C17592" s="3"/>
      <c r="D17592" s="3"/>
      <c r="E17592" s="3"/>
      <c r="F17592" s="3"/>
      <c r="G17592" s="3"/>
    </row>
    <row r="17593" customFormat="false" ht="12.8" hidden="false" customHeight="true" outlineLevel="0" collapsed="false">
      <c r="A17593" s="4"/>
      <c r="B17593" s="3" t="s">
        <v>4068</v>
      </c>
      <c r="C17593" s="3"/>
      <c r="D17593" s="3"/>
      <c r="E17593" s="3"/>
      <c r="F17593" s="3"/>
      <c r="G17593" s="3"/>
    </row>
    <row r="17594" customFormat="false" ht="12.8" hidden="false" customHeight="false" outlineLevel="0" collapsed="false">
      <c r="A17594" s="4"/>
      <c r="B17594" s="5" t="s">
        <v>4069</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7</v>
      </c>
      <c r="B17597" s="8" t="s">
        <v>1901</v>
      </c>
      <c r="C17597" s="8" t="s">
        <v>1902</v>
      </c>
      <c r="D17597" s="9" t="s">
        <v>17</v>
      </c>
      <c r="E17597" s="10" t="n">
        <v>154</v>
      </c>
      <c r="F17597" s="10" t="n">
        <v>1.16875</v>
      </c>
      <c r="G17597" s="10" t="n">
        <f aca="false">PRODUCT(E17597:F17597)</f>
        <v>179.9875</v>
      </c>
    </row>
    <row r="17598" customFormat="false" ht="45" hidden="false" customHeight="true" outlineLevel="0" collapsed="false">
      <c r="A17598" s="8" t="s">
        <v>4067</v>
      </c>
      <c r="B17598" s="8" t="s">
        <v>4044</v>
      </c>
      <c r="C17598" s="8" t="s">
        <v>4045</v>
      </c>
      <c r="D17598" s="9" t="s">
        <v>17</v>
      </c>
      <c r="E17598" s="10" t="n">
        <v>154</v>
      </c>
      <c r="F17598" s="10" t="n">
        <v>2.24</v>
      </c>
      <c r="G17598" s="10" t="n">
        <f aca="false">PRODUCT(E17598:F17598)</f>
        <v>344.96</v>
      </c>
    </row>
    <row r="17599" customFormat="false" ht="45" hidden="false" customHeight="true" outlineLevel="0" collapsed="false">
      <c r="A17599" s="8" t="s">
        <v>4067</v>
      </c>
      <c r="B17599" s="8" t="s">
        <v>4046</v>
      </c>
      <c r="C17599" s="8" t="s">
        <v>4047</v>
      </c>
      <c r="D17599" s="9" t="s">
        <v>17</v>
      </c>
      <c r="E17599" s="10" t="n">
        <v>29.75</v>
      </c>
      <c r="F17599" s="10" t="n">
        <v>10.33</v>
      </c>
      <c r="G17599" s="10" t="n">
        <f aca="false">PRODUCT(E17599:F17599)</f>
        <v>307.3175</v>
      </c>
    </row>
    <row r="17600" customFormat="false" ht="45" hidden="false" customHeight="true" outlineLevel="0" collapsed="false">
      <c r="A17600" s="8" t="s">
        <v>4067</v>
      </c>
      <c r="B17600" s="8" t="s">
        <v>4070</v>
      </c>
      <c r="C17600" s="8" t="s">
        <v>4071</v>
      </c>
      <c r="D17600" s="9" t="s">
        <v>17</v>
      </c>
      <c r="E17600" s="10" t="n">
        <v>29.75</v>
      </c>
      <c r="F17600" s="10" t="n">
        <v>3.62</v>
      </c>
      <c r="G17600" s="10" t="n">
        <f aca="false">PRODUCT(E17600:F17600)</f>
        <v>107.695</v>
      </c>
    </row>
    <row r="17601" customFormat="false" ht="45" hidden="false" customHeight="true" outlineLevel="0" collapsed="false">
      <c r="A17601" s="8" t="s">
        <v>4067</v>
      </c>
      <c r="B17601" s="8" t="s">
        <v>4050</v>
      </c>
      <c r="C17601" s="8" t="s">
        <v>4051</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7</v>
      </c>
      <c r="B17603" s="8" t="s">
        <v>4052</v>
      </c>
      <c r="C17603" s="8" t="s">
        <v>4053</v>
      </c>
      <c r="D17603" s="9" t="s">
        <v>17</v>
      </c>
      <c r="E17603" s="10" t="n">
        <v>29.75</v>
      </c>
      <c r="F17603" s="10" t="n">
        <v>16.58</v>
      </c>
      <c r="G17603" s="10" t="n">
        <f aca="false">PRODUCT(E17603:F17603)</f>
        <v>493.255</v>
      </c>
    </row>
    <row r="17604" customFormat="false" ht="45" hidden="false" customHeight="true" outlineLevel="0" collapsed="false">
      <c r="A17604" s="8" t="s">
        <v>4067</v>
      </c>
      <c r="B17604" s="8" t="s">
        <v>4054</v>
      </c>
      <c r="C17604" s="8" t="s">
        <v>4055</v>
      </c>
      <c r="D17604" s="9" t="s">
        <v>17</v>
      </c>
      <c r="E17604" s="10" t="n">
        <v>154</v>
      </c>
      <c r="F17604" s="10" t="n">
        <v>15.71</v>
      </c>
      <c r="G17604" s="10" t="n">
        <f aca="false">PRODUCT(E17604:F17604)</f>
        <v>2419.34</v>
      </c>
    </row>
    <row r="17605" customFormat="false" ht="45" hidden="false" customHeight="true" outlineLevel="0" collapsed="false">
      <c r="A17605" s="8" t="s">
        <v>4067</v>
      </c>
      <c r="B17605" s="8" t="s">
        <v>4056</v>
      </c>
      <c r="C17605" s="8" t="s">
        <v>4057</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7</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72</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73</v>
      </c>
      <c r="B17617" s="3" t="s">
        <v>4041</v>
      </c>
      <c r="C17617" s="3"/>
      <c r="D17617" s="3"/>
      <c r="E17617" s="3"/>
      <c r="F17617" s="3"/>
      <c r="G17617" s="3"/>
    </row>
    <row r="17618" customFormat="false" ht="12.8" hidden="false" customHeight="true" outlineLevel="0" collapsed="false">
      <c r="A17618" s="4"/>
      <c r="B17618" s="3" t="s">
        <v>4074</v>
      </c>
      <c r="C17618" s="3"/>
      <c r="D17618" s="3"/>
      <c r="E17618" s="3"/>
      <c r="F17618" s="3"/>
      <c r="G17618" s="3"/>
    </row>
    <row r="17619" customFormat="false" ht="12.8" hidden="false" customHeight="false" outlineLevel="0" collapsed="false">
      <c r="A17619" s="4"/>
      <c r="B17619" s="5" t="s">
        <v>4075</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73</v>
      </c>
      <c r="B17622" s="8" t="s">
        <v>1901</v>
      </c>
      <c r="C17622" s="8" t="s">
        <v>1902</v>
      </c>
      <c r="D17622" s="9" t="s">
        <v>17</v>
      </c>
      <c r="E17622" s="10" t="n">
        <v>140</v>
      </c>
      <c r="F17622" s="10" t="n">
        <v>1.16875</v>
      </c>
      <c r="G17622" s="10" t="n">
        <f aca="false">PRODUCT(E17622:F17622)</f>
        <v>163.625</v>
      </c>
    </row>
    <row r="17623" customFormat="false" ht="45" hidden="false" customHeight="true" outlineLevel="0" collapsed="false">
      <c r="A17623" s="8" t="s">
        <v>4073</v>
      </c>
      <c r="B17623" s="8" t="s">
        <v>4076</v>
      </c>
      <c r="C17623" s="8" t="s">
        <v>4077</v>
      </c>
      <c r="D17623" s="9" t="s">
        <v>17</v>
      </c>
      <c r="E17623" s="10" t="n">
        <v>56</v>
      </c>
      <c r="F17623" s="10" t="n">
        <v>0.01</v>
      </c>
      <c r="G17623" s="10" t="n">
        <f aca="false">PRODUCT(E17623:F17623)</f>
        <v>0.56</v>
      </c>
    </row>
    <row r="17624" customFormat="false" ht="45" hidden="false" customHeight="true" outlineLevel="0" collapsed="false">
      <c r="A17624" s="8" t="s">
        <v>4073</v>
      </c>
      <c r="B17624" s="8" t="s">
        <v>4044</v>
      </c>
      <c r="C17624" s="8" t="s">
        <v>4045</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73</v>
      </c>
      <c r="B17626" s="8" t="s">
        <v>4054</v>
      </c>
      <c r="C17626" s="8" t="s">
        <v>4055</v>
      </c>
      <c r="D17626" s="9" t="s">
        <v>17</v>
      </c>
      <c r="E17626" s="10" t="n">
        <v>140</v>
      </c>
      <c r="F17626" s="10" t="n">
        <v>15.71</v>
      </c>
      <c r="G17626" s="10" t="n">
        <f aca="false">PRODUCT(E17626:F17626)</f>
        <v>2199.4</v>
      </c>
    </row>
    <row r="17627" customFormat="false" ht="45" hidden="false" customHeight="true" outlineLevel="0" collapsed="false">
      <c r="A17627" s="8" t="s">
        <v>4073</v>
      </c>
      <c r="B17627" s="8" t="s">
        <v>4056</v>
      </c>
      <c r="C17627" s="8" t="s">
        <v>4057</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7</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8</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9</v>
      </c>
      <c r="B17639" s="3" t="s">
        <v>4041</v>
      </c>
      <c r="C17639" s="3"/>
      <c r="D17639" s="3"/>
      <c r="E17639" s="3"/>
      <c r="F17639" s="3"/>
      <c r="G17639" s="3"/>
    </row>
    <row r="17640" customFormat="false" ht="12.8" hidden="false" customHeight="true" outlineLevel="0" collapsed="false">
      <c r="A17640" s="4"/>
      <c r="B17640" s="3" t="s">
        <v>4080</v>
      </c>
      <c r="C17640" s="3"/>
      <c r="D17640" s="3"/>
      <c r="E17640" s="3"/>
      <c r="F17640" s="3"/>
      <c r="G17640" s="3"/>
    </row>
    <row r="17641" customFormat="false" ht="12.8" hidden="false" customHeight="false" outlineLevel="0" collapsed="false">
      <c r="A17641" s="4"/>
      <c r="B17641" s="5" t="s">
        <v>4081</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9</v>
      </c>
      <c r="B17644" s="8" t="s">
        <v>1901</v>
      </c>
      <c r="C17644" s="8" t="s">
        <v>1902</v>
      </c>
      <c r="D17644" s="9" t="s">
        <v>17</v>
      </c>
      <c r="E17644" s="10" t="n">
        <v>140</v>
      </c>
      <c r="F17644" s="10" t="n">
        <v>1.16875</v>
      </c>
      <c r="G17644" s="10" t="n">
        <f aca="false">PRODUCT(E17644:F17644)</f>
        <v>163.625</v>
      </c>
    </row>
    <row r="17645" customFormat="false" ht="45" hidden="false" customHeight="true" outlineLevel="0" collapsed="false">
      <c r="A17645" s="8" t="s">
        <v>4079</v>
      </c>
      <c r="B17645" s="8" t="s">
        <v>4044</v>
      </c>
      <c r="C17645" s="8" t="s">
        <v>4045</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9</v>
      </c>
      <c r="B17647" s="8" t="s">
        <v>4054</v>
      </c>
      <c r="C17647" s="8" t="s">
        <v>4055</v>
      </c>
      <c r="D17647" s="9" t="s">
        <v>17</v>
      </c>
      <c r="E17647" s="10" t="n">
        <v>140</v>
      </c>
      <c r="F17647" s="10" t="n">
        <v>15.71</v>
      </c>
      <c r="G17647" s="10" t="n">
        <f aca="false">PRODUCT(E17647:F17647)</f>
        <v>2199.4</v>
      </c>
    </row>
    <row r="17648" customFormat="false" ht="45" hidden="false" customHeight="true" outlineLevel="0" collapsed="false">
      <c r="A17648" s="8" t="s">
        <v>4079</v>
      </c>
      <c r="B17648" s="8" t="s">
        <v>4056</v>
      </c>
      <c r="C17648" s="8" t="s">
        <v>4057</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7</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82</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83</v>
      </c>
      <c r="B17660" s="3" t="s">
        <v>4041</v>
      </c>
      <c r="C17660" s="3"/>
      <c r="D17660" s="3"/>
      <c r="E17660" s="3"/>
      <c r="F17660" s="3"/>
      <c r="G17660" s="3"/>
    </row>
    <row r="17661" customFormat="false" ht="12.8" hidden="false" customHeight="true" outlineLevel="0" collapsed="false">
      <c r="A17661" s="4"/>
      <c r="B17661" s="3" t="s">
        <v>4084</v>
      </c>
      <c r="C17661" s="3"/>
      <c r="D17661" s="3"/>
      <c r="E17661" s="3"/>
      <c r="F17661" s="3"/>
      <c r="G17661" s="3"/>
    </row>
    <row r="17662" customFormat="false" ht="12.8" hidden="false" customHeight="false" outlineLevel="0" collapsed="false">
      <c r="A17662" s="4"/>
      <c r="B17662" s="5" t="s">
        <v>4085</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83</v>
      </c>
      <c r="B17665" s="8" t="s">
        <v>1901</v>
      </c>
      <c r="C17665" s="8" t="s">
        <v>1902</v>
      </c>
      <c r="D17665" s="9" t="s">
        <v>17</v>
      </c>
      <c r="E17665" s="10" t="n">
        <v>140</v>
      </c>
      <c r="F17665" s="10" t="n">
        <v>1.16875</v>
      </c>
      <c r="G17665" s="10" t="n">
        <f aca="false">PRODUCT(E17665:F17665)</f>
        <v>163.625</v>
      </c>
    </row>
    <row r="17666" customFormat="false" ht="45" hidden="false" customHeight="true" outlineLevel="0" collapsed="false">
      <c r="A17666" s="8" t="s">
        <v>4083</v>
      </c>
      <c r="B17666" s="8" t="s">
        <v>4044</v>
      </c>
      <c r="C17666" s="8" t="s">
        <v>4045</v>
      </c>
      <c r="D17666" s="9" t="s">
        <v>17</v>
      </c>
      <c r="E17666" s="10" t="n">
        <v>140</v>
      </c>
      <c r="F17666" s="10" t="n">
        <v>2.24</v>
      </c>
      <c r="G17666" s="10" t="n">
        <f aca="false">PRODUCT(E17666:F17666)</f>
        <v>313.6</v>
      </c>
    </row>
    <row r="17667" customFormat="false" ht="45" hidden="false" customHeight="true" outlineLevel="0" collapsed="false">
      <c r="A17667" s="8" t="s">
        <v>4083</v>
      </c>
      <c r="B17667" s="8" t="s">
        <v>4086</v>
      </c>
      <c r="C17667" s="8" t="s">
        <v>4087</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83</v>
      </c>
      <c r="B17669" s="8" t="s">
        <v>4054</v>
      </c>
      <c r="C17669" s="8" t="s">
        <v>4055</v>
      </c>
      <c r="D17669" s="9" t="s">
        <v>17</v>
      </c>
      <c r="E17669" s="10" t="n">
        <v>140</v>
      </c>
      <c r="F17669" s="10" t="n">
        <v>15.71</v>
      </c>
      <c r="G17669" s="10" t="n">
        <f aca="false">PRODUCT(E17669:F17669)</f>
        <v>2199.4</v>
      </c>
    </row>
    <row r="17670" customFormat="false" ht="45" hidden="false" customHeight="true" outlineLevel="0" collapsed="false">
      <c r="A17670" s="8" t="s">
        <v>4083</v>
      </c>
      <c r="B17670" s="8" t="s">
        <v>4056</v>
      </c>
      <c r="C17670" s="8" t="s">
        <v>4057</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7</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8</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9</v>
      </c>
      <c r="B17682" s="3" t="s">
        <v>4041</v>
      </c>
      <c r="C17682" s="3"/>
      <c r="D17682" s="3"/>
      <c r="E17682" s="3"/>
      <c r="F17682" s="3"/>
      <c r="G17682" s="3"/>
    </row>
    <row r="17683" customFormat="false" ht="12.8" hidden="false" customHeight="true" outlineLevel="0" collapsed="false">
      <c r="A17683" s="4"/>
      <c r="B17683" s="3" t="s">
        <v>4090</v>
      </c>
      <c r="C17683" s="3"/>
      <c r="D17683" s="3"/>
      <c r="E17683" s="3"/>
      <c r="F17683" s="3"/>
      <c r="G17683" s="3"/>
    </row>
    <row r="17684" customFormat="false" ht="12.8" hidden="false" customHeight="false" outlineLevel="0" collapsed="false">
      <c r="A17684" s="4"/>
      <c r="B17684" s="5" t="s">
        <v>4091</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9</v>
      </c>
      <c r="B17687" s="8" t="s">
        <v>1901</v>
      </c>
      <c r="C17687" s="8" t="s">
        <v>1902</v>
      </c>
      <c r="D17687" s="9" t="s">
        <v>17</v>
      </c>
      <c r="E17687" s="10" t="n">
        <v>140</v>
      </c>
      <c r="F17687" s="10" t="n">
        <v>1.16875</v>
      </c>
      <c r="G17687" s="10" t="n">
        <f aca="false">PRODUCT(E17687:F17687)</f>
        <v>163.625</v>
      </c>
    </row>
    <row r="17688" customFormat="false" ht="45" hidden="false" customHeight="true" outlineLevel="0" collapsed="false">
      <c r="A17688" s="8" t="s">
        <v>4089</v>
      </c>
      <c r="B17688" s="8" t="s">
        <v>4092</v>
      </c>
      <c r="C17688" s="8" t="s">
        <v>4093</v>
      </c>
      <c r="D17688" s="9" t="s">
        <v>17</v>
      </c>
      <c r="E17688" s="10" t="n">
        <v>56</v>
      </c>
      <c r="F17688" s="10" t="n">
        <v>11.6</v>
      </c>
      <c r="G17688" s="10" t="n">
        <f aca="false">PRODUCT(E17688:F17688)</f>
        <v>649.6</v>
      </c>
    </row>
    <row r="17689" customFormat="false" ht="45" hidden="false" customHeight="true" outlineLevel="0" collapsed="false">
      <c r="A17689" s="8" t="s">
        <v>4089</v>
      </c>
      <c r="B17689" s="8" t="s">
        <v>4094</v>
      </c>
      <c r="C17689" s="8" t="s">
        <v>4095</v>
      </c>
      <c r="D17689" s="9" t="s">
        <v>17</v>
      </c>
      <c r="E17689" s="10" t="n">
        <v>56</v>
      </c>
      <c r="F17689" s="10" t="n">
        <v>4.56</v>
      </c>
      <c r="G17689" s="10" t="n">
        <f aca="false">PRODUCT(E17689:F17689)</f>
        <v>255.36</v>
      </c>
    </row>
    <row r="17690" customFormat="false" ht="45" hidden="false" customHeight="true" outlineLevel="0" collapsed="false">
      <c r="A17690" s="8" t="s">
        <v>4089</v>
      </c>
      <c r="B17690" s="8" t="s">
        <v>4044</v>
      </c>
      <c r="C17690" s="8" t="s">
        <v>4045</v>
      </c>
      <c r="D17690" s="9" t="s">
        <v>17</v>
      </c>
      <c r="E17690" s="10" t="n">
        <v>140</v>
      </c>
      <c r="F17690" s="10" t="n">
        <v>2.24</v>
      </c>
      <c r="G17690" s="10" t="n">
        <f aca="false">PRODUCT(E17690:F17690)</f>
        <v>313.6</v>
      </c>
    </row>
    <row r="17691" customFormat="false" ht="45" hidden="false" customHeight="true" outlineLevel="0" collapsed="false">
      <c r="A17691" s="8" t="s">
        <v>4089</v>
      </c>
      <c r="B17691" s="8" t="s">
        <v>4046</v>
      </c>
      <c r="C17691" s="8" t="s">
        <v>4047</v>
      </c>
      <c r="D17691" s="9" t="s">
        <v>17</v>
      </c>
      <c r="E17691" s="10" t="n">
        <v>56</v>
      </c>
      <c r="F17691" s="10" t="n">
        <v>10.33</v>
      </c>
      <c r="G17691" s="10" t="n">
        <f aca="false">PRODUCT(E17691:F17691)</f>
        <v>578.48</v>
      </c>
    </row>
    <row r="17692" customFormat="false" ht="45" hidden="false" customHeight="true" outlineLevel="0" collapsed="false">
      <c r="A17692" s="8" t="s">
        <v>4089</v>
      </c>
      <c r="B17692" s="8" t="s">
        <v>4050</v>
      </c>
      <c r="C17692" s="8" t="s">
        <v>4051</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9</v>
      </c>
      <c r="B17694" s="8" t="s">
        <v>4052</v>
      </c>
      <c r="C17694" s="8" t="s">
        <v>4053</v>
      </c>
      <c r="D17694" s="9" t="s">
        <v>17</v>
      </c>
      <c r="E17694" s="10" t="n">
        <v>56</v>
      </c>
      <c r="F17694" s="10" t="n">
        <v>16.58</v>
      </c>
      <c r="G17694" s="10" t="n">
        <f aca="false">PRODUCT(E17694:F17694)</f>
        <v>928.48</v>
      </c>
    </row>
    <row r="17695" customFormat="false" ht="45" hidden="false" customHeight="true" outlineLevel="0" collapsed="false">
      <c r="A17695" s="8" t="s">
        <v>4089</v>
      </c>
      <c r="B17695" s="8" t="s">
        <v>4054</v>
      </c>
      <c r="C17695" s="8" t="s">
        <v>4055</v>
      </c>
      <c r="D17695" s="9" t="s">
        <v>17</v>
      </c>
      <c r="E17695" s="10" t="n">
        <v>140</v>
      </c>
      <c r="F17695" s="10" t="n">
        <v>15.71</v>
      </c>
      <c r="G17695" s="10" t="n">
        <f aca="false">PRODUCT(E17695:F17695)</f>
        <v>2199.4</v>
      </c>
    </row>
    <row r="17696" customFormat="false" ht="45" hidden="false" customHeight="true" outlineLevel="0" collapsed="false">
      <c r="A17696" s="8" t="s">
        <v>4089</v>
      </c>
      <c r="B17696" s="8" t="s">
        <v>4056</v>
      </c>
      <c r="C17696" s="8" t="s">
        <v>4057</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7</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6</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7</v>
      </c>
      <c r="B17708" s="3" t="s">
        <v>4041</v>
      </c>
      <c r="C17708" s="3"/>
      <c r="D17708" s="3"/>
      <c r="E17708" s="3"/>
      <c r="F17708" s="3"/>
      <c r="G17708" s="3"/>
    </row>
    <row r="17709" customFormat="false" ht="12.8" hidden="false" customHeight="true" outlineLevel="0" collapsed="false">
      <c r="A17709" s="4"/>
      <c r="B17709" s="3" t="s">
        <v>4098</v>
      </c>
      <c r="C17709" s="3"/>
      <c r="D17709" s="3"/>
      <c r="E17709" s="3"/>
      <c r="F17709" s="3"/>
      <c r="G17709" s="3"/>
    </row>
    <row r="17710" customFormat="false" ht="12.8" hidden="false" customHeight="false" outlineLevel="0" collapsed="false">
      <c r="A17710" s="4"/>
      <c r="B17710" s="5" t="s">
        <v>4099</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7</v>
      </c>
      <c r="B17713" s="8" t="s">
        <v>1901</v>
      </c>
      <c r="C17713" s="8" t="s">
        <v>1902</v>
      </c>
      <c r="D17713" s="9" t="s">
        <v>17</v>
      </c>
      <c r="E17713" s="10" t="n">
        <v>168</v>
      </c>
      <c r="F17713" s="10" t="n">
        <v>1.16875</v>
      </c>
      <c r="G17713" s="10" t="n">
        <f aca="false">PRODUCT(E17713:F17713)</f>
        <v>196.35</v>
      </c>
    </row>
    <row r="17714" customFormat="false" ht="45" hidden="false" customHeight="true" outlineLevel="0" collapsed="false">
      <c r="A17714" s="8" t="s">
        <v>4097</v>
      </c>
      <c r="B17714" s="8" t="s">
        <v>4044</v>
      </c>
      <c r="C17714" s="8" t="s">
        <v>4045</v>
      </c>
      <c r="D17714" s="9" t="s">
        <v>17</v>
      </c>
      <c r="E17714" s="10" t="n">
        <v>168</v>
      </c>
      <c r="F17714" s="10" t="n">
        <v>2.24</v>
      </c>
      <c r="G17714" s="10" t="n">
        <f aca="false">PRODUCT(E17714:F17714)</f>
        <v>376.32</v>
      </c>
    </row>
    <row r="17715" customFormat="false" ht="45" hidden="false" customHeight="true" outlineLevel="0" collapsed="false">
      <c r="A17715" s="8" t="s">
        <v>4097</v>
      </c>
      <c r="B17715" s="8" t="s">
        <v>4046</v>
      </c>
      <c r="C17715" s="8" t="s">
        <v>4047</v>
      </c>
      <c r="D17715" s="9" t="s">
        <v>17</v>
      </c>
      <c r="E17715" s="10" t="n">
        <v>32.82</v>
      </c>
      <c r="F17715" s="10" t="n">
        <v>10.33</v>
      </c>
      <c r="G17715" s="10" t="n">
        <f aca="false">PRODUCT(E17715:F17715)</f>
        <v>339.0306</v>
      </c>
    </row>
    <row r="17716" customFormat="false" ht="45" hidden="false" customHeight="true" outlineLevel="0" collapsed="false">
      <c r="A17716" s="8" t="s">
        <v>4097</v>
      </c>
      <c r="B17716" s="8" t="s">
        <v>4048</v>
      </c>
      <c r="C17716" s="8" t="s">
        <v>4049</v>
      </c>
      <c r="D17716" s="9" t="s">
        <v>17</v>
      </c>
      <c r="E17716" s="10" t="n">
        <v>32.82</v>
      </c>
      <c r="F17716" s="10" t="n">
        <v>5.99</v>
      </c>
      <c r="G17716" s="10" t="n">
        <f aca="false">PRODUCT(E17716:F17716)</f>
        <v>196.5918</v>
      </c>
    </row>
    <row r="17717" customFormat="false" ht="45" hidden="false" customHeight="true" outlineLevel="0" collapsed="false">
      <c r="A17717" s="8" t="s">
        <v>4097</v>
      </c>
      <c r="B17717" s="8" t="s">
        <v>4050</v>
      </c>
      <c r="C17717" s="8" t="s">
        <v>4051</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7</v>
      </c>
      <c r="B17719" s="8" t="s">
        <v>4052</v>
      </c>
      <c r="C17719" s="8" t="s">
        <v>4053</v>
      </c>
      <c r="D17719" s="9" t="s">
        <v>17</v>
      </c>
      <c r="E17719" s="10" t="n">
        <v>32.82</v>
      </c>
      <c r="F17719" s="10" t="n">
        <v>16.58</v>
      </c>
      <c r="G17719" s="10" t="n">
        <f aca="false">PRODUCT(E17719:F17719)</f>
        <v>544.1556</v>
      </c>
    </row>
    <row r="17720" customFormat="false" ht="45" hidden="false" customHeight="true" outlineLevel="0" collapsed="false">
      <c r="A17720" s="8" t="s">
        <v>4097</v>
      </c>
      <c r="B17720" s="8" t="s">
        <v>4054</v>
      </c>
      <c r="C17720" s="8" t="s">
        <v>4055</v>
      </c>
      <c r="D17720" s="9" t="s">
        <v>17</v>
      </c>
      <c r="E17720" s="10" t="n">
        <v>168</v>
      </c>
      <c r="F17720" s="10" t="n">
        <v>15.71</v>
      </c>
      <c r="G17720" s="10" t="n">
        <f aca="false">PRODUCT(E17720:F17720)</f>
        <v>2639.28</v>
      </c>
    </row>
    <row r="17721" customFormat="false" ht="45" hidden="false" customHeight="true" outlineLevel="0" collapsed="false">
      <c r="A17721" s="8" t="s">
        <v>4097</v>
      </c>
      <c r="B17721" s="8" t="s">
        <v>4056</v>
      </c>
      <c r="C17721" s="8" t="s">
        <v>4057</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7</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100</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1</v>
      </c>
      <c r="B17733" s="3" t="s">
        <v>4041</v>
      </c>
      <c r="C17733" s="3"/>
      <c r="D17733" s="3"/>
      <c r="E17733" s="3"/>
      <c r="F17733" s="3"/>
      <c r="G17733" s="3"/>
    </row>
    <row r="17734" customFormat="false" ht="12.8" hidden="false" customHeight="true" outlineLevel="0" collapsed="false">
      <c r="A17734" s="4"/>
      <c r="B17734" s="3" t="s">
        <v>4102</v>
      </c>
      <c r="C17734" s="3"/>
      <c r="D17734" s="3"/>
      <c r="E17734" s="3"/>
      <c r="F17734" s="3"/>
      <c r="G17734" s="3"/>
    </row>
    <row r="17735" customFormat="false" ht="12.8" hidden="false" customHeight="false" outlineLevel="0" collapsed="false">
      <c r="A17735" s="4"/>
      <c r="B17735" s="5" t="s">
        <v>4103</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1</v>
      </c>
      <c r="B17738" s="8" t="s">
        <v>1901</v>
      </c>
      <c r="C17738" s="8" t="s">
        <v>1902</v>
      </c>
      <c r="D17738" s="9" t="s">
        <v>17</v>
      </c>
      <c r="E17738" s="10" t="n">
        <v>176.4</v>
      </c>
      <c r="F17738" s="10" t="n">
        <v>1.16875</v>
      </c>
      <c r="G17738" s="10" t="n">
        <f aca="false">PRODUCT(E17738:F17738)</f>
        <v>206.1675</v>
      </c>
    </row>
    <row r="17739" customFormat="false" ht="45" hidden="false" customHeight="true" outlineLevel="0" collapsed="false">
      <c r="A17739" s="8" t="s">
        <v>4101</v>
      </c>
      <c r="B17739" s="8" t="s">
        <v>4044</v>
      </c>
      <c r="C17739" s="8" t="s">
        <v>4045</v>
      </c>
      <c r="D17739" s="9" t="s">
        <v>17</v>
      </c>
      <c r="E17739" s="10" t="n">
        <v>176.4</v>
      </c>
      <c r="F17739" s="10" t="n">
        <v>2.24</v>
      </c>
      <c r="G17739" s="10" t="n">
        <f aca="false">PRODUCT(E17739:F17739)</f>
        <v>395.136</v>
      </c>
    </row>
    <row r="17740" customFormat="false" ht="45" hidden="false" customHeight="true" outlineLevel="0" collapsed="false">
      <c r="A17740" s="8" t="s">
        <v>4101</v>
      </c>
      <c r="B17740" s="8" t="s">
        <v>4046</v>
      </c>
      <c r="C17740" s="8" t="s">
        <v>4047</v>
      </c>
      <c r="D17740" s="9" t="s">
        <v>17</v>
      </c>
      <c r="E17740" s="10" t="n">
        <v>31.99</v>
      </c>
      <c r="F17740" s="10" t="n">
        <v>10.33</v>
      </c>
      <c r="G17740" s="10" t="n">
        <f aca="false">PRODUCT(E17740:F17740)</f>
        <v>330.4567</v>
      </c>
    </row>
    <row r="17741" customFormat="false" ht="45" hidden="false" customHeight="true" outlineLevel="0" collapsed="false">
      <c r="A17741" s="8" t="s">
        <v>4101</v>
      </c>
      <c r="B17741" s="8" t="s">
        <v>4062</v>
      </c>
      <c r="C17741" s="8" t="s">
        <v>4063</v>
      </c>
      <c r="D17741" s="9" t="s">
        <v>17</v>
      </c>
      <c r="E17741" s="10" t="n">
        <v>31.99</v>
      </c>
      <c r="F17741" s="10" t="n">
        <v>0.17</v>
      </c>
      <c r="G17741" s="10" t="n">
        <f aca="false">PRODUCT(E17741:F17741)</f>
        <v>5.4383</v>
      </c>
    </row>
    <row r="17742" customFormat="false" ht="45" hidden="false" customHeight="true" outlineLevel="0" collapsed="false">
      <c r="A17742" s="8" t="s">
        <v>4101</v>
      </c>
      <c r="B17742" s="8" t="s">
        <v>4064</v>
      </c>
      <c r="C17742" s="8" t="s">
        <v>4065</v>
      </c>
      <c r="D17742" s="9" t="s">
        <v>17</v>
      </c>
      <c r="E17742" s="10" t="n">
        <v>31.99</v>
      </c>
      <c r="F17742" s="10" t="n">
        <v>0.11</v>
      </c>
      <c r="G17742" s="10" t="n">
        <f aca="false">PRODUCT(E17742:F17742)</f>
        <v>3.5189</v>
      </c>
    </row>
    <row r="17743" customFormat="false" ht="45" hidden="false" customHeight="true" outlineLevel="0" collapsed="false">
      <c r="A17743" s="8" t="s">
        <v>4101</v>
      </c>
      <c r="B17743" s="8" t="s">
        <v>4050</v>
      </c>
      <c r="C17743" s="8" t="s">
        <v>4051</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1</v>
      </c>
      <c r="B17745" s="8" t="s">
        <v>4052</v>
      </c>
      <c r="C17745" s="8" t="s">
        <v>4053</v>
      </c>
      <c r="D17745" s="9" t="s">
        <v>17</v>
      </c>
      <c r="E17745" s="10" t="n">
        <v>31.99</v>
      </c>
      <c r="F17745" s="10" t="n">
        <v>16.58</v>
      </c>
      <c r="G17745" s="10" t="n">
        <f aca="false">PRODUCT(E17745:F17745)</f>
        <v>530.3942</v>
      </c>
    </row>
    <row r="17746" customFormat="false" ht="45" hidden="false" customHeight="true" outlineLevel="0" collapsed="false">
      <c r="A17746" s="8" t="s">
        <v>4101</v>
      </c>
      <c r="B17746" s="8" t="s">
        <v>4054</v>
      </c>
      <c r="C17746" s="8" t="s">
        <v>4055</v>
      </c>
      <c r="D17746" s="9" t="s">
        <v>17</v>
      </c>
      <c r="E17746" s="10" t="n">
        <v>176.4</v>
      </c>
      <c r="F17746" s="10" t="n">
        <v>15.71</v>
      </c>
      <c r="G17746" s="10" t="n">
        <f aca="false">PRODUCT(E17746:F17746)</f>
        <v>2771.244</v>
      </c>
    </row>
    <row r="17747" customFormat="false" ht="45" hidden="false" customHeight="true" outlineLevel="0" collapsed="false">
      <c r="A17747" s="8" t="s">
        <v>4101</v>
      </c>
      <c r="B17747" s="8" t="s">
        <v>4056</v>
      </c>
      <c r="C17747" s="8" t="s">
        <v>4057</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7</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4</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5</v>
      </c>
      <c r="B17759" s="3" t="s">
        <v>4041</v>
      </c>
      <c r="C17759" s="3"/>
      <c r="D17759" s="3"/>
      <c r="E17759" s="3"/>
      <c r="F17759" s="3"/>
      <c r="G17759" s="3"/>
    </row>
    <row r="17760" customFormat="false" ht="12.8" hidden="false" customHeight="true" outlineLevel="0" collapsed="false">
      <c r="A17760" s="4"/>
      <c r="B17760" s="3" t="s">
        <v>4106</v>
      </c>
      <c r="C17760" s="3"/>
      <c r="D17760" s="3"/>
      <c r="E17760" s="3"/>
      <c r="F17760" s="3"/>
      <c r="G17760" s="3"/>
    </row>
    <row r="17761" customFormat="false" ht="12.8" hidden="false" customHeight="false" outlineLevel="0" collapsed="false">
      <c r="A17761" s="4"/>
      <c r="B17761" s="5" t="s">
        <v>4107</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5</v>
      </c>
      <c r="B17764" s="8" t="s">
        <v>1901</v>
      </c>
      <c r="C17764" s="8" t="s">
        <v>1902</v>
      </c>
      <c r="D17764" s="9" t="s">
        <v>17</v>
      </c>
      <c r="E17764" s="10" t="n">
        <v>184.8</v>
      </c>
      <c r="F17764" s="10" t="n">
        <v>1.16875</v>
      </c>
      <c r="G17764" s="10" t="n">
        <f aca="false">PRODUCT(E17764:F17764)</f>
        <v>215.985</v>
      </c>
    </row>
    <row r="17765" customFormat="false" ht="45" hidden="false" customHeight="true" outlineLevel="0" collapsed="false">
      <c r="A17765" s="8" t="s">
        <v>4105</v>
      </c>
      <c r="B17765" s="8" t="s">
        <v>4044</v>
      </c>
      <c r="C17765" s="8" t="s">
        <v>4045</v>
      </c>
      <c r="D17765" s="9" t="s">
        <v>17</v>
      </c>
      <c r="E17765" s="10" t="n">
        <v>184.8</v>
      </c>
      <c r="F17765" s="10" t="n">
        <v>2.24</v>
      </c>
      <c r="G17765" s="10" t="n">
        <f aca="false">PRODUCT(E17765:F17765)</f>
        <v>413.952</v>
      </c>
    </row>
    <row r="17766" customFormat="false" ht="45" hidden="false" customHeight="true" outlineLevel="0" collapsed="false">
      <c r="A17766" s="8" t="s">
        <v>4105</v>
      </c>
      <c r="B17766" s="8" t="s">
        <v>4046</v>
      </c>
      <c r="C17766" s="8" t="s">
        <v>4047</v>
      </c>
      <c r="D17766" s="9" t="s">
        <v>17</v>
      </c>
      <c r="E17766" s="10" t="n">
        <v>34.68</v>
      </c>
      <c r="F17766" s="10" t="n">
        <v>10.33</v>
      </c>
      <c r="G17766" s="10" t="n">
        <f aca="false">PRODUCT(E17766:F17766)</f>
        <v>358.2444</v>
      </c>
    </row>
    <row r="17767" customFormat="false" ht="45" hidden="false" customHeight="true" outlineLevel="0" collapsed="false">
      <c r="A17767" s="8" t="s">
        <v>4105</v>
      </c>
      <c r="B17767" s="8" t="s">
        <v>4070</v>
      </c>
      <c r="C17767" s="8" t="s">
        <v>4071</v>
      </c>
      <c r="D17767" s="9" t="s">
        <v>17</v>
      </c>
      <c r="E17767" s="10" t="n">
        <v>34.68</v>
      </c>
      <c r="F17767" s="10" t="n">
        <v>3.62</v>
      </c>
      <c r="G17767" s="10" t="n">
        <f aca="false">PRODUCT(E17767:F17767)</f>
        <v>125.5416</v>
      </c>
    </row>
    <row r="17768" customFormat="false" ht="45" hidden="false" customHeight="true" outlineLevel="0" collapsed="false">
      <c r="A17768" s="8" t="s">
        <v>4105</v>
      </c>
      <c r="B17768" s="8" t="s">
        <v>4050</v>
      </c>
      <c r="C17768" s="8" t="s">
        <v>4051</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5</v>
      </c>
      <c r="B17770" s="8" t="s">
        <v>4052</v>
      </c>
      <c r="C17770" s="8" t="s">
        <v>4053</v>
      </c>
      <c r="D17770" s="9" t="s">
        <v>17</v>
      </c>
      <c r="E17770" s="10" t="n">
        <v>34.68</v>
      </c>
      <c r="F17770" s="10" t="n">
        <v>16.58</v>
      </c>
      <c r="G17770" s="10" t="n">
        <f aca="false">PRODUCT(E17770:F17770)</f>
        <v>574.9944</v>
      </c>
    </row>
    <row r="17771" customFormat="false" ht="45" hidden="false" customHeight="true" outlineLevel="0" collapsed="false">
      <c r="A17771" s="8" t="s">
        <v>4105</v>
      </c>
      <c r="B17771" s="8" t="s">
        <v>4054</v>
      </c>
      <c r="C17771" s="8" t="s">
        <v>4055</v>
      </c>
      <c r="D17771" s="9" t="s">
        <v>17</v>
      </c>
      <c r="E17771" s="10" t="n">
        <v>184.8</v>
      </c>
      <c r="F17771" s="10" t="n">
        <v>15.71</v>
      </c>
      <c r="G17771" s="10" t="n">
        <f aca="false">PRODUCT(E17771:F17771)</f>
        <v>2903.208</v>
      </c>
    </row>
    <row r="17772" customFormat="false" ht="45" hidden="false" customHeight="true" outlineLevel="0" collapsed="false">
      <c r="A17772" s="8" t="s">
        <v>4105</v>
      </c>
      <c r="B17772" s="8" t="s">
        <v>4056</v>
      </c>
      <c r="C17772" s="8" t="s">
        <v>4057</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7</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8</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9</v>
      </c>
      <c r="B17784" s="3" t="s">
        <v>4041</v>
      </c>
      <c r="C17784" s="3"/>
      <c r="D17784" s="3"/>
      <c r="E17784" s="3"/>
      <c r="F17784" s="3"/>
      <c r="G17784" s="3"/>
    </row>
    <row r="17785" customFormat="false" ht="12.8" hidden="false" customHeight="true" outlineLevel="0" collapsed="false">
      <c r="A17785" s="4"/>
      <c r="B17785" s="3" t="s">
        <v>4110</v>
      </c>
      <c r="C17785" s="3"/>
      <c r="D17785" s="3"/>
      <c r="E17785" s="3"/>
      <c r="F17785" s="3"/>
      <c r="G17785" s="3"/>
    </row>
    <row r="17786" customFormat="false" ht="12.8" hidden="false" customHeight="false" outlineLevel="0" collapsed="false">
      <c r="A17786" s="4"/>
      <c r="B17786" s="5" t="s">
        <v>4111</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9</v>
      </c>
      <c r="B17789" s="8" t="s">
        <v>1901</v>
      </c>
      <c r="C17789" s="8" t="s">
        <v>1902</v>
      </c>
      <c r="D17789" s="9" t="s">
        <v>17</v>
      </c>
      <c r="E17789" s="10" t="n">
        <v>168</v>
      </c>
      <c r="F17789" s="10" t="n">
        <v>1.16875</v>
      </c>
      <c r="G17789" s="10" t="n">
        <f aca="false">PRODUCT(E17789:F17789)</f>
        <v>196.35</v>
      </c>
    </row>
    <row r="17790" customFormat="false" ht="45" hidden="false" customHeight="true" outlineLevel="0" collapsed="false">
      <c r="A17790" s="8" t="s">
        <v>4109</v>
      </c>
      <c r="B17790" s="8" t="s">
        <v>4076</v>
      </c>
      <c r="C17790" s="8" t="s">
        <v>4077</v>
      </c>
      <c r="D17790" s="9" t="s">
        <v>17</v>
      </c>
      <c r="E17790" s="10" t="n">
        <v>63.98</v>
      </c>
      <c r="F17790" s="10" t="n">
        <v>0.01</v>
      </c>
      <c r="G17790" s="10" t="n">
        <f aca="false">PRODUCT(E17790:F17790)</f>
        <v>0.6398</v>
      </c>
    </row>
    <row r="17791" customFormat="false" ht="45" hidden="false" customHeight="true" outlineLevel="0" collapsed="false">
      <c r="A17791" s="8" t="s">
        <v>4109</v>
      </c>
      <c r="B17791" s="8" t="s">
        <v>4044</v>
      </c>
      <c r="C17791" s="8" t="s">
        <v>4045</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9</v>
      </c>
      <c r="B17793" s="8" t="s">
        <v>4054</v>
      </c>
      <c r="C17793" s="8" t="s">
        <v>4055</v>
      </c>
      <c r="D17793" s="9" t="s">
        <v>17</v>
      </c>
      <c r="E17793" s="10" t="n">
        <v>168</v>
      </c>
      <c r="F17793" s="10" t="n">
        <v>15.71</v>
      </c>
      <c r="G17793" s="10" t="n">
        <f aca="false">PRODUCT(E17793:F17793)</f>
        <v>2639.28</v>
      </c>
    </row>
    <row r="17794" customFormat="false" ht="45" hidden="false" customHeight="true" outlineLevel="0" collapsed="false">
      <c r="A17794" s="8" t="s">
        <v>4109</v>
      </c>
      <c r="B17794" s="8" t="s">
        <v>4056</v>
      </c>
      <c r="C17794" s="8" t="s">
        <v>4057</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7</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12</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13</v>
      </c>
      <c r="B17806" s="3" t="s">
        <v>4041</v>
      </c>
      <c r="C17806" s="3"/>
      <c r="D17806" s="3"/>
      <c r="E17806" s="3"/>
      <c r="F17806" s="3"/>
      <c r="G17806" s="3"/>
    </row>
    <row r="17807" customFormat="false" ht="12.8" hidden="false" customHeight="true" outlineLevel="0" collapsed="false">
      <c r="A17807" s="4"/>
      <c r="B17807" s="3" t="s">
        <v>4114</v>
      </c>
      <c r="C17807" s="3"/>
      <c r="D17807" s="3"/>
      <c r="E17807" s="3"/>
      <c r="F17807" s="3"/>
      <c r="G17807" s="3"/>
    </row>
    <row r="17808" customFormat="false" ht="12.8" hidden="false" customHeight="false" outlineLevel="0" collapsed="false">
      <c r="A17808" s="4"/>
      <c r="B17808" s="5" t="s">
        <v>4115</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13</v>
      </c>
      <c r="B17811" s="8" t="s">
        <v>1901</v>
      </c>
      <c r="C17811" s="8" t="s">
        <v>1902</v>
      </c>
      <c r="D17811" s="9" t="s">
        <v>17</v>
      </c>
      <c r="E17811" s="10" t="n">
        <v>168</v>
      </c>
      <c r="F17811" s="10" t="n">
        <v>1.16875</v>
      </c>
      <c r="G17811" s="10" t="n">
        <f aca="false">PRODUCT(E17811:F17811)</f>
        <v>196.35</v>
      </c>
    </row>
    <row r="17812" customFormat="false" ht="45" hidden="false" customHeight="true" outlineLevel="0" collapsed="false">
      <c r="A17812" s="8" t="s">
        <v>4113</v>
      </c>
      <c r="B17812" s="8" t="s">
        <v>4044</v>
      </c>
      <c r="C17812" s="8" t="s">
        <v>4045</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13</v>
      </c>
      <c r="B17814" s="8" t="s">
        <v>4054</v>
      </c>
      <c r="C17814" s="8" t="s">
        <v>4055</v>
      </c>
      <c r="D17814" s="9" t="s">
        <v>17</v>
      </c>
      <c r="E17814" s="10" t="n">
        <v>168</v>
      </c>
      <c r="F17814" s="10" t="n">
        <v>15.71</v>
      </c>
      <c r="G17814" s="10" t="n">
        <f aca="false">PRODUCT(E17814:F17814)</f>
        <v>2639.28</v>
      </c>
    </row>
    <row r="17815" customFormat="false" ht="45" hidden="false" customHeight="true" outlineLevel="0" collapsed="false">
      <c r="A17815" s="8" t="s">
        <v>4113</v>
      </c>
      <c r="B17815" s="8" t="s">
        <v>4056</v>
      </c>
      <c r="C17815" s="8" t="s">
        <v>4057</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7</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6</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7</v>
      </c>
      <c r="B17827" s="3" t="s">
        <v>4041</v>
      </c>
      <c r="C17827" s="3"/>
      <c r="D17827" s="3"/>
      <c r="E17827" s="3"/>
      <c r="F17827" s="3"/>
      <c r="G17827" s="3"/>
    </row>
    <row r="17828" customFormat="false" ht="12.8" hidden="false" customHeight="true" outlineLevel="0" collapsed="false">
      <c r="A17828" s="4"/>
      <c r="B17828" s="3" t="s">
        <v>4118</v>
      </c>
      <c r="C17828" s="3"/>
      <c r="D17828" s="3"/>
      <c r="E17828" s="3"/>
      <c r="F17828" s="3"/>
      <c r="G17828" s="3"/>
    </row>
    <row r="17829" customFormat="false" ht="12.8" hidden="false" customHeight="false" outlineLevel="0" collapsed="false">
      <c r="A17829" s="4"/>
      <c r="B17829" s="5" t="s">
        <v>4119</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7</v>
      </c>
      <c r="B17832" s="8" t="s">
        <v>1901</v>
      </c>
      <c r="C17832" s="8" t="s">
        <v>1902</v>
      </c>
      <c r="D17832" s="9" t="s">
        <v>17</v>
      </c>
      <c r="E17832" s="10" t="n">
        <v>168</v>
      </c>
      <c r="F17832" s="10" t="n">
        <v>1.16875</v>
      </c>
      <c r="G17832" s="10" t="n">
        <f aca="false">PRODUCT(E17832:F17832)</f>
        <v>196.35</v>
      </c>
    </row>
    <row r="17833" customFormat="false" ht="45" hidden="false" customHeight="true" outlineLevel="0" collapsed="false">
      <c r="A17833" s="8" t="s">
        <v>4117</v>
      </c>
      <c r="B17833" s="8" t="s">
        <v>4044</v>
      </c>
      <c r="C17833" s="8" t="s">
        <v>4045</v>
      </c>
      <c r="D17833" s="9" t="s">
        <v>17</v>
      </c>
      <c r="E17833" s="10" t="n">
        <v>168</v>
      </c>
      <c r="F17833" s="10" t="n">
        <v>2.24</v>
      </c>
      <c r="G17833" s="10" t="n">
        <f aca="false">PRODUCT(E17833:F17833)</f>
        <v>376.32</v>
      </c>
    </row>
    <row r="17834" customFormat="false" ht="45" hidden="false" customHeight="true" outlineLevel="0" collapsed="false">
      <c r="A17834" s="8" t="s">
        <v>4117</v>
      </c>
      <c r="B17834" s="8" t="s">
        <v>4086</v>
      </c>
      <c r="C17834" s="8" t="s">
        <v>4087</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7</v>
      </c>
      <c r="B17836" s="8" t="s">
        <v>4054</v>
      </c>
      <c r="C17836" s="8" t="s">
        <v>4055</v>
      </c>
      <c r="D17836" s="9" t="s">
        <v>17</v>
      </c>
      <c r="E17836" s="10" t="n">
        <v>168</v>
      </c>
      <c r="F17836" s="10" t="n">
        <v>15.71</v>
      </c>
      <c r="G17836" s="10" t="n">
        <f aca="false">PRODUCT(E17836:F17836)</f>
        <v>2639.28</v>
      </c>
    </row>
    <row r="17837" customFormat="false" ht="45" hidden="false" customHeight="true" outlineLevel="0" collapsed="false">
      <c r="A17837" s="8" t="s">
        <v>4117</v>
      </c>
      <c r="B17837" s="8" t="s">
        <v>4056</v>
      </c>
      <c r="C17837" s="8" t="s">
        <v>4057</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7</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20</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1</v>
      </c>
      <c r="B17849" s="3" t="s">
        <v>4041</v>
      </c>
      <c r="C17849" s="3"/>
      <c r="D17849" s="3"/>
      <c r="E17849" s="3"/>
      <c r="F17849" s="3"/>
      <c r="G17849" s="3"/>
    </row>
    <row r="17850" customFormat="false" ht="12.8" hidden="false" customHeight="true" outlineLevel="0" collapsed="false">
      <c r="A17850" s="4"/>
      <c r="B17850" s="3" t="s">
        <v>4122</v>
      </c>
      <c r="C17850" s="3"/>
      <c r="D17850" s="3"/>
      <c r="E17850" s="3"/>
      <c r="F17850" s="3"/>
      <c r="G17850" s="3"/>
    </row>
    <row r="17851" customFormat="false" ht="12.8" hidden="false" customHeight="false" outlineLevel="0" collapsed="false">
      <c r="A17851" s="4"/>
      <c r="B17851" s="5" t="s">
        <v>4123</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1</v>
      </c>
      <c r="B17854" s="8" t="s">
        <v>1901</v>
      </c>
      <c r="C17854" s="8" t="s">
        <v>1902</v>
      </c>
      <c r="D17854" s="9" t="s">
        <v>17</v>
      </c>
      <c r="E17854" s="10" t="n">
        <v>168</v>
      </c>
      <c r="F17854" s="10" t="n">
        <v>1.16875</v>
      </c>
      <c r="G17854" s="10" t="n">
        <f aca="false">PRODUCT(E17854:F17854)</f>
        <v>196.35</v>
      </c>
    </row>
    <row r="17855" customFormat="false" ht="45" hidden="false" customHeight="true" outlineLevel="0" collapsed="false">
      <c r="A17855" s="8" t="s">
        <v>4121</v>
      </c>
      <c r="B17855" s="8" t="s">
        <v>4092</v>
      </c>
      <c r="C17855" s="8" t="s">
        <v>4093</v>
      </c>
      <c r="D17855" s="9" t="s">
        <v>17</v>
      </c>
      <c r="E17855" s="10" t="n">
        <v>63.98</v>
      </c>
      <c r="F17855" s="10" t="n">
        <v>11.6</v>
      </c>
      <c r="G17855" s="10" t="n">
        <f aca="false">PRODUCT(E17855:F17855)</f>
        <v>742.168</v>
      </c>
    </row>
    <row r="17856" customFormat="false" ht="45" hidden="false" customHeight="true" outlineLevel="0" collapsed="false">
      <c r="A17856" s="8" t="s">
        <v>4121</v>
      </c>
      <c r="B17856" s="8" t="s">
        <v>4094</v>
      </c>
      <c r="C17856" s="8" t="s">
        <v>4095</v>
      </c>
      <c r="D17856" s="9" t="s">
        <v>17</v>
      </c>
      <c r="E17856" s="10" t="n">
        <v>63.98</v>
      </c>
      <c r="F17856" s="10" t="n">
        <v>4.56</v>
      </c>
      <c r="G17856" s="10" t="n">
        <f aca="false">PRODUCT(E17856:F17856)</f>
        <v>291.7488</v>
      </c>
    </row>
    <row r="17857" customFormat="false" ht="45" hidden="false" customHeight="true" outlineLevel="0" collapsed="false">
      <c r="A17857" s="8" t="s">
        <v>4121</v>
      </c>
      <c r="B17857" s="8" t="s">
        <v>4044</v>
      </c>
      <c r="C17857" s="8" t="s">
        <v>4045</v>
      </c>
      <c r="D17857" s="9" t="s">
        <v>17</v>
      </c>
      <c r="E17857" s="10" t="n">
        <v>168</v>
      </c>
      <c r="F17857" s="10" t="n">
        <v>2.24</v>
      </c>
      <c r="G17857" s="10" t="n">
        <f aca="false">PRODUCT(E17857:F17857)</f>
        <v>376.32</v>
      </c>
    </row>
    <row r="17858" customFormat="false" ht="45" hidden="false" customHeight="true" outlineLevel="0" collapsed="false">
      <c r="A17858" s="8" t="s">
        <v>4121</v>
      </c>
      <c r="B17858" s="8" t="s">
        <v>4046</v>
      </c>
      <c r="C17858" s="8" t="s">
        <v>4047</v>
      </c>
      <c r="D17858" s="9" t="s">
        <v>17</v>
      </c>
      <c r="E17858" s="10" t="n">
        <v>63.98</v>
      </c>
      <c r="F17858" s="10" t="n">
        <v>10.33</v>
      </c>
      <c r="G17858" s="10" t="n">
        <f aca="false">PRODUCT(E17858:F17858)</f>
        <v>660.9134</v>
      </c>
    </row>
    <row r="17859" customFormat="false" ht="45" hidden="false" customHeight="true" outlineLevel="0" collapsed="false">
      <c r="A17859" s="8" t="s">
        <v>4121</v>
      </c>
      <c r="B17859" s="8" t="s">
        <v>4050</v>
      </c>
      <c r="C17859" s="8" t="s">
        <v>4051</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1</v>
      </c>
      <c r="B17861" s="8" t="s">
        <v>4052</v>
      </c>
      <c r="C17861" s="8" t="s">
        <v>4053</v>
      </c>
      <c r="D17861" s="9" t="s">
        <v>17</v>
      </c>
      <c r="E17861" s="10" t="n">
        <v>63.98</v>
      </c>
      <c r="F17861" s="10" t="n">
        <v>16.58</v>
      </c>
      <c r="G17861" s="10" t="n">
        <f aca="false">PRODUCT(E17861:F17861)</f>
        <v>1060.7884</v>
      </c>
    </row>
    <row r="17862" customFormat="false" ht="45" hidden="false" customHeight="true" outlineLevel="0" collapsed="false">
      <c r="A17862" s="8" t="s">
        <v>4121</v>
      </c>
      <c r="B17862" s="8" t="s">
        <v>4054</v>
      </c>
      <c r="C17862" s="8" t="s">
        <v>4055</v>
      </c>
      <c r="D17862" s="9" t="s">
        <v>17</v>
      </c>
      <c r="E17862" s="10" t="n">
        <v>168</v>
      </c>
      <c r="F17862" s="10" t="n">
        <v>15.71</v>
      </c>
      <c r="G17862" s="10" t="n">
        <f aca="false">PRODUCT(E17862:F17862)</f>
        <v>2639.28</v>
      </c>
    </row>
    <row r="17863" customFormat="false" ht="45" hidden="false" customHeight="true" outlineLevel="0" collapsed="false">
      <c r="A17863" s="8" t="s">
        <v>4121</v>
      </c>
      <c r="B17863" s="8" t="s">
        <v>4056</v>
      </c>
      <c r="C17863" s="8" t="s">
        <v>4057</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7</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24</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5</v>
      </c>
      <c r="B17875" s="3" t="s">
        <v>4041</v>
      </c>
      <c r="C17875" s="3"/>
      <c r="D17875" s="3"/>
      <c r="E17875" s="3"/>
      <c r="F17875" s="3"/>
      <c r="G17875" s="3"/>
    </row>
    <row r="17876" customFormat="false" ht="12.8" hidden="false" customHeight="true" outlineLevel="0" collapsed="false">
      <c r="A17876" s="4"/>
      <c r="B17876" s="3" t="s">
        <v>4126</v>
      </c>
      <c r="C17876" s="3"/>
      <c r="D17876" s="3"/>
      <c r="E17876" s="3"/>
      <c r="F17876" s="3"/>
      <c r="G17876" s="3"/>
    </row>
    <row r="17877" customFormat="false" ht="12.8" hidden="false" customHeight="false" outlineLevel="0" collapsed="false">
      <c r="A17877" s="4"/>
      <c r="B17877" s="5" t="s">
        <v>4127</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5</v>
      </c>
      <c r="B17880" s="8" t="s">
        <v>1901</v>
      </c>
      <c r="C17880" s="8" t="s">
        <v>1902</v>
      </c>
      <c r="D17880" s="9" t="s">
        <v>17</v>
      </c>
      <c r="E17880" s="10" t="n">
        <v>140</v>
      </c>
      <c r="F17880" s="10" t="n">
        <v>1.16875</v>
      </c>
      <c r="G17880" s="10" t="n">
        <f aca="false">PRODUCT(E17880:F17880)</f>
        <v>163.625</v>
      </c>
    </row>
    <row r="17881" customFormat="false" ht="45" hidden="false" customHeight="true" outlineLevel="0" collapsed="false">
      <c r="A17881" s="8" t="s">
        <v>4125</v>
      </c>
      <c r="B17881" s="8" t="s">
        <v>4044</v>
      </c>
      <c r="C17881" s="8" t="s">
        <v>4045</v>
      </c>
      <c r="D17881" s="9" t="s">
        <v>17</v>
      </c>
      <c r="E17881" s="10" t="n">
        <v>140</v>
      </c>
      <c r="F17881" s="10" t="n">
        <v>2.24</v>
      </c>
      <c r="G17881" s="10" t="n">
        <f aca="false">PRODUCT(E17881:F17881)</f>
        <v>313.6</v>
      </c>
    </row>
    <row r="17882" customFormat="false" ht="45" hidden="false" customHeight="true" outlineLevel="0" collapsed="false">
      <c r="A17882" s="8" t="s">
        <v>4125</v>
      </c>
      <c r="B17882" s="8" t="s">
        <v>4046</v>
      </c>
      <c r="C17882" s="8" t="s">
        <v>4047</v>
      </c>
      <c r="D17882" s="9" t="s">
        <v>17</v>
      </c>
      <c r="E17882" s="10" t="n">
        <v>37.7</v>
      </c>
      <c r="F17882" s="10" t="n">
        <v>10.33</v>
      </c>
      <c r="G17882" s="10" t="n">
        <f aca="false">PRODUCT(E17882:F17882)</f>
        <v>389.441</v>
      </c>
    </row>
    <row r="17883" customFormat="false" ht="45" hidden="false" customHeight="true" outlineLevel="0" collapsed="false">
      <c r="A17883" s="8" t="s">
        <v>4125</v>
      </c>
      <c r="B17883" s="8" t="s">
        <v>4048</v>
      </c>
      <c r="C17883" s="8" t="s">
        <v>4049</v>
      </c>
      <c r="D17883" s="9" t="s">
        <v>17</v>
      </c>
      <c r="E17883" s="10" t="n">
        <v>37.7</v>
      </c>
      <c r="F17883" s="10" t="n">
        <v>5.99</v>
      </c>
      <c r="G17883" s="10" t="n">
        <f aca="false">PRODUCT(E17883:F17883)</f>
        <v>225.823</v>
      </c>
    </row>
    <row r="17884" customFormat="false" ht="45" hidden="false" customHeight="true" outlineLevel="0" collapsed="false">
      <c r="A17884" s="8" t="s">
        <v>4125</v>
      </c>
      <c r="B17884" s="8" t="s">
        <v>4050</v>
      </c>
      <c r="C17884" s="8" t="s">
        <v>4051</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5</v>
      </c>
      <c r="B17886" s="8" t="s">
        <v>4052</v>
      </c>
      <c r="C17886" s="8" t="s">
        <v>4053</v>
      </c>
      <c r="D17886" s="9" t="s">
        <v>17</v>
      </c>
      <c r="E17886" s="10" t="n">
        <v>37.7</v>
      </c>
      <c r="F17886" s="10" t="n">
        <v>16.58</v>
      </c>
      <c r="G17886" s="10" t="n">
        <f aca="false">PRODUCT(E17886:F17886)</f>
        <v>625.066</v>
      </c>
    </row>
    <row r="17887" customFormat="false" ht="45" hidden="false" customHeight="true" outlineLevel="0" collapsed="false">
      <c r="A17887" s="8" t="s">
        <v>4125</v>
      </c>
      <c r="B17887" s="8" t="s">
        <v>4054</v>
      </c>
      <c r="C17887" s="8" t="s">
        <v>4055</v>
      </c>
      <c r="D17887" s="9" t="s">
        <v>17</v>
      </c>
      <c r="E17887" s="10" t="n">
        <v>140</v>
      </c>
      <c r="F17887" s="10" t="n">
        <v>15.71</v>
      </c>
      <c r="G17887" s="10" t="n">
        <f aca="false">PRODUCT(E17887:F17887)</f>
        <v>2199.4</v>
      </c>
    </row>
    <row r="17888" customFormat="false" ht="45" hidden="false" customHeight="true" outlineLevel="0" collapsed="false">
      <c r="A17888" s="8" t="s">
        <v>4125</v>
      </c>
      <c r="B17888" s="8" t="s">
        <v>4056</v>
      </c>
      <c r="C17888" s="8" t="s">
        <v>4057</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7</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8</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9</v>
      </c>
      <c r="B17900" s="3" t="s">
        <v>4041</v>
      </c>
      <c r="C17900" s="3"/>
      <c r="D17900" s="3"/>
      <c r="E17900" s="3"/>
      <c r="F17900" s="3"/>
      <c r="G17900" s="3"/>
    </row>
    <row r="17901" customFormat="false" ht="12.8" hidden="false" customHeight="true" outlineLevel="0" collapsed="false">
      <c r="A17901" s="4"/>
      <c r="B17901" s="3" t="s">
        <v>4130</v>
      </c>
      <c r="C17901" s="3"/>
      <c r="D17901" s="3"/>
      <c r="E17901" s="3"/>
      <c r="F17901" s="3"/>
      <c r="G17901" s="3"/>
    </row>
    <row r="17902" customFormat="false" ht="12.8" hidden="false" customHeight="false" outlineLevel="0" collapsed="false">
      <c r="A17902" s="4"/>
      <c r="B17902" s="5" t="s">
        <v>4131</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9</v>
      </c>
      <c r="B17905" s="8" t="s">
        <v>1901</v>
      </c>
      <c r="C17905" s="8" t="s">
        <v>1902</v>
      </c>
      <c r="D17905" s="9" t="s">
        <v>17</v>
      </c>
      <c r="E17905" s="10" t="n">
        <v>147</v>
      </c>
      <c r="F17905" s="10" t="n">
        <v>1.16875</v>
      </c>
      <c r="G17905" s="10" t="n">
        <f aca="false">PRODUCT(E17905:F17905)</f>
        <v>171.80625</v>
      </c>
    </row>
    <row r="17906" customFormat="false" ht="45" hidden="false" customHeight="true" outlineLevel="0" collapsed="false">
      <c r="A17906" s="8" t="s">
        <v>4129</v>
      </c>
      <c r="B17906" s="8" t="s">
        <v>4044</v>
      </c>
      <c r="C17906" s="8" t="s">
        <v>4045</v>
      </c>
      <c r="D17906" s="9" t="s">
        <v>17</v>
      </c>
      <c r="E17906" s="10" t="n">
        <v>147</v>
      </c>
      <c r="F17906" s="10" t="n">
        <v>2.24</v>
      </c>
      <c r="G17906" s="10" t="n">
        <f aca="false">PRODUCT(E17906:F17906)</f>
        <v>329.28</v>
      </c>
    </row>
    <row r="17907" customFormat="false" ht="45" hidden="false" customHeight="true" outlineLevel="0" collapsed="false">
      <c r="A17907" s="8" t="s">
        <v>4129</v>
      </c>
      <c r="B17907" s="8" t="s">
        <v>4046</v>
      </c>
      <c r="C17907" s="8" t="s">
        <v>4047</v>
      </c>
      <c r="D17907" s="9" t="s">
        <v>17</v>
      </c>
      <c r="E17907" s="10" t="n">
        <v>37.7</v>
      </c>
      <c r="F17907" s="10" t="n">
        <v>10.33</v>
      </c>
      <c r="G17907" s="10" t="n">
        <f aca="false">PRODUCT(E17907:F17907)</f>
        <v>389.441</v>
      </c>
    </row>
    <row r="17908" customFormat="false" ht="45" hidden="false" customHeight="true" outlineLevel="0" collapsed="false">
      <c r="A17908" s="8" t="s">
        <v>4129</v>
      </c>
      <c r="B17908" s="8" t="s">
        <v>4062</v>
      </c>
      <c r="C17908" s="8" t="s">
        <v>4063</v>
      </c>
      <c r="D17908" s="9" t="s">
        <v>17</v>
      </c>
      <c r="E17908" s="10" t="n">
        <v>37.7</v>
      </c>
      <c r="F17908" s="10" t="n">
        <v>0.17</v>
      </c>
      <c r="G17908" s="10" t="n">
        <f aca="false">PRODUCT(E17908:F17908)</f>
        <v>6.409</v>
      </c>
    </row>
    <row r="17909" customFormat="false" ht="45" hidden="false" customHeight="true" outlineLevel="0" collapsed="false">
      <c r="A17909" s="8" t="s">
        <v>4129</v>
      </c>
      <c r="B17909" s="8" t="s">
        <v>4064</v>
      </c>
      <c r="C17909" s="8" t="s">
        <v>4065</v>
      </c>
      <c r="D17909" s="9" t="s">
        <v>17</v>
      </c>
      <c r="E17909" s="10" t="n">
        <v>37.7</v>
      </c>
      <c r="F17909" s="10" t="n">
        <v>0.11</v>
      </c>
      <c r="G17909" s="10" t="n">
        <f aca="false">PRODUCT(E17909:F17909)</f>
        <v>4.147</v>
      </c>
    </row>
    <row r="17910" customFormat="false" ht="45" hidden="false" customHeight="true" outlineLevel="0" collapsed="false">
      <c r="A17910" s="8" t="s">
        <v>4129</v>
      </c>
      <c r="B17910" s="8" t="s">
        <v>4050</v>
      </c>
      <c r="C17910" s="8" t="s">
        <v>4051</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9</v>
      </c>
      <c r="B17912" s="8" t="s">
        <v>4052</v>
      </c>
      <c r="C17912" s="8" t="s">
        <v>4053</v>
      </c>
      <c r="D17912" s="9" t="s">
        <v>17</v>
      </c>
      <c r="E17912" s="10" t="n">
        <v>37.7</v>
      </c>
      <c r="F17912" s="10" t="n">
        <v>16.58</v>
      </c>
      <c r="G17912" s="10" t="n">
        <f aca="false">PRODUCT(E17912:F17912)</f>
        <v>625.066</v>
      </c>
    </row>
    <row r="17913" customFormat="false" ht="45" hidden="false" customHeight="true" outlineLevel="0" collapsed="false">
      <c r="A17913" s="8" t="s">
        <v>4129</v>
      </c>
      <c r="B17913" s="8" t="s">
        <v>4054</v>
      </c>
      <c r="C17913" s="8" t="s">
        <v>4055</v>
      </c>
      <c r="D17913" s="9" t="s">
        <v>17</v>
      </c>
      <c r="E17913" s="10" t="n">
        <v>147</v>
      </c>
      <c r="F17913" s="10" t="n">
        <v>15.71</v>
      </c>
      <c r="G17913" s="10" t="n">
        <f aca="false">PRODUCT(E17913:F17913)</f>
        <v>2309.37</v>
      </c>
    </row>
    <row r="17914" customFormat="false" ht="45" hidden="false" customHeight="true" outlineLevel="0" collapsed="false">
      <c r="A17914" s="8" t="s">
        <v>4129</v>
      </c>
      <c r="B17914" s="8" t="s">
        <v>4056</v>
      </c>
      <c r="C17914" s="8" t="s">
        <v>4057</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7</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2</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33</v>
      </c>
      <c r="B17926" s="3" t="s">
        <v>4041</v>
      </c>
      <c r="C17926" s="3"/>
      <c r="D17926" s="3"/>
      <c r="E17926" s="3"/>
      <c r="F17926" s="3"/>
      <c r="G17926" s="3"/>
    </row>
    <row r="17927" customFormat="false" ht="12.8" hidden="false" customHeight="true" outlineLevel="0" collapsed="false">
      <c r="A17927" s="4"/>
      <c r="B17927" s="3" t="s">
        <v>4134</v>
      </c>
      <c r="C17927" s="3"/>
      <c r="D17927" s="3"/>
      <c r="E17927" s="3"/>
      <c r="F17927" s="3"/>
      <c r="G17927" s="3"/>
    </row>
    <row r="17928" customFormat="false" ht="12.8" hidden="false" customHeight="false" outlineLevel="0" collapsed="false">
      <c r="A17928" s="4"/>
      <c r="B17928" s="5" t="s">
        <v>4135</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33</v>
      </c>
      <c r="B17931" s="8" t="s">
        <v>1901</v>
      </c>
      <c r="C17931" s="8" t="s">
        <v>1902</v>
      </c>
      <c r="D17931" s="9" t="s">
        <v>17</v>
      </c>
      <c r="E17931" s="10" t="n">
        <v>154</v>
      </c>
      <c r="F17931" s="10" t="n">
        <v>1.16875</v>
      </c>
      <c r="G17931" s="10" t="n">
        <f aca="false">PRODUCT(E17931:F17931)</f>
        <v>179.9875</v>
      </c>
    </row>
    <row r="17932" customFormat="false" ht="45" hidden="false" customHeight="true" outlineLevel="0" collapsed="false">
      <c r="A17932" s="8" t="s">
        <v>4133</v>
      </c>
      <c r="B17932" s="8" t="s">
        <v>4044</v>
      </c>
      <c r="C17932" s="8" t="s">
        <v>4045</v>
      </c>
      <c r="D17932" s="9" t="s">
        <v>17</v>
      </c>
      <c r="E17932" s="10" t="n">
        <v>154</v>
      </c>
      <c r="F17932" s="10" t="n">
        <v>2.24</v>
      </c>
      <c r="G17932" s="10" t="n">
        <f aca="false">PRODUCT(E17932:F17932)</f>
        <v>344.96</v>
      </c>
    </row>
    <row r="17933" customFormat="false" ht="45" hidden="false" customHeight="true" outlineLevel="0" collapsed="false">
      <c r="A17933" s="8" t="s">
        <v>4133</v>
      </c>
      <c r="B17933" s="8" t="s">
        <v>4046</v>
      </c>
      <c r="C17933" s="8" t="s">
        <v>4047</v>
      </c>
      <c r="D17933" s="9" t="s">
        <v>17</v>
      </c>
      <c r="E17933" s="10" t="n">
        <v>56</v>
      </c>
      <c r="F17933" s="10" t="n">
        <v>10.33</v>
      </c>
      <c r="G17933" s="10" t="n">
        <f aca="false">PRODUCT(E17933:F17933)</f>
        <v>578.48</v>
      </c>
    </row>
    <row r="17934" customFormat="false" ht="45" hidden="false" customHeight="true" outlineLevel="0" collapsed="false">
      <c r="A17934" s="8" t="s">
        <v>4133</v>
      </c>
      <c r="B17934" s="8" t="s">
        <v>4070</v>
      </c>
      <c r="C17934" s="8" t="s">
        <v>4071</v>
      </c>
      <c r="D17934" s="9" t="s">
        <v>17</v>
      </c>
      <c r="E17934" s="10" t="n">
        <v>56</v>
      </c>
      <c r="F17934" s="10" t="n">
        <v>3.62</v>
      </c>
      <c r="G17934" s="10" t="n">
        <f aca="false">PRODUCT(E17934:F17934)</f>
        <v>202.72</v>
      </c>
    </row>
    <row r="17935" customFormat="false" ht="45" hidden="false" customHeight="true" outlineLevel="0" collapsed="false">
      <c r="A17935" s="8" t="s">
        <v>4133</v>
      </c>
      <c r="B17935" s="8" t="s">
        <v>4050</v>
      </c>
      <c r="C17935" s="8" t="s">
        <v>4051</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33</v>
      </c>
      <c r="B17937" s="8" t="s">
        <v>4052</v>
      </c>
      <c r="C17937" s="8" t="s">
        <v>4053</v>
      </c>
      <c r="D17937" s="9" t="s">
        <v>17</v>
      </c>
      <c r="E17937" s="10" t="n">
        <v>56</v>
      </c>
      <c r="F17937" s="10" t="n">
        <v>16.58</v>
      </c>
      <c r="G17937" s="10" t="n">
        <f aca="false">PRODUCT(E17937:F17937)</f>
        <v>928.48</v>
      </c>
    </row>
    <row r="17938" customFormat="false" ht="45" hidden="false" customHeight="true" outlineLevel="0" collapsed="false">
      <c r="A17938" s="8" t="s">
        <v>4133</v>
      </c>
      <c r="B17938" s="8" t="s">
        <v>4054</v>
      </c>
      <c r="C17938" s="8" t="s">
        <v>4055</v>
      </c>
      <c r="D17938" s="9" t="s">
        <v>17</v>
      </c>
      <c r="E17938" s="10" t="n">
        <v>154</v>
      </c>
      <c r="F17938" s="10" t="n">
        <v>15.71</v>
      </c>
      <c r="G17938" s="10" t="n">
        <f aca="false">PRODUCT(E17938:F17938)</f>
        <v>2419.34</v>
      </c>
    </row>
    <row r="17939" customFormat="false" ht="45" hidden="false" customHeight="true" outlineLevel="0" collapsed="false">
      <c r="A17939" s="8" t="s">
        <v>4133</v>
      </c>
      <c r="B17939" s="8" t="s">
        <v>4056</v>
      </c>
      <c r="C17939" s="8" t="s">
        <v>4057</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7</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6</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7</v>
      </c>
      <c r="B17951" s="3" t="s">
        <v>4041</v>
      </c>
      <c r="C17951" s="3"/>
      <c r="D17951" s="3"/>
      <c r="E17951" s="3"/>
      <c r="F17951" s="3"/>
      <c r="G17951" s="3"/>
    </row>
    <row r="17952" customFormat="false" ht="12.8" hidden="false" customHeight="true" outlineLevel="0" collapsed="false">
      <c r="A17952" s="4"/>
      <c r="B17952" s="3" t="s">
        <v>4138</v>
      </c>
      <c r="C17952" s="3"/>
      <c r="D17952" s="3"/>
      <c r="E17952" s="3"/>
      <c r="F17952" s="3"/>
      <c r="G17952" s="3"/>
    </row>
    <row r="17953" customFormat="false" ht="12.8" hidden="false" customHeight="false" outlineLevel="0" collapsed="false">
      <c r="A17953" s="4"/>
      <c r="B17953" s="5" t="s">
        <v>4139</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7</v>
      </c>
      <c r="B17956" s="8" t="s">
        <v>1901</v>
      </c>
      <c r="C17956" s="8" t="s">
        <v>1902</v>
      </c>
      <c r="D17956" s="9" t="s">
        <v>17</v>
      </c>
      <c r="E17956" s="10" t="n">
        <v>140</v>
      </c>
      <c r="F17956" s="10" t="n">
        <v>1.16875</v>
      </c>
      <c r="G17956" s="10" t="n">
        <f aca="false">PRODUCT(E17956:F17956)</f>
        <v>163.625</v>
      </c>
    </row>
    <row r="17957" customFormat="false" ht="45" hidden="false" customHeight="true" outlineLevel="0" collapsed="false">
      <c r="A17957" s="8" t="s">
        <v>4137</v>
      </c>
      <c r="B17957" s="8" t="s">
        <v>4044</v>
      </c>
      <c r="C17957" s="8" t="s">
        <v>4045</v>
      </c>
      <c r="D17957" s="9" t="s">
        <v>17</v>
      </c>
      <c r="E17957" s="10" t="n">
        <v>140</v>
      </c>
      <c r="F17957" s="10" t="n">
        <v>2.24</v>
      </c>
      <c r="G17957" s="10" t="n">
        <f aca="false">PRODUCT(E17957:F17957)</f>
        <v>313.6</v>
      </c>
    </row>
    <row r="17958" customFormat="false" ht="45" hidden="false" customHeight="true" outlineLevel="0" collapsed="false">
      <c r="A17958" s="8" t="s">
        <v>4137</v>
      </c>
      <c r="B17958" s="8" t="s">
        <v>4086</v>
      </c>
      <c r="C17958" s="8" t="s">
        <v>4087</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7</v>
      </c>
      <c r="B17960" s="8" t="s">
        <v>4054</v>
      </c>
      <c r="C17960" s="8" t="s">
        <v>4055</v>
      </c>
      <c r="D17960" s="9" t="s">
        <v>17</v>
      </c>
      <c r="E17960" s="10" t="n">
        <v>140</v>
      </c>
      <c r="F17960" s="10" t="n">
        <v>15.71</v>
      </c>
      <c r="G17960" s="10" t="n">
        <f aca="false">PRODUCT(E17960:F17960)</f>
        <v>2199.4</v>
      </c>
    </row>
    <row r="17961" customFormat="false" ht="45" hidden="false" customHeight="true" outlineLevel="0" collapsed="false">
      <c r="A17961" s="8" t="s">
        <v>4137</v>
      </c>
      <c r="B17961" s="8" t="s">
        <v>4056</v>
      </c>
      <c r="C17961" s="8" t="s">
        <v>4057</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7</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40</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1</v>
      </c>
      <c r="B17973" s="3" t="s">
        <v>4041</v>
      </c>
      <c r="C17973" s="3"/>
      <c r="D17973" s="3"/>
      <c r="E17973" s="3"/>
      <c r="F17973" s="3"/>
      <c r="G17973" s="3"/>
    </row>
    <row r="17974" customFormat="false" ht="12.8" hidden="false" customHeight="true" outlineLevel="0" collapsed="false">
      <c r="A17974" s="4"/>
      <c r="B17974" s="3" t="s">
        <v>4142</v>
      </c>
      <c r="C17974" s="3"/>
      <c r="D17974" s="3"/>
      <c r="E17974" s="3"/>
      <c r="F17974" s="3"/>
      <c r="G17974" s="3"/>
    </row>
    <row r="17975" customFormat="false" ht="12.8" hidden="false" customHeight="false" outlineLevel="0" collapsed="false">
      <c r="A17975" s="4"/>
      <c r="B17975" s="5" t="s">
        <v>4143</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1</v>
      </c>
      <c r="B17978" s="8" t="s">
        <v>1901</v>
      </c>
      <c r="C17978" s="8" t="s">
        <v>1902</v>
      </c>
      <c r="D17978" s="9" t="s">
        <v>17</v>
      </c>
      <c r="E17978" s="10" t="n">
        <v>168</v>
      </c>
      <c r="F17978" s="10" t="n">
        <v>1.16875</v>
      </c>
      <c r="G17978" s="10" t="n">
        <f aca="false">PRODUCT(E17978:F17978)</f>
        <v>196.35</v>
      </c>
    </row>
    <row r="17979" customFormat="false" ht="45" hidden="false" customHeight="true" outlineLevel="0" collapsed="false">
      <c r="A17979" s="8" t="s">
        <v>4141</v>
      </c>
      <c r="B17979" s="8" t="s">
        <v>4044</v>
      </c>
      <c r="C17979" s="8" t="s">
        <v>4045</v>
      </c>
      <c r="D17979" s="9" t="s">
        <v>17</v>
      </c>
      <c r="E17979" s="10" t="n">
        <v>168</v>
      </c>
      <c r="F17979" s="10" t="n">
        <v>2.24</v>
      </c>
      <c r="G17979" s="10" t="n">
        <f aca="false">PRODUCT(E17979:F17979)</f>
        <v>376.32</v>
      </c>
    </row>
    <row r="17980" customFormat="false" ht="45" hidden="false" customHeight="true" outlineLevel="0" collapsed="false">
      <c r="A17980" s="8" t="s">
        <v>4141</v>
      </c>
      <c r="B17980" s="8" t="s">
        <v>4046</v>
      </c>
      <c r="C17980" s="8" t="s">
        <v>4047</v>
      </c>
      <c r="D17980" s="9" t="s">
        <v>17</v>
      </c>
      <c r="E17980" s="10" t="n">
        <v>43.95</v>
      </c>
      <c r="F17980" s="10" t="n">
        <v>10.33</v>
      </c>
      <c r="G17980" s="10" t="n">
        <f aca="false">PRODUCT(E17980:F17980)</f>
        <v>454.0035</v>
      </c>
    </row>
    <row r="17981" customFormat="false" ht="45" hidden="false" customHeight="true" outlineLevel="0" collapsed="false">
      <c r="A17981" s="8" t="s">
        <v>4141</v>
      </c>
      <c r="B17981" s="8" t="s">
        <v>4048</v>
      </c>
      <c r="C17981" s="8" t="s">
        <v>4049</v>
      </c>
      <c r="D17981" s="9" t="s">
        <v>17</v>
      </c>
      <c r="E17981" s="10" t="n">
        <v>43.95</v>
      </c>
      <c r="F17981" s="10" t="n">
        <v>5.99</v>
      </c>
      <c r="G17981" s="10" t="n">
        <f aca="false">PRODUCT(E17981:F17981)</f>
        <v>263.2605</v>
      </c>
    </row>
    <row r="17982" customFormat="false" ht="45" hidden="false" customHeight="true" outlineLevel="0" collapsed="false">
      <c r="A17982" s="8" t="s">
        <v>4141</v>
      </c>
      <c r="B17982" s="8" t="s">
        <v>4050</v>
      </c>
      <c r="C17982" s="8" t="s">
        <v>4051</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1</v>
      </c>
      <c r="B17984" s="8" t="s">
        <v>4052</v>
      </c>
      <c r="C17984" s="8" t="s">
        <v>4053</v>
      </c>
      <c r="D17984" s="9" t="s">
        <v>17</v>
      </c>
      <c r="E17984" s="10" t="n">
        <v>43.95</v>
      </c>
      <c r="F17984" s="10" t="n">
        <v>16.58</v>
      </c>
      <c r="G17984" s="10" t="n">
        <f aca="false">PRODUCT(E17984:F17984)</f>
        <v>728.691</v>
      </c>
    </row>
    <row r="17985" customFormat="false" ht="45" hidden="false" customHeight="true" outlineLevel="0" collapsed="false">
      <c r="A17985" s="8" t="s">
        <v>4141</v>
      </c>
      <c r="B17985" s="8" t="s">
        <v>4054</v>
      </c>
      <c r="C17985" s="8" t="s">
        <v>4055</v>
      </c>
      <c r="D17985" s="9" t="s">
        <v>17</v>
      </c>
      <c r="E17985" s="10" t="n">
        <v>168</v>
      </c>
      <c r="F17985" s="10" t="n">
        <v>15.71</v>
      </c>
      <c r="G17985" s="10" t="n">
        <f aca="false">PRODUCT(E17985:F17985)</f>
        <v>2639.28</v>
      </c>
    </row>
    <row r="17986" customFormat="false" ht="45" hidden="false" customHeight="true" outlineLevel="0" collapsed="false">
      <c r="A17986" s="8" t="s">
        <v>4141</v>
      </c>
      <c r="B17986" s="8" t="s">
        <v>4056</v>
      </c>
      <c r="C17986" s="8" t="s">
        <v>4057</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7</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4</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5</v>
      </c>
      <c r="B17998" s="3" t="s">
        <v>4041</v>
      </c>
      <c r="C17998" s="3"/>
      <c r="D17998" s="3"/>
      <c r="E17998" s="3"/>
      <c r="F17998" s="3"/>
      <c r="G17998" s="3"/>
    </row>
    <row r="17999" customFormat="false" ht="12.8" hidden="false" customHeight="true" outlineLevel="0" collapsed="false">
      <c r="A17999" s="4"/>
      <c r="B17999" s="3" t="s">
        <v>4146</v>
      </c>
      <c r="C17999" s="3"/>
      <c r="D17999" s="3"/>
      <c r="E17999" s="3"/>
      <c r="F17999" s="3"/>
      <c r="G17999" s="3"/>
    </row>
    <row r="18000" customFormat="false" ht="12.8" hidden="false" customHeight="false" outlineLevel="0" collapsed="false">
      <c r="A18000" s="4"/>
      <c r="B18000" s="5" t="s">
        <v>4147</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5</v>
      </c>
      <c r="B18003" s="8" t="s">
        <v>1901</v>
      </c>
      <c r="C18003" s="8" t="s">
        <v>1902</v>
      </c>
      <c r="D18003" s="9" t="s">
        <v>17</v>
      </c>
      <c r="E18003" s="10" t="n">
        <v>176.4</v>
      </c>
      <c r="F18003" s="10" t="n">
        <v>1.16875</v>
      </c>
      <c r="G18003" s="10" t="n">
        <f aca="false">PRODUCT(E18003:F18003)</f>
        <v>206.1675</v>
      </c>
    </row>
    <row r="18004" customFormat="false" ht="45" hidden="false" customHeight="true" outlineLevel="0" collapsed="false">
      <c r="A18004" s="8" t="s">
        <v>4145</v>
      </c>
      <c r="B18004" s="8" t="s">
        <v>4044</v>
      </c>
      <c r="C18004" s="8" t="s">
        <v>4045</v>
      </c>
      <c r="D18004" s="9" t="s">
        <v>17</v>
      </c>
      <c r="E18004" s="10" t="n">
        <v>176.4</v>
      </c>
      <c r="F18004" s="10" t="n">
        <v>2.24</v>
      </c>
      <c r="G18004" s="10" t="n">
        <f aca="false">PRODUCT(E18004:F18004)</f>
        <v>395.136</v>
      </c>
    </row>
    <row r="18005" customFormat="false" ht="45" hidden="false" customHeight="true" outlineLevel="0" collapsed="false">
      <c r="A18005" s="8" t="s">
        <v>4145</v>
      </c>
      <c r="B18005" s="8" t="s">
        <v>4046</v>
      </c>
      <c r="C18005" s="8" t="s">
        <v>4047</v>
      </c>
      <c r="D18005" s="9" t="s">
        <v>17</v>
      </c>
      <c r="E18005" s="10" t="n">
        <v>42.92</v>
      </c>
      <c r="F18005" s="10" t="n">
        <v>10.33</v>
      </c>
      <c r="G18005" s="10" t="n">
        <f aca="false">PRODUCT(E18005:F18005)</f>
        <v>443.3636</v>
      </c>
    </row>
    <row r="18006" customFormat="false" ht="45" hidden="false" customHeight="true" outlineLevel="0" collapsed="false">
      <c r="A18006" s="8" t="s">
        <v>4145</v>
      </c>
      <c r="B18006" s="8" t="s">
        <v>4062</v>
      </c>
      <c r="C18006" s="8" t="s">
        <v>4063</v>
      </c>
      <c r="D18006" s="9" t="s">
        <v>17</v>
      </c>
      <c r="E18006" s="10" t="n">
        <v>42.92</v>
      </c>
      <c r="F18006" s="10" t="n">
        <v>0.17</v>
      </c>
      <c r="G18006" s="10" t="n">
        <f aca="false">PRODUCT(E18006:F18006)</f>
        <v>7.2964</v>
      </c>
    </row>
    <row r="18007" customFormat="false" ht="45" hidden="false" customHeight="true" outlineLevel="0" collapsed="false">
      <c r="A18007" s="8" t="s">
        <v>4145</v>
      </c>
      <c r="B18007" s="8" t="s">
        <v>4064</v>
      </c>
      <c r="C18007" s="8" t="s">
        <v>4065</v>
      </c>
      <c r="D18007" s="9" t="s">
        <v>17</v>
      </c>
      <c r="E18007" s="10" t="n">
        <v>42.92</v>
      </c>
      <c r="F18007" s="10" t="n">
        <v>0.11</v>
      </c>
      <c r="G18007" s="10" t="n">
        <f aca="false">PRODUCT(E18007:F18007)</f>
        <v>4.7212</v>
      </c>
    </row>
    <row r="18008" customFormat="false" ht="45" hidden="false" customHeight="true" outlineLevel="0" collapsed="false">
      <c r="A18008" s="8" t="s">
        <v>4145</v>
      </c>
      <c r="B18008" s="8" t="s">
        <v>4050</v>
      </c>
      <c r="C18008" s="8" t="s">
        <v>4051</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5</v>
      </c>
      <c r="B18010" s="8" t="s">
        <v>4052</v>
      </c>
      <c r="C18010" s="8" t="s">
        <v>4053</v>
      </c>
      <c r="D18010" s="9" t="s">
        <v>17</v>
      </c>
      <c r="E18010" s="10" t="n">
        <v>42.92</v>
      </c>
      <c r="F18010" s="10" t="n">
        <v>16.58</v>
      </c>
      <c r="G18010" s="10" t="n">
        <f aca="false">PRODUCT(E18010:F18010)</f>
        <v>711.6136</v>
      </c>
    </row>
    <row r="18011" customFormat="false" ht="45" hidden="false" customHeight="true" outlineLevel="0" collapsed="false">
      <c r="A18011" s="8" t="s">
        <v>4145</v>
      </c>
      <c r="B18011" s="8" t="s">
        <v>4054</v>
      </c>
      <c r="C18011" s="8" t="s">
        <v>4055</v>
      </c>
      <c r="D18011" s="9" t="s">
        <v>17</v>
      </c>
      <c r="E18011" s="10" t="n">
        <v>176.4</v>
      </c>
      <c r="F18011" s="10" t="n">
        <v>15.71</v>
      </c>
      <c r="G18011" s="10" t="n">
        <f aca="false">PRODUCT(E18011:F18011)</f>
        <v>2771.244</v>
      </c>
    </row>
    <row r="18012" customFormat="false" ht="45" hidden="false" customHeight="true" outlineLevel="0" collapsed="false">
      <c r="A18012" s="8" t="s">
        <v>4145</v>
      </c>
      <c r="B18012" s="8" t="s">
        <v>4056</v>
      </c>
      <c r="C18012" s="8" t="s">
        <v>4057</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7</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8</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9</v>
      </c>
      <c r="B18024" s="3" t="s">
        <v>4041</v>
      </c>
      <c r="C18024" s="3"/>
      <c r="D18024" s="3"/>
      <c r="E18024" s="3"/>
      <c r="F18024" s="3"/>
      <c r="G18024" s="3"/>
    </row>
    <row r="18025" customFormat="false" ht="12.8" hidden="false" customHeight="true" outlineLevel="0" collapsed="false">
      <c r="A18025" s="4"/>
      <c r="B18025" s="3" t="s">
        <v>4150</v>
      </c>
      <c r="C18025" s="3"/>
      <c r="D18025" s="3"/>
      <c r="E18025" s="3"/>
      <c r="F18025" s="3"/>
      <c r="G18025" s="3"/>
    </row>
    <row r="18026" customFormat="false" ht="12.8" hidden="false" customHeight="false" outlineLevel="0" collapsed="false">
      <c r="A18026" s="4"/>
      <c r="B18026" s="5" t="s">
        <v>4151</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9</v>
      </c>
      <c r="B18029" s="8" t="s">
        <v>1901</v>
      </c>
      <c r="C18029" s="8" t="s">
        <v>1902</v>
      </c>
      <c r="D18029" s="9" t="s">
        <v>17</v>
      </c>
      <c r="E18029" s="10" t="n">
        <v>184.8</v>
      </c>
      <c r="F18029" s="10" t="n">
        <v>1.16875</v>
      </c>
      <c r="G18029" s="10" t="n">
        <f aca="false">PRODUCT(E18029:F18029)</f>
        <v>215.985</v>
      </c>
    </row>
    <row r="18030" customFormat="false" ht="45" hidden="false" customHeight="true" outlineLevel="0" collapsed="false">
      <c r="A18030" s="8" t="s">
        <v>4149</v>
      </c>
      <c r="B18030" s="8" t="s">
        <v>4044</v>
      </c>
      <c r="C18030" s="8" t="s">
        <v>4045</v>
      </c>
      <c r="D18030" s="9" t="s">
        <v>17</v>
      </c>
      <c r="E18030" s="10" t="n">
        <v>184.8</v>
      </c>
      <c r="F18030" s="10" t="n">
        <v>2.24</v>
      </c>
      <c r="G18030" s="10" t="n">
        <f aca="false">PRODUCT(E18030:F18030)</f>
        <v>413.952</v>
      </c>
    </row>
    <row r="18031" customFormat="false" ht="45" hidden="false" customHeight="true" outlineLevel="0" collapsed="false">
      <c r="A18031" s="8" t="s">
        <v>4149</v>
      </c>
      <c r="B18031" s="8" t="s">
        <v>4046</v>
      </c>
      <c r="C18031" s="8" t="s">
        <v>4047</v>
      </c>
      <c r="D18031" s="9" t="s">
        <v>17</v>
      </c>
      <c r="E18031" s="10" t="n">
        <v>65.83</v>
      </c>
      <c r="F18031" s="10" t="n">
        <v>10.33</v>
      </c>
      <c r="G18031" s="10" t="n">
        <f aca="false">PRODUCT(E18031:F18031)</f>
        <v>680.0239</v>
      </c>
    </row>
    <row r="18032" customFormat="false" ht="45" hidden="false" customHeight="true" outlineLevel="0" collapsed="false">
      <c r="A18032" s="8" t="s">
        <v>4149</v>
      </c>
      <c r="B18032" s="8" t="s">
        <v>4070</v>
      </c>
      <c r="C18032" s="8" t="s">
        <v>4071</v>
      </c>
      <c r="D18032" s="9" t="s">
        <v>17</v>
      </c>
      <c r="E18032" s="10" t="n">
        <v>65.83</v>
      </c>
      <c r="F18032" s="10" t="n">
        <v>3.62</v>
      </c>
      <c r="G18032" s="10" t="n">
        <f aca="false">PRODUCT(E18032:F18032)</f>
        <v>238.3046</v>
      </c>
    </row>
    <row r="18033" customFormat="false" ht="45" hidden="false" customHeight="true" outlineLevel="0" collapsed="false">
      <c r="A18033" s="8" t="s">
        <v>4149</v>
      </c>
      <c r="B18033" s="8" t="s">
        <v>4050</v>
      </c>
      <c r="C18033" s="8" t="s">
        <v>4051</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9</v>
      </c>
      <c r="B18035" s="8" t="s">
        <v>4052</v>
      </c>
      <c r="C18035" s="8" t="s">
        <v>4053</v>
      </c>
      <c r="D18035" s="9" t="s">
        <v>17</v>
      </c>
      <c r="E18035" s="10" t="n">
        <v>65.83</v>
      </c>
      <c r="F18035" s="10" t="n">
        <v>16.58</v>
      </c>
      <c r="G18035" s="10" t="n">
        <f aca="false">PRODUCT(E18035:F18035)</f>
        <v>1091.4614</v>
      </c>
    </row>
    <row r="18036" customFormat="false" ht="45" hidden="false" customHeight="true" outlineLevel="0" collapsed="false">
      <c r="A18036" s="8" t="s">
        <v>4149</v>
      </c>
      <c r="B18036" s="8" t="s">
        <v>4054</v>
      </c>
      <c r="C18036" s="8" t="s">
        <v>4055</v>
      </c>
      <c r="D18036" s="9" t="s">
        <v>17</v>
      </c>
      <c r="E18036" s="10" t="n">
        <v>184.8</v>
      </c>
      <c r="F18036" s="10" t="n">
        <v>15.71</v>
      </c>
      <c r="G18036" s="10" t="n">
        <f aca="false">PRODUCT(E18036:F18036)</f>
        <v>2903.208</v>
      </c>
    </row>
    <row r="18037" customFormat="false" ht="45" hidden="false" customHeight="true" outlineLevel="0" collapsed="false">
      <c r="A18037" s="8" t="s">
        <v>4149</v>
      </c>
      <c r="B18037" s="8" t="s">
        <v>4056</v>
      </c>
      <c r="C18037" s="8" t="s">
        <v>4057</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7</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2</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53</v>
      </c>
      <c r="B18049" s="3" t="s">
        <v>4041</v>
      </c>
      <c r="C18049" s="3"/>
      <c r="D18049" s="3"/>
      <c r="E18049" s="3"/>
      <c r="F18049" s="3"/>
      <c r="G18049" s="3"/>
    </row>
    <row r="18050" customFormat="false" ht="12.8" hidden="false" customHeight="true" outlineLevel="0" collapsed="false">
      <c r="A18050" s="4"/>
      <c r="B18050" s="3" t="s">
        <v>4154</v>
      </c>
      <c r="C18050" s="3"/>
      <c r="D18050" s="3"/>
      <c r="E18050" s="3"/>
      <c r="F18050" s="3"/>
      <c r="G18050" s="3"/>
    </row>
    <row r="18051" customFormat="false" ht="12.8" hidden="false" customHeight="false" outlineLevel="0" collapsed="false">
      <c r="A18051" s="4"/>
      <c r="B18051" s="5" t="s">
        <v>4155</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53</v>
      </c>
      <c r="B18054" s="8" t="s">
        <v>1901</v>
      </c>
      <c r="C18054" s="8" t="s">
        <v>1902</v>
      </c>
      <c r="D18054" s="9" t="s">
        <v>17</v>
      </c>
      <c r="E18054" s="10" t="n">
        <v>168</v>
      </c>
      <c r="F18054" s="10" t="n">
        <v>1.16875</v>
      </c>
      <c r="G18054" s="10" t="n">
        <f aca="false">PRODUCT(E18054:F18054)</f>
        <v>196.35</v>
      </c>
    </row>
    <row r="18055" customFormat="false" ht="45" hidden="false" customHeight="true" outlineLevel="0" collapsed="false">
      <c r="A18055" s="8" t="s">
        <v>4153</v>
      </c>
      <c r="B18055" s="8" t="s">
        <v>4044</v>
      </c>
      <c r="C18055" s="8" t="s">
        <v>4045</v>
      </c>
      <c r="D18055" s="9" t="s">
        <v>17</v>
      </c>
      <c r="E18055" s="10" t="n">
        <v>168</v>
      </c>
      <c r="F18055" s="10" t="n">
        <v>2.24</v>
      </c>
      <c r="G18055" s="10" t="n">
        <f aca="false">PRODUCT(E18055:F18055)</f>
        <v>376.32</v>
      </c>
    </row>
    <row r="18056" customFormat="false" ht="45" hidden="false" customHeight="true" outlineLevel="0" collapsed="false">
      <c r="A18056" s="8" t="s">
        <v>4153</v>
      </c>
      <c r="B18056" s="8" t="s">
        <v>4086</v>
      </c>
      <c r="C18056" s="8" t="s">
        <v>4087</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53</v>
      </c>
      <c r="B18058" s="8" t="s">
        <v>4054</v>
      </c>
      <c r="C18058" s="8" t="s">
        <v>4055</v>
      </c>
      <c r="D18058" s="9" t="s">
        <v>17</v>
      </c>
      <c r="E18058" s="10" t="n">
        <v>168</v>
      </c>
      <c r="F18058" s="10" t="n">
        <v>15.71</v>
      </c>
      <c r="G18058" s="10" t="n">
        <f aca="false">PRODUCT(E18058:F18058)</f>
        <v>2639.28</v>
      </c>
    </row>
    <row r="18059" customFormat="false" ht="45" hidden="false" customHeight="true" outlineLevel="0" collapsed="false">
      <c r="A18059" s="8" t="s">
        <v>4153</v>
      </c>
      <c r="B18059" s="8" t="s">
        <v>4056</v>
      </c>
      <c r="C18059" s="8" t="s">
        <v>4057</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7</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6</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7</v>
      </c>
      <c r="B18071" s="3" t="s">
        <v>4041</v>
      </c>
      <c r="C18071" s="3"/>
      <c r="D18071" s="3"/>
      <c r="E18071" s="3"/>
      <c r="F18071" s="3"/>
      <c r="G18071" s="3"/>
    </row>
    <row r="18072" customFormat="false" ht="12.8" hidden="false" customHeight="true" outlineLevel="0" collapsed="false">
      <c r="A18072" s="4"/>
      <c r="B18072" s="3" t="s">
        <v>4158</v>
      </c>
      <c r="C18072" s="3"/>
      <c r="D18072" s="3"/>
      <c r="E18072" s="3"/>
      <c r="F18072" s="3"/>
      <c r="G18072" s="3"/>
    </row>
    <row r="18073" customFormat="false" ht="12.8" hidden="false" customHeight="false" outlineLevel="0" collapsed="false">
      <c r="A18073" s="4"/>
      <c r="B18073" s="5" t="s">
        <v>4159</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7</v>
      </c>
      <c r="B18076" s="8" t="s">
        <v>1901</v>
      </c>
      <c r="C18076" s="8" t="s">
        <v>1902</v>
      </c>
      <c r="D18076" s="9" t="s">
        <v>17</v>
      </c>
      <c r="E18076" s="10" t="n">
        <v>140</v>
      </c>
      <c r="F18076" s="10" t="n">
        <v>1.16875</v>
      </c>
      <c r="G18076" s="10" t="n">
        <f aca="false">PRODUCT(E18076:F18076)</f>
        <v>163.625</v>
      </c>
    </row>
    <row r="18077" customFormat="false" ht="45" hidden="false" customHeight="true" outlineLevel="0" collapsed="false">
      <c r="A18077" s="8" t="s">
        <v>4157</v>
      </c>
      <c r="B18077" s="8" t="s">
        <v>4044</v>
      </c>
      <c r="C18077" s="8" t="s">
        <v>4045</v>
      </c>
      <c r="D18077" s="9" t="s">
        <v>17</v>
      </c>
      <c r="E18077" s="10" t="n">
        <v>140</v>
      </c>
      <c r="F18077" s="10" t="n">
        <v>2.24</v>
      </c>
      <c r="G18077" s="10" t="n">
        <f aca="false">PRODUCT(E18077:F18077)</f>
        <v>313.6</v>
      </c>
    </row>
    <row r="18078" customFormat="false" ht="45" hidden="false" customHeight="true" outlineLevel="0" collapsed="false">
      <c r="A18078" s="8" t="s">
        <v>4157</v>
      </c>
      <c r="B18078" s="8" t="s">
        <v>4046</v>
      </c>
      <c r="C18078" s="8" t="s">
        <v>4047</v>
      </c>
      <c r="D18078" s="9" t="s">
        <v>17</v>
      </c>
      <c r="E18078" s="10" t="n">
        <v>48.8</v>
      </c>
      <c r="F18078" s="10" t="n">
        <v>10.33</v>
      </c>
      <c r="G18078" s="10" t="n">
        <f aca="false">PRODUCT(E18078:F18078)</f>
        <v>504.104</v>
      </c>
    </row>
    <row r="18079" customFormat="false" ht="45" hidden="false" customHeight="true" outlineLevel="0" collapsed="false">
      <c r="A18079" s="8" t="s">
        <v>4157</v>
      </c>
      <c r="B18079" s="8" t="s">
        <v>4048</v>
      </c>
      <c r="C18079" s="8" t="s">
        <v>4049</v>
      </c>
      <c r="D18079" s="9" t="s">
        <v>17</v>
      </c>
      <c r="E18079" s="10" t="n">
        <v>48.8</v>
      </c>
      <c r="F18079" s="10" t="n">
        <v>5.99</v>
      </c>
      <c r="G18079" s="10" t="n">
        <f aca="false">PRODUCT(E18079:F18079)</f>
        <v>292.312</v>
      </c>
    </row>
    <row r="18080" customFormat="false" ht="45" hidden="false" customHeight="true" outlineLevel="0" collapsed="false">
      <c r="A18080" s="8" t="s">
        <v>4157</v>
      </c>
      <c r="B18080" s="8" t="s">
        <v>4050</v>
      </c>
      <c r="C18080" s="8" t="s">
        <v>4051</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7</v>
      </c>
      <c r="B18082" s="8" t="s">
        <v>4052</v>
      </c>
      <c r="C18082" s="8" t="s">
        <v>4053</v>
      </c>
      <c r="D18082" s="9" t="s">
        <v>17</v>
      </c>
      <c r="E18082" s="10" t="n">
        <v>48.8</v>
      </c>
      <c r="F18082" s="10" t="n">
        <v>16.58</v>
      </c>
      <c r="G18082" s="10" t="n">
        <f aca="false">PRODUCT(E18082:F18082)</f>
        <v>809.104</v>
      </c>
    </row>
    <row r="18083" customFormat="false" ht="45" hidden="false" customHeight="true" outlineLevel="0" collapsed="false">
      <c r="A18083" s="8" t="s">
        <v>4157</v>
      </c>
      <c r="B18083" s="8" t="s">
        <v>4054</v>
      </c>
      <c r="C18083" s="8" t="s">
        <v>4055</v>
      </c>
      <c r="D18083" s="9" t="s">
        <v>17</v>
      </c>
      <c r="E18083" s="10" t="n">
        <v>140</v>
      </c>
      <c r="F18083" s="10" t="n">
        <v>15.71</v>
      </c>
      <c r="G18083" s="10" t="n">
        <f aca="false">PRODUCT(E18083:F18083)</f>
        <v>2199.4</v>
      </c>
    </row>
    <row r="18084" customFormat="false" ht="45" hidden="false" customHeight="true" outlineLevel="0" collapsed="false">
      <c r="A18084" s="8" t="s">
        <v>4157</v>
      </c>
      <c r="B18084" s="8" t="s">
        <v>4056</v>
      </c>
      <c r="C18084" s="8" t="s">
        <v>4057</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60</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1</v>
      </c>
      <c r="B18096" s="3" t="s">
        <v>4041</v>
      </c>
      <c r="C18096" s="3"/>
      <c r="D18096" s="3"/>
      <c r="E18096" s="3"/>
      <c r="F18096" s="3"/>
      <c r="G18096" s="3"/>
    </row>
    <row r="18097" customFormat="false" ht="12.8" hidden="false" customHeight="true" outlineLevel="0" collapsed="false">
      <c r="A18097" s="4"/>
      <c r="B18097" s="3" t="s">
        <v>4162</v>
      </c>
      <c r="C18097" s="3"/>
      <c r="D18097" s="3"/>
      <c r="E18097" s="3"/>
      <c r="F18097" s="3"/>
      <c r="G18097" s="3"/>
    </row>
    <row r="18098" customFormat="false" ht="12.8" hidden="false" customHeight="false" outlineLevel="0" collapsed="false">
      <c r="A18098" s="4"/>
      <c r="B18098" s="5" t="s">
        <v>4163</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1</v>
      </c>
      <c r="B18101" s="8" t="s">
        <v>1901</v>
      </c>
      <c r="C18101" s="8" t="s">
        <v>1902</v>
      </c>
      <c r="D18101" s="9" t="s">
        <v>17</v>
      </c>
      <c r="E18101" s="10" t="n">
        <v>147</v>
      </c>
      <c r="F18101" s="10" t="n">
        <v>1.16875</v>
      </c>
      <c r="G18101" s="10" t="n">
        <f aca="false">PRODUCT(E18101:F18101)</f>
        <v>171.80625</v>
      </c>
    </row>
    <row r="18102" customFormat="false" ht="45" hidden="false" customHeight="true" outlineLevel="0" collapsed="false">
      <c r="A18102" s="8" t="s">
        <v>4161</v>
      </c>
      <c r="B18102" s="8" t="s">
        <v>4044</v>
      </c>
      <c r="C18102" s="8" t="s">
        <v>4045</v>
      </c>
      <c r="D18102" s="9" t="s">
        <v>17</v>
      </c>
      <c r="E18102" s="10" t="n">
        <v>147</v>
      </c>
      <c r="F18102" s="10" t="n">
        <v>2.24</v>
      </c>
      <c r="G18102" s="10" t="n">
        <f aca="false">PRODUCT(E18102:F18102)</f>
        <v>329.28</v>
      </c>
    </row>
    <row r="18103" customFormat="false" ht="45" hidden="false" customHeight="true" outlineLevel="0" collapsed="false">
      <c r="A18103" s="8" t="s">
        <v>4161</v>
      </c>
      <c r="B18103" s="8" t="s">
        <v>4046</v>
      </c>
      <c r="C18103" s="8" t="s">
        <v>4047</v>
      </c>
      <c r="D18103" s="9" t="s">
        <v>17</v>
      </c>
      <c r="E18103" s="10" t="n">
        <v>48.8</v>
      </c>
      <c r="F18103" s="10" t="n">
        <v>10.33</v>
      </c>
      <c r="G18103" s="10" t="n">
        <f aca="false">PRODUCT(E18103:F18103)</f>
        <v>504.104</v>
      </c>
    </row>
    <row r="18104" customFormat="false" ht="45" hidden="false" customHeight="true" outlineLevel="0" collapsed="false">
      <c r="A18104" s="8" t="s">
        <v>4161</v>
      </c>
      <c r="B18104" s="8" t="s">
        <v>4062</v>
      </c>
      <c r="C18104" s="8" t="s">
        <v>4063</v>
      </c>
      <c r="D18104" s="9" t="s">
        <v>17</v>
      </c>
      <c r="E18104" s="10" t="n">
        <v>48.8</v>
      </c>
      <c r="F18104" s="10" t="n">
        <v>0.17</v>
      </c>
      <c r="G18104" s="10" t="n">
        <f aca="false">PRODUCT(E18104:F18104)</f>
        <v>8.296</v>
      </c>
    </row>
    <row r="18105" customFormat="false" ht="45" hidden="false" customHeight="true" outlineLevel="0" collapsed="false">
      <c r="A18105" s="8" t="s">
        <v>4161</v>
      </c>
      <c r="B18105" s="8" t="s">
        <v>4064</v>
      </c>
      <c r="C18105" s="8" t="s">
        <v>4065</v>
      </c>
      <c r="D18105" s="9" t="s">
        <v>17</v>
      </c>
      <c r="E18105" s="10" t="n">
        <v>48.8</v>
      </c>
      <c r="F18105" s="10" t="n">
        <v>0.11</v>
      </c>
      <c r="G18105" s="10" t="n">
        <f aca="false">PRODUCT(E18105:F18105)</f>
        <v>5.368</v>
      </c>
    </row>
    <row r="18106" customFormat="false" ht="45" hidden="false" customHeight="true" outlineLevel="0" collapsed="false">
      <c r="A18106" s="8" t="s">
        <v>4161</v>
      </c>
      <c r="B18106" s="8" t="s">
        <v>4050</v>
      </c>
      <c r="C18106" s="8" t="s">
        <v>4051</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1</v>
      </c>
      <c r="B18108" s="8" t="s">
        <v>4052</v>
      </c>
      <c r="C18108" s="8" t="s">
        <v>4053</v>
      </c>
      <c r="D18108" s="9" t="s">
        <v>17</v>
      </c>
      <c r="E18108" s="10" t="n">
        <v>48.8</v>
      </c>
      <c r="F18108" s="10" t="n">
        <v>16.58</v>
      </c>
      <c r="G18108" s="10" t="n">
        <f aca="false">PRODUCT(E18108:F18108)</f>
        <v>809.104</v>
      </c>
    </row>
    <row r="18109" customFormat="false" ht="45" hidden="false" customHeight="true" outlineLevel="0" collapsed="false">
      <c r="A18109" s="8" t="s">
        <v>4161</v>
      </c>
      <c r="B18109" s="8" t="s">
        <v>4054</v>
      </c>
      <c r="C18109" s="8" t="s">
        <v>4055</v>
      </c>
      <c r="D18109" s="9" t="s">
        <v>17</v>
      </c>
      <c r="E18109" s="10" t="n">
        <v>147</v>
      </c>
      <c r="F18109" s="10" t="n">
        <v>15.71</v>
      </c>
      <c r="G18109" s="10" t="n">
        <f aca="false">PRODUCT(E18109:F18109)</f>
        <v>2309.37</v>
      </c>
    </row>
    <row r="18110" customFormat="false" ht="45" hidden="false" customHeight="true" outlineLevel="0" collapsed="false">
      <c r="A18110" s="8" t="s">
        <v>4161</v>
      </c>
      <c r="B18110" s="8" t="s">
        <v>4056</v>
      </c>
      <c r="C18110" s="8" t="s">
        <v>4057</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7</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4</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5</v>
      </c>
      <c r="B18122" s="3" t="s">
        <v>4041</v>
      </c>
      <c r="C18122" s="3"/>
      <c r="D18122" s="3"/>
      <c r="E18122" s="3"/>
      <c r="F18122" s="3"/>
      <c r="G18122" s="3"/>
    </row>
    <row r="18123" customFormat="false" ht="12.8" hidden="false" customHeight="true" outlineLevel="0" collapsed="false">
      <c r="A18123" s="4"/>
      <c r="B18123" s="3" t="s">
        <v>4166</v>
      </c>
      <c r="C18123" s="3"/>
      <c r="D18123" s="3"/>
      <c r="E18123" s="3"/>
      <c r="F18123" s="3"/>
      <c r="G18123" s="3"/>
    </row>
    <row r="18124" customFormat="false" ht="12.8" hidden="false" customHeight="false" outlineLevel="0" collapsed="false">
      <c r="A18124" s="4"/>
      <c r="B18124" s="5" t="s">
        <v>4167</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5</v>
      </c>
      <c r="B18127" s="8" t="s">
        <v>1901</v>
      </c>
      <c r="C18127" s="8" t="s">
        <v>1902</v>
      </c>
      <c r="D18127" s="9" t="s">
        <v>17</v>
      </c>
      <c r="E18127" s="10" t="n">
        <v>154</v>
      </c>
      <c r="F18127" s="10" t="n">
        <v>1.16875</v>
      </c>
      <c r="G18127" s="10" t="n">
        <f aca="false">PRODUCT(E18127:F18127)</f>
        <v>179.9875</v>
      </c>
    </row>
    <row r="18128" customFormat="false" ht="45" hidden="false" customHeight="true" outlineLevel="0" collapsed="false">
      <c r="A18128" s="8" t="s">
        <v>4165</v>
      </c>
      <c r="B18128" s="8" t="s">
        <v>4044</v>
      </c>
      <c r="C18128" s="8" t="s">
        <v>4045</v>
      </c>
      <c r="D18128" s="9" t="s">
        <v>17</v>
      </c>
      <c r="E18128" s="10" t="n">
        <v>154</v>
      </c>
      <c r="F18128" s="10" t="n">
        <v>2.24</v>
      </c>
      <c r="G18128" s="10" t="n">
        <f aca="false">PRODUCT(E18128:F18128)</f>
        <v>344.96</v>
      </c>
    </row>
    <row r="18129" customFormat="false" ht="45" hidden="false" customHeight="true" outlineLevel="0" collapsed="false">
      <c r="A18129" s="8" t="s">
        <v>4165</v>
      </c>
      <c r="B18129" s="8" t="s">
        <v>4046</v>
      </c>
      <c r="C18129" s="8" t="s">
        <v>4047</v>
      </c>
      <c r="D18129" s="9" t="s">
        <v>17</v>
      </c>
      <c r="E18129" s="10" t="n">
        <v>71.28</v>
      </c>
      <c r="F18129" s="10" t="n">
        <v>10.33</v>
      </c>
      <c r="G18129" s="10" t="n">
        <f aca="false">PRODUCT(E18129:F18129)</f>
        <v>736.3224</v>
      </c>
    </row>
    <row r="18130" customFormat="false" ht="45" hidden="false" customHeight="true" outlineLevel="0" collapsed="false">
      <c r="A18130" s="8" t="s">
        <v>4165</v>
      </c>
      <c r="B18130" s="8" t="s">
        <v>4070</v>
      </c>
      <c r="C18130" s="8" t="s">
        <v>4071</v>
      </c>
      <c r="D18130" s="9" t="s">
        <v>17</v>
      </c>
      <c r="E18130" s="10" t="n">
        <v>71.28</v>
      </c>
      <c r="F18130" s="10" t="n">
        <v>3.62</v>
      </c>
      <c r="G18130" s="10" t="n">
        <f aca="false">PRODUCT(E18130:F18130)</f>
        <v>258.0336</v>
      </c>
    </row>
    <row r="18131" customFormat="false" ht="45" hidden="false" customHeight="true" outlineLevel="0" collapsed="false">
      <c r="A18131" s="8" t="s">
        <v>4165</v>
      </c>
      <c r="B18131" s="8" t="s">
        <v>4050</v>
      </c>
      <c r="C18131" s="8" t="s">
        <v>4051</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5</v>
      </c>
      <c r="B18133" s="8" t="s">
        <v>4052</v>
      </c>
      <c r="C18133" s="8" t="s">
        <v>4053</v>
      </c>
      <c r="D18133" s="9" t="s">
        <v>17</v>
      </c>
      <c r="E18133" s="10" t="n">
        <v>71.28</v>
      </c>
      <c r="F18133" s="10" t="n">
        <v>16.58</v>
      </c>
      <c r="G18133" s="10" t="n">
        <f aca="false">PRODUCT(E18133:F18133)</f>
        <v>1181.8224</v>
      </c>
    </row>
    <row r="18134" customFormat="false" ht="45" hidden="false" customHeight="true" outlineLevel="0" collapsed="false">
      <c r="A18134" s="8" t="s">
        <v>4165</v>
      </c>
      <c r="B18134" s="8" t="s">
        <v>4054</v>
      </c>
      <c r="C18134" s="8" t="s">
        <v>4055</v>
      </c>
      <c r="D18134" s="9" t="s">
        <v>17</v>
      </c>
      <c r="E18134" s="10" t="n">
        <v>154</v>
      </c>
      <c r="F18134" s="10" t="n">
        <v>15.71</v>
      </c>
      <c r="G18134" s="10" t="n">
        <f aca="false">PRODUCT(E18134:F18134)</f>
        <v>2419.34</v>
      </c>
    </row>
    <row r="18135" customFormat="false" ht="45" hidden="false" customHeight="true" outlineLevel="0" collapsed="false">
      <c r="A18135" s="8" t="s">
        <v>4165</v>
      </c>
      <c r="B18135" s="8" t="s">
        <v>4056</v>
      </c>
      <c r="C18135" s="8" t="s">
        <v>4057</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7</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8</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9</v>
      </c>
      <c r="B18147" s="3" t="s">
        <v>4041</v>
      </c>
      <c r="C18147" s="3"/>
      <c r="D18147" s="3"/>
      <c r="E18147" s="3"/>
      <c r="F18147" s="3"/>
      <c r="G18147" s="3"/>
    </row>
    <row r="18148" customFormat="false" ht="12.8" hidden="false" customHeight="true" outlineLevel="0" collapsed="false">
      <c r="A18148" s="4"/>
      <c r="B18148" s="3" t="s">
        <v>4170</v>
      </c>
      <c r="C18148" s="3"/>
      <c r="D18148" s="3"/>
      <c r="E18148" s="3"/>
      <c r="F18148" s="3"/>
      <c r="G18148" s="3"/>
    </row>
    <row r="18149" customFormat="false" ht="12.8" hidden="false" customHeight="false" outlineLevel="0" collapsed="false">
      <c r="A18149" s="4"/>
      <c r="B18149" s="5" t="s">
        <v>4171</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9</v>
      </c>
      <c r="B18152" s="8" t="s">
        <v>1901</v>
      </c>
      <c r="C18152" s="8" t="s">
        <v>1902</v>
      </c>
      <c r="D18152" s="9" t="s">
        <v>17</v>
      </c>
      <c r="E18152" s="10" t="n">
        <v>168</v>
      </c>
      <c r="F18152" s="10" t="n">
        <v>1.16875</v>
      </c>
      <c r="G18152" s="10" t="n">
        <f aca="false">PRODUCT(E18152:F18152)</f>
        <v>196.35</v>
      </c>
    </row>
    <row r="18153" customFormat="false" ht="45" hidden="false" customHeight="true" outlineLevel="0" collapsed="false">
      <c r="A18153" s="8" t="s">
        <v>4169</v>
      </c>
      <c r="B18153" s="8" t="s">
        <v>4044</v>
      </c>
      <c r="C18153" s="8" t="s">
        <v>4045</v>
      </c>
      <c r="D18153" s="9" t="s">
        <v>17</v>
      </c>
      <c r="E18153" s="10" t="n">
        <v>168</v>
      </c>
      <c r="F18153" s="10" t="n">
        <v>2.24</v>
      </c>
      <c r="G18153" s="10" t="n">
        <f aca="false">PRODUCT(E18153:F18153)</f>
        <v>376.32</v>
      </c>
    </row>
    <row r="18154" customFormat="false" ht="45" hidden="false" customHeight="true" outlineLevel="0" collapsed="false">
      <c r="A18154" s="8" t="s">
        <v>4169</v>
      </c>
      <c r="B18154" s="8" t="s">
        <v>4046</v>
      </c>
      <c r="C18154" s="8" t="s">
        <v>4047</v>
      </c>
      <c r="D18154" s="9" t="s">
        <v>17</v>
      </c>
      <c r="E18154" s="10" t="n">
        <v>57.73</v>
      </c>
      <c r="F18154" s="10" t="n">
        <v>10.33</v>
      </c>
      <c r="G18154" s="10" t="n">
        <f aca="false">PRODUCT(E18154:F18154)</f>
        <v>596.3509</v>
      </c>
    </row>
    <row r="18155" customFormat="false" ht="45" hidden="false" customHeight="true" outlineLevel="0" collapsed="false">
      <c r="A18155" s="8" t="s">
        <v>4169</v>
      </c>
      <c r="B18155" s="8" t="s">
        <v>4048</v>
      </c>
      <c r="C18155" s="8" t="s">
        <v>4049</v>
      </c>
      <c r="D18155" s="9" t="s">
        <v>17</v>
      </c>
      <c r="E18155" s="10" t="n">
        <v>57.73</v>
      </c>
      <c r="F18155" s="10" t="n">
        <v>5.99</v>
      </c>
      <c r="G18155" s="10" t="n">
        <f aca="false">PRODUCT(E18155:F18155)</f>
        <v>345.8027</v>
      </c>
    </row>
    <row r="18156" customFormat="false" ht="45" hidden="false" customHeight="true" outlineLevel="0" collapsed="false">
      <c r="A18156" s="8" t="s">
        <v>4169</v>
      </c>
      <c r="B18156" s="8" t="s">
        <v>4050</v>
      </c>
      <c r="C18156" s="8" t="s">
        <v>4051</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9</v>
      </c>
      <c r="B18158" s="8" t="s">
        <v>4052</v>
      </c>
      <c r="C18158" s="8" t="s">
        <v>4053</v>
      </c>
      <c r="D18158" s="9" t="s">
        <v>17</v>
      </c>
      <c r="E18158" s="10" t="n">
        <v>57.73</v>
      </c>
      <c r="F18158" s="10" t="n">
        <v>16.58</v>
      </c>
      <c r="G18158" s="10" t="n">
        <f aca="false">PRODUCT(E18158:F18158)</f>
        <v>957.1634</v>
      </c>
    </row>
    <row r="18159" customFormat="false" ht="45" hidden="false" customHeight="true" outlineLevel="0" collapsed="false">
      <c r="A18159" s="8" t="s">
        <v>4169</v>
      </c>
      <c r="B18159" s="8" t="s">
        <v>4054</v>
      </c>
      <c r="C18159" s="8" t="s">
        <v>4055</v>
      </c>
      <c r="D18159" s="9" t="s">
        <v>17</v>
      </c>
      <c r="E18159" s="10" t="n">
        <v>168</v>
      </c>
      <c r="F18159" s="10" t="n">
        <v>15.71</v>
      </c>
      <c r="G18159" s="10" t="n">
        <f aca="false">PRODUCT(E18159:F18159)</f>
        <v>2639.28</v>
      </c>
    </row>
    <row r="18160" customFormat="false" ht="45" hidden="false" customHeight="true" outlineLevel="0" collapsed="false">
      <c r="A18160" s="8" t="s">
        <v>4169</v>
      </c>
      <c r="B18160" s="8" t="s">
        <v>4056</v>
      </c>
      <c r="C18160" s="8" t="s">
        <v>4057</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7</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2</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73</v>
      </c>
      <c r="B18172" s="3" t="s">
        <v>4041</v>
      </c>
      <c r="C18172" s="3"/>
      <c r="D18172" s="3"/>
      <c r="E18172" s="3"/>
      <c r="F18172" s="3"/>
      <c r="G18172" s="3"/>
    </row>
    <row r="18173" customFormat="false" ht="12.8" hidden="false" customHeight="true" outlineLevel="0" collapsed="false">
      <c r="A18173" s="4"/>
      <c r="B18173" s="3" t="s">
        <v>4174</v>
      </c>
      <c r="C18173" s="3"/>
      <c r="D18173" s="3"/>
      <c r="E18173" s="3"/>
      <c r="F18173" s="3"/>
      <c r="G18173" s="3"/>
    </row>
    <row r="18174" customFormat="false" ht="12.8" hidden="false" customHeight="false" outlineLevel="0" collapsed="false">
      <c r="A18174" s="4"/>
      <c r="B18174" s="5" t="s">
        <v>4175</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73</v>
      </c>
      <c r="B18177" s="8" t="s">
        <v>1901</v>
      </c>
      <c r="C18177" s="8" t="s">
        <v>1902</v>
      </c>
      <c r="D18177" s="9" t="s">
        <v>17</v>
      </c>
      <c r="E18177" s="10" t="n">
        <v>176.4</v>
      </c>
      <c r="F18177" s="10" t="n">
        <v>1.16875</v>
      </c>
      <c r="G18177" s="10" t="n">
        <f aca="false">PRODUCT(E18177:F18177)</f>
        <v>206.1675</v>
      </c>
    </row>
    <row r="18178" customFormat="false" ht="45" hidden="false" customHeight="true" outlineLevel="0" collapsed="false">
      <c r="A18178" s="8" t="s">
        <v>4173</v>
      </c>
      <c r="B18178" s="8" t="s">
        <v>4044</v>
      </c>
      <c r="C18178" s="8" t="s">
        <v>4045</v>
      </c>
      <c r="D18178" s="9" t="s">
        <v>17</v>
      </c>
      <c r="E18178" s="10" t="n">
        <v>176.4</v>
      </c>
      <c r="F18178" s="10" t="n">
        <v>2.24</v>
      </c>
      <c r="G18178" s="10" t="n">
        <f aca="false">PRODUCT(E18178:F18178)</f>
        <v>395.136</v>
      </c>
    </row>
    <row r="18179" customFormat="false" ht="45" hidden="false" customHeight="true" outlineLevel="0" collapsed="false">
      <c r="A18179" s="8" t="s">
        <v>4173</v>
      </c>
      <c r="B18179" s="8" t="s">
        <v>4046</v>
      </c>
      <c r="C18179" s="8" t="s">
        <v>4047</v>
      </c>
      <c r="D18179" s="9" t="s">
        <v>17</v>
      </c>
      <c r="E18179" s="10" t="n">
        <v>56.74</v>
      </c>
      <c r="F18179" s="10" t="n">
        <v>10.33</v>
      </c>
      <c r="G18179" s="10" t="n">
        <f aca="false">PRODUCT(E18179:F18179)</f>
        <v>586.1242</v>
      </c>
    </row>
    <row r="18180" customFormat="false" ht="45" hidden="false" customHeight="true" outlineLevel="0" collapsed="false">
      <c r="A18180" s="8" t="s">
        <v>4173</v>
      </c>
      <c r="B18180" s="8" t="s">
        <v>4062</v>
      </c>
      <c r="C18180" s="8" t="s">
        <v>4063</v>
      </c>
      <c r="D18180" s="9" t="s">
        <v>17</v>
      </c>
      <c r="E18180" s="10" t="n">
        <v>56.74</v>
      </c>
      <c r="F18180" s="10" t="n">
        <v>0.17</v>
      </c>
      <c r="G18180" s="10" t="n">
        <f aca="false">PRODUCT(E18180:F18180)</f>
        <v>9.6458</v>
      </c>
    </row>
    <row r="18181" customFormat="false" ht="45" hidden="false" customHeight="true" outlineLevel="0" collapsed="false">
      <c r="A18181" s="8" t="s">
        <v>4173</v>
      </c>
      <c r="B18181" s="8" t="s">
        <v>4064</v>
      </c>
      <c r="C18181" s="8" t="s">
        <v>4065</v>
      </c>
      <c r="D18181" s="9" t="s">
        <v>17</v>
      </c>
      <c r="E18181" s="10" t="n">
        <v>56.74</v>
      </c>
      <c r="F18181" s="10" t="n">
        <v>0.11</v>
      </c>
      <c r="G18181" s="10" t="n">
        <f aca="false">PRODUCT(E18181:F18181)</f>
        <v>6.2414</v>
      </c>
    </row>
    <row r="18182" customFormat="false" ht="45" hidden="false" customHeight="true" outlineLevel="0" collapsed="false">
      <c r="A18182" s="8" t="s">
        <v>4173</v>
      </c>
      <c r="B18182" s="8" t="s">
        <v>4050</v>
      </c>
      <c r="C18182" s="8" t="s">
        <v>4051</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73</v>
      </c>
      <c r="B18184" s="8" t="s">
        <v>4052</v>
      </c>
      <c r="C18184" s="8" t="s">
        <v>4053</v>
      </c>
      <c r="D18184" s="9" t="s">
        <v>17</v>
      </c>
      <c r="E18184" s="10" t="n">
        <v>56.74</v>
      </c>
      <c r="F18184" s="10" t="n">
        <v>16.58</v>
      </c>
      <c r="G18184" s="10" t="n">
        <f aca="false">PRODUCT(E18184:F18184)</f>
        <v>940.7492</v>
      </c>
    </row>
    <row r="18185" customFormat="false" ht="45" hidden="false" customHeight="true" outlineLevel="0" collapsed="false">
      <c r="A18185" s="8" t="s">
        <v>4173</v>
      </c>
      <c r="B18185" s="8" t="s">
        <v>4054</v>
      </c>
      <c r="C18185" s="8" t="s">
        <v>4055</v>
      </c>
      <c r="D18185" s="9" t="s">
        <v>17</v>
      </c>
      <c r="E18185" s="10" t="n">
        <v>176.4</v>
      </c>
      <c r="F18185" s="10" t="n">
        <v>15.71</v>
      </c>
      <c r="G18185" s="10" t="n">
        <f aca="false">PRODUCT(E18185:F18185)</f>
        <v>2771.244</v>
      </c>
    </row>
    <row r="18186" customFormat="false" ht="45" hidden="false" customHeight="true" outlineLevel="0" collapsed="false">
      <c r="A18186" s="8" t="s">
        <v>4173</v>
      </c>
      <c r="B18186" s="8" t="s">
        <v>4056</v>
      </c>
      <c r="C18186" s="8" t="s">
        <v>4057</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7</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6</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7</v>
      </c>
      <c r="B18198" s="3" t="s">
        <v>4041</v>
      </c>
      <c r="C18198" s="3"/>
      <c r="D18198" s="3"/>
      <c r="E18198" s="3"/>
      <c r="F18198" s="3"/>
      <c r="G18198" s="3"/>
    </row>
    <row r="18199" customFormat="false" ht="12.8" hidden="false" customHeight="true" outlineLevel="0" collapsed="false">
      <c r="A18199" s="4"/>
      <c r="B18199" s="3" t="s">
        <v>4178</v>
      </c>
      <c r="C18199" s="3"/>
      <c r="D18199" s="3"/>
      <c r="E18199" s="3"/>
      <c r="F18199" s="3"/>
      <c r="G18199" s="3"/>
    </row>
    <row r="18200" customFormat="false" ht="12.8" hidden="false" customHeight="false" outlineLevel="0" collapsed="false">
      <c r="A18200" s="4"/>
      <c r="B18200" s="5" t="s">
        <v>4179</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7</v>
      </c>
      <c r="B18203" s="8" t="s">
        <v>1901</v>
      </c>
      <c r="C18203" s="8" t="s">
        <v>1902</v>
      </c>
      <c r="D18203" s="9" t="s">
        <v>17</v>
      </c>
      <c r="E18203" s="10" t="n">
        <v>184.8</v>
      </c>
      <c r="F18203" s="10" t="n">
        <v>1.16875</v>
      </c>
      <c r="G18203" s="10" t="n">
        <f aca="false">PRODUCT(E18203:F18203)</f>
        <v>215.985</v>
      </c>
    </row>
    <row r="18204" customFormat="false" ht="45" hidden="false" customHeight="true" outlineLevel="0" collapsed="false">
      <c r="A18204" s="8" t="s">
        <v>4177</v>
      </c>
      <c r="B18204" s="8" t="s">
        <v>4044</v>
      </c>
      <c r="C18204" s="8" t="s">
        <v>4045</v>
      </c>
      <c r="D18204" s="9" t="s">
        <v>17</v>
      </c>
      <c r="E18204" s="10" t="n">
        <v>184.8</v>
      </c>
      <c r="F18204" s="10" t="n">
        <v>2.24</v>
      </c>
      <c r="G18204" s="10" t="n">
        <f aca="false">PRODUCT(E18204:F18204)</f>
        <v>413.952</v>
      </c>
    </row>
    <row r="18205" customFormat="false" ht="45" hidden="false" customHeight="true" outlineLevel="0" collapsed="false">
      <c r="A18205" s="8" t="s">
        <v>4177</v>
      </c>
      <c r="B18205" s="8" t="s">
        <v>4046</v>
      </c>
      <c r="C18205" s="8" t="s">
        <v>4047</v>
      </c>
      <c r="D18205" s="9" t="s">
        <v>17</v>
      </c>
      <c r="E18205" s="10" t="n">
        <v>84.17</v>
      </c>
      <c r="F18205" s="10" t="n">
        <v>10.33</v>
      </c>
      <c r="G18205" s="10" t="n">
        <f aca="false">PRODUCT(E18205:F18205)</f>
        <v>869.4761</v>
      </c>
    </row>
    <row r="18206" customFormat="false" ht="45" hidden="false" customHeight="true" outlineLevel="0" collapsed="false">
      <c r="A18206" s="8" t="s">
        <v>4177</v>
      </c>
      <c r="B18206" s="8" t="s">
        <v>4070</v>
      </c>
      <c r="C18206" s="8" t="s">
        <v>4071</v>
      </c>
      <c r="D18206" s="9" t="s">
        <v>17</v>
      </c>
      <c r="E18206" s="10" t="n">
        <v>84.17</v>
      </c>
      <c r="F18206" s="10" t="n">
        <v>3.62</v>
      </c>
      <c r="G18206" s="10" t="n">
        <f aca="false">PRODUCT(E18206:F18206)</f>
        <v>304.6954</v>
      </c>
    </row>
    <row r="18207" customFormat="false" ht="45" hidden="false" customHeight="true" outlineLevel="0" collapsed="false">
      <c r="A18207" s="8" t="s">
        <v>4177</v>
      </c>
      <c r="B18207" s="8" t="s">
        <v>4050</v>
      </c>
      <c r="C18207" s="8" t="s">
        <v>4051</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7</v>
      </c>
      <c r="B18209" s="8" t="s">
        <v>4052</v>
      </c>
      <c r="C18209" s="8" t="s">
        <v>4053</v>
      </c>
      <c r="D18209" s="9" t="s">
        <v>17</v>
      </c>
      <c r="E18209" s="10" t="n">
        <v>84.17</v>
      </c>
      <c r="F18209" s="10" t="n">
        <v>16.58</v>
      </c>
      <c r="G18209" s="10" t="n">
        <f aca="false">PRODUCT(E18209:F18209)</f>
        <v>1395.5386</v>
      </c>
    </row>
    <row r="18210" customFormat="false" ht="45" hidden="false" customHeight="true" outlineLevel="0" collapsed="false">
      <c r="A18210" s="8" t="s">
        <v>4177</v>
      </c>
      <c r="B18210" s="8" t="s">
        <v>4054</v>
      </c>
      <c r="C18210" s="8" t="s">
        <v>4055</v>
      </c>
      <c r="D18210" s="9" t="s">
        <v>17</v>
      </c>
      <c r="E18210" s="10" t="n">
        <v>184.8</v>
      </c>
      <c r="F18210" s="10" t="n">
        <v>15.71</v>
      </c>
      <c r="G18210" s="10" t="n">
        <f aca="false">PRODUCT(E18210:F18210)</f>
        <v>2903.208</v>
      </c>
    </row>
    <row r="18211" customFormat="false" ht="45" hidden="false" customHeight="true" outlineLevel="0" collapsed="false">
      <c r="A18211" s="8" t="s">
        <v>4177</v>
      </c>
      <c r="B18211" s="8" t="s">
        <v>4056</v>
      </c>
      <c r="C18211" s="8" t="s">
        <v>4057</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7</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80</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1</v>
      </c>
      <c r="B18223" s="3" t="s">
        <v>4041</v>
      </c>
      <c r="C18223" s="3"/>
      <c r="D18223" s="3"/>
      <c r="E18223" s="3"/>
      <c r="F18223" s="3"/>
      <c r="G18223" s="3"/>
    </row>
    <row r="18224" customFormat="false" ht="12.8" hidden="false" customHeight="true" outlineLevel="0" collapsed="false">
      <c r="A18224" s="4"/>
      <c r="B18224" s="3" t="s">
        <v>4182</v>
      </c>
      <c r="C18224" s="3"/>
      <c r="D18224" s="3"/>
      <c r="E18224" s="3"/>
      <c r="F18224" s="3"/>
      <c r="G18224" s="3"/>
    </row>
    <row r="18225" customFormat="false" ht="12.8" hidden="false" customHeight="false" outlineLevel="0" collapsed="false">
      <c r="A18225" s="4"/>
      <c r="B18225" s="5" t="s">
        <v>4183</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1</v>
      </c>
      <c r="B18228" s="8" t="s">
        <v>1901</v>
      </c>
      <c r="C18228" s="8" t="s">
        <v>1902</v>
      </c>
      <c r="D18228" s="9" t="s">
        <v>17</v>
      </c>
      <c r="E18228" s="10" t="n">
        <v>128</v>
      </c>
      <c r="F18228" s="10" t="n">
        <v>1.16875</v>
      </c>
      <c r="G18228" s="10" t="n">
        <f aca="false">PRODUCT(E18228:F18228)</f>
        <v>149.6</v>
      </c>
    </row>
    <row r="18229" customFormat="false" ht="45" hidden="false" customHeight="true" outlineLevel="0" collapsed="false">
      <c r="A18229" s="8" t="s">
        <v>4181</v>
      </c>
      <c r="B18229" s="8" t="s">
        <v>4044</v>
      </c>
      <c r="C18229" s="8" t="s">
        <v>4045</v>
      </c>
      <c r="D18229" s="9" t="s">
        <v>17</v>
      </c>
      <c r="E18229" s="10" t="n">
        <v>128</v>
      </c>
      <c r="F18229" s="10" t="n">
        <v>2.24</v>
      </c>
      <c r="G18229" s="10" t="n">
        <f aca="false">PRODUCT(E18229:F18229)</f>
        <v>286.72</v>
      </c>
    </row>
    <row r="18230" customFormat="false" ht="45" hidden="false" customHeight="true" outlineLevel="0" collapsed="false">
      <c r="A18230" s="8" t="s">
        <v>4181</v>
      </c>
      <c r="B18230" s="8" t="s">
        <v>4046</v>
      </c>
      <c r="C18230" s="8" t="s">
        <v>4047</v>
      </c>
      <c r="D18230" s="9" t="s">
        <v>17</v>
      </c>
      <c r="E18230" s="10" t="n">
        <v>16</v>
      </c>
      <c r="F18230" s="10" t="n">
        <v>10.33</v>
      </c>
      <c r="G18230" s="10" t="n">
        <f aca="false">PRODUCT(E18230:F18230)</f>
        <v>165.28</v>
      </c>
    </row>
    <row r="18231" customFormat="false" ht="45" hidden="false" customHeight="true" outlineLevel="0" collapsed="false">
      <c r="A18231" s="8" t="s">
        <v>4181</v>
      </c>
      <c r="B18231" s="8" t="s">
        <v>4048</v>
      </c>
      <c r="C18231" s="8" t="s">
        <v>4049</v>
      </c>
      <c r="D18231" s="9" t="s">
        <v>17</v>
      </c>
      <c r="E18231" s="10" t="n">
        <v>16</v>
      </c>
      <c r="F18231" s="10" t="n">
        <v>5.99</v>
      </c>
      <c r="G18231" s="10" t="n">
        <f aca="false">PRODUCT(E18231:F18231)</f>
        <v>95.84</v>
      </c>
    </row>
    <row r="18232" customFormat="false" ht="45" hidden="false" customHeight="true" outlineLevel="0" collapsed="false">
      <c r="A18232" s="8" t="s">
        <v>4181</v>
      </c>
      <c r="B18232" s="8" t="s">
        <v>4050</v>
      </c>
      <c r="C18232" s="8" t="s">
        <v>4051</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1</v>
      </c>
      <c r="B18234" s="8" t="s">
        <v>4052</v>
      </c>
      <c r="C18234" s="8" t="s">
        <v>4053</v>
      </c>
      <c r="D18234" s="9" t="s">
        <v>17</v>
      </c>
      <c r="E18234" s="10" t="n">
        <v>16</v>
      </c>
      <c r="F18234" s="10" t="n">
        <v>16.58</v>
      </c>
      <c r="G18234" s="10" t="n">
        <f aca="false">PRODUCT(E18234:F18234)</f>
        <v>265.28</v>
      </c>
    </row>
    <row r="18235" customFormat="false" ht="45" hidden="false" customHeight="true" outlineLevel="0" collapsed="false">
      <c r="A18235" s="8" t="s">
        <v>4181</v>
      </c>
      <c r="B18235" s="8" t="s">
        <v>4054</v>
      </c>
      <c r="C18235" s="8" t="s">
        <v>4055</v>
      </c>
      <c r="D18235" s="9" t="s">
        <v>17</v>
      </c>
      <c r="E18235" s="10" t="n">
        <v>128</v>
      </c>
      <c r="F18235" s="10" t="n">
        <v>15.71</v>
      </c>
      <c r="G18235" s="10" t="n">
        <f aca="false">PRODUCT(E18235:F18235)</f>
        <v>2010.88</v>
      </c>
    </row>
    <row r="18236" customFormat="false" ht="45" hidden="false" customHeight="true" outlineLevel="0" collapsed="false">
      <c r="A18236" s="8" t="s">
        <v>4181</v>
      </c>
      <c r="B18236" s="8" t="s">
        <v>4056</v>
      </c>
      <c r="C18236" s="8" t="s">
        <v>4057</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7</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4</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5</v>
      </c>
      <c r="B18248" s="3" t="s">
        <v>4041</v>
      </c>
      <c r="C18248" s="3"/>
      <c r="D18248" s="3"/>
      <c r="E18248" s="3"/>
      <c r="F18248" s="3"/>
      <c r="G18248" s="3"/>
    </row>
    <row r="18249" customFormat="false" ht="12.8" hidden="false" customHeight="true" outlineLevel="0" collapsed="false">
      <c r="A18249" s="4"/>
      <c r="B18249" s="3" t="s">
        <v>4186</v>
      </c>
      <c r="C18249" s="3"/>
      <c r="D18249" s="3"/>
      <c r="E18249" s="3"/>
      <c r="F18249" s="3"/>
      <c r="G18249" s="3"/>
    </row>
    <row r="18250" customFormat="false" ht="12.8" hidden="false" customHeight="false" outlineLevel="0" collapsed="false">
      <c r="A18250" s="4"/>
      <c r="B18250" s="5" t="s">
        <v>4187</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5</v>
      </c>
      <c r="B18253" s="8" t="s">
        <v>1901</v>
      </c>
      <c r="C18253" s="8" t="s">
        <v>1902</v>
      </c>
      <c r="D18253" s="9" t="s">
        <v>17</v>
      </c>
      <c r="E18253" s="10" t="n">
        <v>134.4</v>
      </c>
      <c r="F18253" s="10" t="n">
        <v>1.16875</v>
      </c>
      <c r="G18253" s="10" t="n">
        <f aca="false">PRODUCT(E18253:F18253)</f>
        <v>157.08</v>
      </c>
    </row>
    <row r="18254" customFormat="false" ht="45" hidden="false" customHeight="true" outlineLevel="0" collapsed="false">
      <c r="A18254" s="8" t="s">
        <v>4185</v>
      </c>
      <c r="B18254" s="8" t="s">
        <v>4044</v>
      </c>
      <c r="C18254" s="8" t="s">
        <v>4045</v>
      </c>
      <c r="D18254" s="9" t="s">
        <v>17</v>
      </c>
      <c r="E18254" s="10" t="n">
        <v>134.4</v>
      </c>
      <c r="F18254" s="10" t="n">
        <v>2.24</v>
      </c>
      <c r="G18254" s="10" t="n">
        <f aca="false">PRODUCT(E18254:F18254)</f>
        <v>301.056</v>
      </c>
    </row>
    <row r="18255" customFormat="false" ht="45" hidden="false" customHeight="true" outlineLevel="0" collapsed="false">
      <c r="A18255" s="8" t="s">
        <v>4185</v>
      </c>
      <c r="B18255" s="8" t="s">
        <v>4046</v>
      </c>
      <c r="C18255" s="8" t="s">
        <v>4047</v>
      </c>
      <c r="D18255" s="9" t="s">
        <v>17</v>
      </c>
      <c r="E18255" s="10" t="n">
        <v>16</v>
      </c>
      <c r="F18255" s="10" t="n">
        <v>10.33</v>
      </c>
      <c r="G18255" s="10" t="n">
        <f aca="false">PRODUCT(E18255:F18255)</f>
        <v>165.28</v>
      </c>
    </row>
    <row r="18256" customFormat="false" ht="45" hidden="false" customHeight="true" outlineLevel="0" collapsed="false">
      <c r="A18256" s="8" t="s">
        <v>4185</v>
      </c>
      <c r="B18256" s="8" t="s">
        <v>4062</v>
      </c>
      <c r="C18256" s="8" t="s">
        <v>4063</v>
      </c>
      <c r="D18256" s="9" t="s">
        <v>17</v>
      </c>
      <c r="E18256" s="10" t="n">
        <v>16</v>
      </c>
      <c r="F18256" s="10" t="n">
        <v>0.17</v>
      </c>
      <c r="G18256" s="10" t="n">
        <f aca="false">PRODUCT(E18256:F18256)</f>
        <v>2.72</v>
      </c>
    </row>
    <row r="18257" customFormat="false" ht="45" hidden="false" customHeight="true" outlineLevel="0" collapsed="false">
      <c r="A18257" s="8" t="s">
        <v>4185</v>
      </c>
      <c r="B18257" s="8" t="s">
        <v>4064</v>
      </c>
      <c r="C18257" s="8" t="s">
        <v>4065</v>
      </c>
      <c r="D18257" s="9" t="s">
        <v>17</v>
      </c>
      <c r="E18257" s="10" t="n">
        <v>16</v>
      </c>
      <c r="F18257" s="10" t="n">
        <v>0.11</v>
      </c>
      <c r="G18257" s="10" t="n">
        <f aca="false">PRODUCT(E18257:F18257)</f>
        <v>1.76</v>
      </c>
    </row>
    <row r="18258" customFormat="false" ht="45" hidden="false" customHeight="true" outlineLevel="0" collapsed="false">
      <c r="A18258" s="8" t="s">
        <v>4185</v>
      </c>
      <c r="B18258" s="8" t="s">
        <v>4050</v>
      </c>
      <c r="C18258" s="8" t="s">
        <v>4051</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5</v>
      </c>
      <c r="B18260" s="8" t="s">
        <v>4052</v>
      </c>
      <c r="C18260" s="8" t="s">
        <v>4053</v>
      </c>
      <c r="D18260" s="9" t="s">
        <v>17</v>
      </c>
      <c r="E18260" s="10" t="n">
        <v>16</v>
      </c>
      <c r="F18260" s="10" t="n">
        <v>16.58</v>
      </c>
      <c r="G18260" s="10" t="n">
        <f aca="false">PRODUCT(E18260:F18260)</f>
        <v>265.28</v>
      </c>
    </row>
    <row r="18261" customFormat="false" ht="45" hidden="false" customHeight="true" outlineLevel="0" collapsed="false">
      <c r="A18261" s="8" t="s">
        <v>4185</v>
      </c>
      <c r="B18261" s="8" t="s">
        <v>4054</v>
      </c>
      <c r="C18261" s="8" t="s">
        <v>4055</v>
      </c>
      <c r="D18261" s="9" t="s">
        <v>17</v>
      </c>
      <c r="E18261" s="10" t="n">
        <v>134.4</v>
      </c>
      <c r="F18261" s="10" t="n">
        <v>15.71</v>
      </c>
      <c r="G18261" s="10" t="n">
        <f aca="false">PRODUCT(E18261:F18261)</f>
        <v>2111.424</v>
      </c>
    </row>
    <row r="18262" customFormat="false" ht="45" hidden="false" customHeight="true" outlineLevel="0" collapsed="false">
      <c r="A18262" s="8" t="s">
        <v>4185</v>
      </c>
      <c r="B18262" s="8" t="s">
        <v>4056</v>
      </c>
      <c r="C18262" s="8" t="s">
        <v>4057</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7</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88</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9</v>
      </c>
      <c r="B18274" s="3" t="s">
        <v>4041</v>
      </c>
      <c r="C18274" s="3"/>
      <c r="D18274" s="3"/>
      <c r="E18274" s="3"/>
      <c r="F18274" s="3"/>
      <c r="G18274" s="3"/>
    </row>
    <row r="18275" customFormat="false" ht="12.8" hidden="false" customHeight="true" outlineLevel="0" collapsed="false">
      <c r="A18275" s="4"/>
      <c r="B18275" s="3" t="s">
        <v>4190</v>
      </c>
      <c r="C18275" s="3"/>
      <c r="D18275" s="3"/>
      <c r="E18275" s="3"/>
      <c r="F18275" s="3"/>
      <c r="G18275" s="3"/>
    </row>
    <row r="18276" customFormat="false" ht="12.8" hidden="false" customHeight="false" outlineLevel="0" collapsed="false">
      <c r="A18276" s="4"/>
      <c r="B18276" s="5" t="s">
        <v>4191</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9</v>
      </c>
      <c r="B18279" s="8" t="s">
        <v>1901</v>
      </c>
      <c r="C18279" s="8" t="s">
        <v>1902</v>
      </c>
      <c r="D18279" s="9" t="s">
        <v>17</v>
      </c>
      <c r="E18279" s="10" t="n">
        <v>140.8</v>
      </c>
      <c r="F18279" s="10" t="n">
        <v>1.16875</v>
      </c>
      <c r="G18279" s="10" t="n">
        <f aca="false">PRODUCT(E18279:F18279)</f>
        <v>164.56</v>
      </c>
    </row>
    <row r="18280" customFormat="false" ht="45" hidden="false" customHeight="true" outlineLevel="0" collapsed="false">
      <c r="A18280" s="8" t="s">
        <v>4189</v>
      </c>
      <c r="B18280" s="8" t="s">
        <v>4044</v>
      </c>
      <c r="C18280" s="8" t="s">
        <v>4045</v>
      </c>
      <c r="D18280" s="9" t="s">
        <v>17</v>
      </c>
      <c r="E18280" s="10" t="n">
        <v>140.8</v>
      </c>
      <c r="F18280" s="10" t="n">
        <v>2.24</v>
      </c>
      <c r="G18280" s="10" t="n">
        <f aca="false">PRODUCT(E18280:F18280)</f>
        <v>315.392</v>
      </c>
    </row>
    <row r="18281" customFormat="false" ht="45" hidden="false" customHeight="true" outlineLevel="0" collapsed="false">
      <c r="A18281" s="8" t="s">
        <v>4189</v>
      </c>
      <c r="B18281" s="8" t="s">
        <v>4046</v>
      </c>
      <c r="C18281" s="8" t="s">
        <v>4047</v>
      </c>
      <c r="D18281" s="9" t="s">
        <v>17</v>
      </c>
      <c r="E18281" s="10" t="n">
        <v>21</v>
      </c>
      <c r="F18281" s="10" t="n">
        <v>10.33</v>
      </c>
      <c r="G18281" s="10" t="n">
        <f aca="false">PRODUCT(E18281:F18281)</f>
        <v>216.93</v>
      </c>
    </row>
    <row r="18282" customFormat="false" ht="45" hidden="false" customHeight="true" outlineLevel="0" collapsed="false">
      <c r="A18282" s="8" t="s">
        <v>4189</v>
      </c>
      <c r="B18282" s="8" t="s">
        <v>4070</v>
      </c>
      <c r="C18282" s="8" t="s">
        <v>4071</v>
      </c>
      <c r="D18282" s="9" t="s">
        <v>17</v>
      </c>
      <c r="E18282" s="10" t="n">
        <v>21</v>
      </c>
      <c r="F18282" s="10" t="n">
        <v>3.62</v>
      </c>
      <c r="G18282" s="10" t="n">
        <f aca="false">PRODUCT(E18282:F18282)</f>
        <v>76.02</v>
      </c>
    </row>
    <row r="18283" customFormat="false" ht="45" hidden="false" customHeight="true" outlineLevel="0" collapsed="false">
      <c r="A18283" s="8" t="s">
        <v>4189</v>
      </c>
      <c r="B18283" s="8" t="s">
        <v>4050</v>
      </c>
      <c r="C18283" s="8" t="s">
        <v>4051</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9</v>
      </c>
      <c r="B18285" s="8" t="s">
        <v>4052</v>
      </c>
      <c r="C18285" s="8" t="s">
        <v>4053</v>
      </c>
      <c r="D18285" s="9" t="s">
        <v>17</v>
      </c>
      <c r="E18285" s="10" t="n">
        <v>21</v>
      </c>
      <c r="F18285" s="10" t="n">
        <v>16.58</v>
      </c>
      <c r="G18285" s="10" t="n">
        <f aca="false">PRODUCT(E18285:F18285)</f>
        <v>348.18</v>
      </c>
    </row>
    <row r="18286" customFormat="false" ht="45" hidden="false" customHeight="true" outlineLevel="0" collapsed="false">
      <c r="A18286" s="8" t="s">
        <v>4189</v>
      </c>
      <c r="B18286" s="8" t="s">
        <v>4054</v>
      </c>
      <c r="C18286" s="8" t="s">
        <v>4055</v>
      </c>
      <c r="D18286" s="9" t="s">
        <v>17</v>
      </c>
      <c r="E18286" s="10" t="n">
        <v>140.8</v>
      </c>
      <c r="F18286" s="10" t="n">
        <v>15.71</v>
      </c>
      <c r="G18286" s="10" t="n">
        <f aca="false">PRODUCT(E18286:F18286)</f>
        <v>2211.968</v>
      </c>
    </row>
    <row r="18287" customFormat="false" ht="45" hidden="false" customHeight="true" outlineLevel="0" collapsed="false">
      <c r="A18287" s="8" t="s">
        <v>4189</v>
      </c>
      <c r="B18287" s="8" t="s">
        <v>4056</v>
      </c>
      <c r="C18287" s="8" t="s">
        <v>4057</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7</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2</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93</v>
      </c>
      <c r="B18299" s="3" t="s">
        <v>4041</v>
      </c>
      <c r="C18299" s="3"/>
      <c r="D18299" s="3"/>
      <c r="E18299" s="3"/>
      <c r="F18299" s="3"/>
      <c r="G18299" s="3"/>
    </row>
    <row r="18300" customFormat="false" ht="12.8" hidden="false" customHeight="true" outlineLevel="0" collapsed="false">
      <c r="A18300" s="4"/>
      <c r="B18300" s="3" t="s">
        <v>4194</v>
      </c>
      <c r="C18300" s="3"/>
      <c r="D18300" s="3"/>
      <c r="E18300" s="3"/>
      <c r="F18300" s="3"/>
      <c r="G18300" s="3"/>
    </row>
    <row r="18301" customFormat="false" ht="12.8" hidden="false" customHeight="false" outlineLevel="0" collapsed="false">
      <c r="A18301" s="4"/>
      <c r="B18301" s="5" t="s">
        <v>4195</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93</v>
      </c>
      <c r="B18304" s="8" t="s">
        <v>1901</v>
      </c>
      <c r="C18304" s="8" t="s">
        <v>1902</v>
      </c>
      <c r="D18304" s="9" t="s">
        <v>17</v>
      </c>
      <c r="E18304" s="10" t="n">
        <v>128</v>
      </c>
      <c r="F18304" s="10" t="n">
        <v>1.16875</v>
      </c>
      <c r="G18304" s="10" t="n">
        <f aca="false">PRODUCT(E18304:F18304)</f>
        <v>149.6</v>
      </c>
    </row>
    <row r="18305" customFormat="false" ht="45" hidden="false" customHeight="true" outlineLevel="0" collapsed="false">
      <c r="A18305" s="8" t="s">
        <v>4193</v>
      </c>
      <c r="B18305" s="8" t="s">
        <v>4076</v>
      </c>
      <c r="C18305" s="8" t="s">
        <v>4077</v>
      </c>
      <c r="D18305" s="9" t="s">
        <v>17</v>
      </c>
      <c r="E18305" s="10" t="n">
        <v>64</v>
      </c>
      <c r="F18305" s="10" t="n">
        <v>0.01</v>
      </c>
      <c r="G18305" s="10" t="n">
        <f aca="false">PRODUCT(E18305:F18305)</f>
        <v>0.64</v>
      </c>
    </row>
    <row r="18306" customFormat="false" ht="45" hidden="false" customHeight="true" outlineLevel="0" collapsed="false">
      <c r="A18306" s="8" t="s">
        <v>4193</v>
      </c>
      <c r="B18306" s="8" t="s">
        <v>4044</v>
      </c>
      <c r="C18306" s="8" t="s">
        <v>4045</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93</v>
      </c>
      <c r="B18308" s="8" t="s">
        <v>4054</v>
      </c>
      <c r="C18308" s="8" t="s">
        <v>4055</v>
      </c>
      <c r="D18308" s="9" t="s">
        <v>17</v>
      </c>
      <c r="E18308" s="10" t="n">
        <v>128</v>
      </c>
      <c r="F18308" s="10" t="n">
        <v>15.71</v>
      </c>
      <c r="G18308" s="10" t="n">
        <f aca="false">PRODUCT(E18308:F18308)</f>
        <v>2010.88</v>
      </c>
    </row>
    <row r="18309" customFormat="false" ht="45" hidden="false" customHeight="true" outlineLevel="0" collapsed="false">
      <c r="A18309" s="8" t="s">
        <v>4193</v>
      </c>
      <c r="B18309" s="8" t="s">
        <v>4056</v>
      </c>
      <c r="C18309" s="8" t="s">
        <v>4057</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7</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6</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7</v>
      </c>
      <c r="B18321" s="3" t="s">
        <v>4041</v>
      </c>
      <c r="C18321" s="3"/>
      <c r="D18321" s="3"/>
      <c r="E18321" s="3"/>
      <c r="F18321" s="3"/>
      <c r="G18321" s="3"/>
    </row>
    <row r="18322" customFormat="false" ht="12.8" hidden="false" customHeight="true" outlineLevel="0" collapsed="false">
      <c r="A18322" s="4"/>
      <c r="B18322" s="3" t="s">
        <v>4198</v>
      </c>
      <c r="C18322" s="3"/>
      <c r="D18322" s="3"/>
      <c r="E18322" s="3"/>
      <c r="F18322" s="3"/>
      <c r="G18322" s="3"/>
    </row>
    <row r="18323" customFormat="false" ht="12.8" hidden="false" customHeight="false" outlineLevel="0" collapsed="false">
      <c r="A18323" s="4"/>
      <c r="B18323" s="5" t="s">
        <v>4199</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7</v>
      </c>
      <c r="B18326" s="8" t="s">
        <v>1901</v>
      </c>
      <c r="C18326" s="8" t="s">
        <v>1902</v>
      </c>
      <c r="D18326" s="9" t="s">
        <v>17</v>
      </c>
      <c r="E18326" s="10" t="n">
        <v>128</v>
      </c>
      <c r="F18326" s="10" t="n">
        <v>1.16875</v>
      </c>
      <c r="G18326" s="10" t="n">
        <f aca="false">PRODUCT(E18326:F18326)</f>
        <v>149.6</v>
      </c>
    </row>
    <row r="18327" customFormat="false" ht="45" hidden="false" customHeight="true" outlineLevel="0" collapsed="false">
      <c r="A18327" s="8" t="s">
        <v>4197</v>
      </c>
      <c r="B18327" s="8" t="s">
        <v>4044</v>
      </c>
      <c r="C18327" s="8" t="s">
        <v>4045</v>
      </c>
      <c r="D18327" s="9" t="s">
        <v>17</v>
      </c>
      <c r="E18327" s="10" t="n">
        <v>128</v>
      </c>
      <c r="F18327" s="10" t="n">
        <v>2.24</v>
      </c>
      <c r="G18327" s="10" t="n">
        <f aca="false">PRODUCT(E18327:F18327)</f>
        <v>286.72</v>
      </c>
    </row>
    <row r="18328" customFormat="false" ht="45" hidden="false" customHeight="true" outlineLevel="0" collapsed="false">
      <c r="A18328" s="8" t="s">
        <v>4197</v>
      </c>
      <c r="B18328" s="8" t="s">
        <v>4086</v>
      </c>
      <c r="C18328" s="8" t="s">
        <v>4087</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7</v>
      </c>
      <c r="B18330" s="8" t="s">
        <v>4054</v>
      </c>
      <c r="C18330" s="8" t="s">
        <v>4055</v>
      </c>
      <c r="D18330" s="9" t="s">
        <v>17</v>
      </c>
      <c r="E18330" s="10" t="n">
        <v>128</v>
      </c>
      <c r="F18330" s="10" t="n">
        <v>15.71</v>
      </c>
      <c r="G18330" s="10" t="n">
        <f aca="false">PRODUCT(E18330:F18330)</f>
        <v>2010.88</v>
      </c>
    </row>
    <row r="18331" customFormat="false" ht="45" hidden="false" customHeight="true" outlineLevel="0" collapsed="false">
      <c r="A18331" s="8" t="s">
        <v>4197</v>
      </c>
      <c r="B18331" s="8" t="s">
        <v>4056</v>
      </c>
      <c r="C18331" s="8" t="s">
        <v>4057</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7</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200</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1</v>
      </c>
      <c r="B18343" s="3" t="s">
        <v>4041</v>
      </c>
      <c r="C18343" s="3"/>
      <c r="D18343" s="3"/>
      <c r="E18343" s="3"/>
      <c r="F18343" s="3"/>
      <c r="G18343" s="3"/>
    </row>
    <row r="18344" customFormat="false" ht="12.8" hidden="false" customHeight="true" outlineLevel="0" collapsed="false">
      <c r="A18344" s="4"/>
      <c r="B18344" s="3" t="s">
        <v>4202</v>
      </c>
      <c r="C18344" s="3"/>
      <c r="D18344" s="3"/>
      <c r="E18344" s="3"/>
      <c r="F18344" s="3"/>
      <c r="G18344" s="3"/>
    </row>
    <row r="18345" customFormat="false" ht="12.8" hidden="false" customHeight="false" outlineLevel="0" collapsed="false">
      <c r="A18345" s="4"/>
      <c r="B18345" s="5" t="s">
        <v>4203</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1</v>
      </c>
      <c r="B18348" s="8" t="s">
        <v>1901</v>
      </c>
      <c r="C18348" s="8" t="s">
        <v>1902</v>
      </c>
      <c r="D18348" s="9" t="s">
        <v>17</v>
      </c>
      <c r="E18348" s="10" t="n">
        <v>166.41</v>
      </c>
      <c r="F18348" s="10" t="n">
        <v>1.16875</v>
      </c>
      <c r="G18348" s="10" t="n">
        <f aca="false">PRODUCT(E18348:F18348)</f>
        <v>194.4916875</v>
      </c>
    </row>
    <row r="18349" customFormat="false" ht="45" hidden="false" customHeight="true" outlineLevel="0" collapsed="false">
      <c r="A18349" s="8" t="s">
        <v>4201</v>
      </c>
      <c r="B18349" s="8" t="s">
        <v>4044</v>
      </c>
      <c r="C18349" s="8" t="s">
        <v>4045</v>
      </c>
      <c r="D18349" s="9" t="s">
        <v>17</v>
      </c>
      <c r="E18349" s="10" t="n">
        <v>166.41</v>
      </c>
      <c r="F18349" s="10" t="n">
        <v>2.24</v>
      </c>
      <c r="G18349" s="10" t="n">
        <f aca="false">PRODUCT(E18349:F18349)</f>
        <v>372.7584</v>
      </c>
    </row>
    <row r="18350" customFormat="false" ht="45" hidden="false" customHeight="true" outlineLevel="0" collapsed="false">
      <c r="A18350" s="8" t="s">
        <v>4201</v>
      </c>
      <c r="B18350" s="8" t="s">
        <v>4046</v>
      </c>
      <c r="C18350" s="8" t="s">
        <v>4047</v>
      </c>
      <c r="D18350" s="9" t="s">
        <v>17</v>
      </c>
      <c r="E18350" s="10" t="n">
        <v>20.54</v>
      </c>
      <c r="F18350" s="10" t="n">
        <v>10.33</v>
      </c>
      <c r="G18350" s="10" t="n">
        <f aca="false">PRODUCT(E18350:F18350)</f>
        <v>212.1782</v>
      </c>
    </row>
    <row r="18351" customFormat="false" ht="45" hidden="false" customHeight="true" outlineLevel="0" collapsed="false">
      <c r="A18351" s="8" t="s">
        <v>4201</v>
      </c>
      <c r="B18351" s="8" t="s">
        <v>4048</v>
      </c>
      <c r="C18351" s="8" t="s">
        <v>4049</v>
      </c>
      <c r="D18351" s="9" t="s">
        <v>17</v>
      </c>
      <c r="E18351" s="10" t="n">
        <v>20.54</v>
      </c>
      <c r="F18351" s="10" t="n">
        <v>5.99</v>
      </c>
      <c r="G18351" s="10" t="n">
        <f aca="false">PRODUCT(E18351:F18351)</f>
        <v>123.0346</v>
      </c>
    </row>
    <row r="18352" customFormat="false" ht="45" hidden="false" customHeight="true" outlineLevel="0" collapsed="false">
      <c r="A18352" s="8" t="s">
        <v>4201</v>
      </c>
      <c r="B18352" s="8" t="s">
        <v>4050</v>
      </c>
      <c r="C18352" s="8" t="s">
        <v>4051</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1</v>
      </c>
      <c r="B18354" s="8" t="s">
        <v>4052</v>
      </c>
      <c r="C18354" s="8" t="s">
        <v>4053</v>
      </c>
      <c r="D18354" s="9" t="s">
        <v>17</v>
      </c>
      <c r="E18354" s="10" t="n">
        <v>20.54</v>
      </c>
      <c r="F18354" s="10" t="n">
        <v>16.58</v>
      </c>
      <c r="G18354" s="10" t="n">
        <f aca="false">PRODUCT(E18354:F18354)</f>
        <v>340.5532</v>
      </c>
    </row>
    <row r="18355" customFormat="false" ht="45" hidden="false" customHeight="true" outlineLevel="0" collapsed="false">
      <c r="A18355" s="8" t="s">
        <v>4201</v>
      </c>
      <c r="B18355" s="8" t="s">
        <v>4054</v>
      </c>
      <c r="C18355" s="8" t="s">
        <v>4055</v>
      </c>
      <c r="D18355" s="9" t="s">
        <v>17</v>
      </c>
      <c r="E18355" s="10" t="n">
        <v>166.41</v>
      </c>
      <c r="F18355" s="10" t="n">
        <v>15.71</v>
      </c>
      <c r="G18355" s="10" t="n">
        <f aca="false">PRODUCT(E18355:F18355)</f>
        <v>2614.3011</v>
      </c>
    </row>
    <row r="18356" customFormat="false" ht="45" hidden="false" customHeight="true" outlineLevel="0" collapsed="false">
      <c r="A18356" s="8" t="s">
        <v>4201</v>
      </c>
      <c r="B18356" s="8" t="s">
        <v>4056</v>
      </c>
      <c r="C18356" s="8" t="s">
        <v>4057</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7</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4</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5</v>
      </c>
      <c r="B18368" s="3" t="s">
        <v>4041</v>
      </c>
      <c r="C18368" s="3"/>
      <c r="D18368" s="3"/>
      <c r="E18368" s="3"/>
      <c r="F18368" s="3"/>
      <c r="G18368" s="3"/>
    </row>
    <row r="18369" customFormat="false" ht="12.8" hidden="false" customHeight="true" outlineLevel="0" collapsed="false">
      <c r="A18369" s="4"/>
      <c r="B18369" s="3" t="s">
        <v>4206</v>
      </c>
      <c r="C18369" s="3"/>
      <c r="D18369" s="3"/>
      <c r="E18369" s="3"/>
      <c r="F18369" s="3"/>
      <c r="G18369" s="3"/>
    </row>
    <row r="18370" customFormat="false" ht="12.8" hidden="false" customHeight="false" outlineLevel="0" collapsed="false">
      <c r="A18370" s="4"/>
      <c r="B18370" s="5" t="s">
        <v>4207</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5</v>
      </c>
      <c r="B18373" s="8" t="s">
        <v>1901</v>
      </c>
      <c r="C18373" s="8" t="s">
        <v>1902</v>
      </c>
      <c r="D18373" s="9" t="s">
        <v>17</v>
      </c>
      <c r="E18373" s="10" t="n">
        <v>174.7305</v>
      </c>
      <c r="F18373" s="10" t="n">
        <v>1.16875</v>
      </c>
      <c r="G18373" s="10" t="n">
        <f aca="false">PRODUCT(E18373:F18373)</f>
        <v>204.216271875</v>
      </c>
    </row>
    <row r="18374" customFormat="false" ht="45" hidden="false" customHeight="true" outlineLevel="0" collapsed="false">
      <c r="A18374" s="8" t="s">
        <v>4205</v>
      </c>
      <c r="B18374" s="8" t="s">
        <v>4044</v>
      </c>
      <c r="C18374" s="8" t="s">
        <v>4045</v>
      </c>
      <c r="D18374" s="9" t="s">
        <v>17</v>
      </c>
      <c r="E18374" s="10" t="n">
        <v>174.7305</v>
      </c>
      <c r="F18374" s="10" t="n">
        <v>2.24</v>
      </c>
      <c r="G18374" s="10" t="n">
        <f aca="false">PRODUCT(E18374:F18374)</f>
        <v>391.39632</v>
      </c>
    </row>
    <row r="18375" customFormat="false" ht="45" hidden="false" customHeight="true" outlineLevel="0" collapsed="false">
      <c r="A18375" s="8" t="s">
        <v>4205</v>
      </c>
      <c r="B18375" s="8" t="s">
        <v>4046</v>
      </c>
      <c r="C18375" s="8" t="s">
        <v>4047</v>
      </c>
      <c r="D18375" s="9" t="s">
        <v>17</v>
      </c>
      <c r="E18375" s="10" t="n">
        <v>20.21</v>
      </c>
      <c r="F18375" s="10" t="n">
        <v>10.33</v>
      </c>
      <c r="G18375" s="10" t="n">
        <f aca="false">PRODUCT(E18375:F18375)</f>
        <v>208.7693</v>
      </c>
    </row>
    <row r="18376" customFormat="false" ht="45" hidden="false" customHeight="true" outlineLevel="0" collapsed="false">
      <c r="A18376" s="8" t="s">
        <v>4205</v>
      </c>
      <c r="B18376" s="8" t="s">
        <v>4062</v>
      </c>
      <c r="C18376" s="8" t="s">
        <v>4063</v>
      </c>
      <c r="D18376" s="9" t="s">
        <v>17</v>
      </c>
      <c r="E18376" s="10" t="n">
        <v>20.21</v>
      </c>
      <c r="F18376" s="10" t="n">
        <v>0.17</v>
      </c>
      <c r="G18376" s="10" t="n">
        <f aca="false">PRODUCT(E18376:F18376)</f>
        <v>3.4357</v>
      </c>
    </row>
    <row r="18377" customFormat="false" ht="45" hidden="false" customHeight="true" outlineLevel="0" collapsed="false">
      <c r="A18377" s="8" t="s">
        <v>4205</v>
      </c>
      <c r="B18377" s="8" t="s">
        <v>4064</v>
      </c>
      <c r="C18377" s="8" t="s">
        <v>4065</v>
      </c>
      <c r="D18377" s="9" t="s">
        <v>17</v>
      </c>
      <c r="E18377" s="10" t="n">
        <v>20.21</v>
      </c>
      <c r="F18377" s="10" t="n">
        <v>0.11</v>
      </c>
      <c r="G18377" s="10" t="n">
        <f aca="false">PRODUCT(E18377:F18377)</f>
        <v>2.2231</v>
      </c>
    </row>
    <row r="18378" customFormat="false" ht="45" hidden="false" customHeight="true" outlineLevel="0" collapsed="false">
      <c r="A18378" s="8" t="s">
        <v>4205</v>
      </c>
      <c r="B18378" s="8" t="s">
        <v>4050</v>
      </c>
      <c r="C18378" s="8" t="s">
        <v>4051</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5</v>
      </c>
      <c r="B18380" s="8" t="s">
        <v>4052</v>
      </c>
      <c r="C18380" s="8" t="s">
        <v>4053</v>
      </c>
      <c r="D18380" s="9" t="s">
        <v>17</v>
      </c>
      <c r="E18380" s="10" t="n">
        <v>20.21</v>
      </c>
      <c r="F18380" s="10" t="n">
        <v>16.58</v>
      </c>
      <c r="G18380" s="10" t="n">
        <f aca="false">PRODUCT(E18380:F18380)</f>
        <v>335.0818</v>
      </c>
    </row>
    <row r="18381" customFormat="false" ht="45" hidden="false" customHeight="true" outlineLevel="0" collapsed="false">
      <c r="A18381" s="8" t="s">
        <v>4205</v>
      </c>
      <c r="B18381" s="8" t="s">
        <v>4054</v>
      </c>
      <c r="C18381" s="8" t="s">
        <v>4055</v>
      </c>
      <c r="D18381" s="9" t="s">
        <v>17</v>
      </c>
      <c r="E18381" s="10" t="n">
        <v>174.7305</v>
      </c>
      <c r="F18381" s="10" t="n">
        <v>15.71</v>
      </c>
      <c r="G18381" s="10" t="n">
        <f aca="false">PRODUCT(E18381:F18381)</f>
        <v>2745.016155</v>
      </c>
    </row>
    <row r="18382" customFormat="false" ht="45" hidden="false" customHeight="true" outlineLevel="0" collapsed="false">
      <c r="A18382" s="8" t="s">
        <v>4205</v>
      </c>
      <c r="B18382" s="8" t="s">
        <v>4056</v>
      </c>
      <c r="C18382" s="8" t="s">
        <v>4057</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7</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8</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9</v>
      </c>
      <c r="B18394" s="3" t="s">
        <v>4041</v>
      </c>
      <c r="C18394" s="3"/>
      <c r="D18394" s="3"/>
      <c r="E18394" s="3"/>
      <c r="F18394" s="3"/>
      <c r="G18394" s="3"/>
    </row>
    <row r="18395" customFormat="false" ht="12.8" hidden="false" customHeight="true" outlineLevel="0" collapsed="false">
      <c r="A18395" s="4"/>
      <c r="B18395" s="3" t="s">
        <v>4210</v>
      </c>
      <c r="C18395" s="3"/>
      <c r="D18395" s="3"/>
      <c r="E18395" s="3"/>
      <c r="F18395" s="3"/>
      <c r="G18395" s="3"/>
    </row>
    <row r="18396" customFormat="false" ht="12.8" hidden="false" customHeight="false" outlineLevel="0" collapsed="false">
      <c r="A18396" s="4"/>
      <c r="B18396" s="5" t="s">
        <v>4211</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9</v>
      </c>
      <c r="B18399" s="8" t="s">
        <v>1901</v>
      </c>
      <c r="C18399" s="8" t="s">
        <v>1902</v>
      </c>
      <c r="D18399" s="9" t="s">
        <v>17</v>
      </c>
      <c r="E18399" s="10" t="n">
        <v>183.051</v>
      </c>
      <c r="F18399" s="10" t="n">
        <v>1.16875</v>
      </c>
      <c r="G18399" s="10" t="n">
        <f aca="false">PRODUCT(E18399:F18399)</f>
        <v>213.94085625</v>
      </c>
    </row>
    <row r="18400" customFormat="false" ht="45" hidden="false" customHeight="true" outlineLevel="0" collapsed="false">
      <c r="A18400" s="8" t="s">
        <v>4209</v>
      </c>
      <c r="B18400" s="8" t="s">
        <v>4044</v>
      </c>
      <c r="C18400" s="8" t="s">
        <v>4045</v>
      </c>
      <c r="D18400" s="9" t="s">
        <v>17</v>
      </c>
      <c r="E18400" s="10" t="n">
        <v>183.051</v>
      </c>
      <c r="F18400" s="10" t="n">
        <v>2.24</v>
      </c>
      <c r="G18400" s="10" t="n">
        <f aca="false">PRODUCT(E18400:F18400)</f>
        <v>410.03424</v>
      </c>
    </row>
    <row r="18401" customFormat="false" ht="45" hidden="false" customHeight="true" outlineLevel="0" collapsed="false">
      <c r="A18401" s="8" t="s">
        <v>4209</v>
      </c>
      <c r="B18401" s="8" t="s">
        <v>4046</v>
      </c>
      <c r="C18401" s="8" t="s">
        <v>4047</v>
      </c>
      <c r="D18401" s="9" t="s">
        <v>17</v>
      </c>
      <c r="E18401" s="10" t="n">
        <v>26.85</v>
      </c>
      <c r="F18401" s="10" t="n">
        <v>10.33</v>
      </c>
      <c r="G18401" s="10" t="n">
        <f aca="false">PRODUCT(E18401:F18401)</f>
        <v>277.3605</v>
      </c>
    </row>
    <row r="18402" customFormat="false" ht="45" hidden="false" customHeight="true" outlineLevel="0" collapsed="false">
      <c r="A18402" s="8" t="s">
        <v>4209</v>
      </c>
      <c r="B18402" s="8" t="s">
        <v>4070</v>
      </c>
      <c r="C18402" s="8" t="s">
        <v>4071</v>
      </c>
      <c r="D18402" s="9" t="s">
        <v>17</v>
      </c>
      <c r="E18402" s="10" t="n">
        <v>26.85</v>
      </c>
      <c r="F18402" s="10" t="n">
        <v>3.62</v>
      </c>
      <c r="G18402" s="10" t="n">
        <f aca="false">PRODUCT(E18402:F18402)</f>
        <v>97.197</v>
      </c>
    </row>
    <row r="18403" customFormat="false" ht="45" hidden="false" customHeight="true" outlineLevel="0" collapsed="false">
      <c r="A18403" s="8" t="s">
        <v>4209</v>
      </c>
      <c r="B18403" s="8" t="s">
        <v>4050</v>
      </c>
      <c r="C18403" s="8" t="s">
        <v>4051</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9</v>
      </c>
      <c r="B18405" s="8" t="s">
        <v>4052</v>
      </c>
      <c r="C18405" s="8" t="s">
        <v>4053</v>
      </c>
      <c r="D18405" s="9" t="s">
        <v>17</v>
      </c>
      <c r="E18405" s="10" t="n">
        <v>26.85</v>
      </c>
      <c r="F18405" s="10" t="n">
        <v>16.58</v>
      </c>
      <c r="G18405" s="10" t="n">
        <f aca="false">PRODUCT(E18405:F18405)</f>
        <v>445.173</v>
      </c>
    </row>
    <row r="18406" customFormat="false" ht="45" hidden="false" customHeight="true" outlineLevel="0" collapsed="false">
      <c r="A18406" s="8" t="s">
        <v>4209</v>
      </c>
      <c r="B18406" s="8" t="s">
        <v>4054</v>
      </c>
      <c r="C18406" s="8" t="s">
        <v>4055</v>
      </c>
      <c r="D18406" s="9" t="s">
        <v>17</v>
      </c>
      <c r="E18406" s="10" t="n">
        <v>183.051</v>
      </c>
      <c r="F18406" s="10" t="n">
        <v>15.71</v>
      </c>
      <c r="G18406" s="10" t="n">
        <f aca="false">PRODUCT(E18406:F18406)</f>
        <v>2875.73121</v>
      </c>
    </row>
    <row r="18407" customFormat="false" ht="45" hidden="false" customHeight="true" outlineLevel="0" collapsed="false">
      <c r="A18407" s="8" t="s">
        <v>4209</v>
      </c>
      <c r="B18407" s="8" t="s">
        <v>4056</v>
      </c>
      <c r="C18407" s="8" t="s">
        <v>4057</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7</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12</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3</v>
      </c>
      <c r="B18419" s="3" t="s">
        <v>4041</v>
      </c>
      <c r="C18419" s="3"/>
      <c r="D18419" s="3"/>
      <c r="E18419" s="3"/>
      <c r="F18419" s="3"/>
      <c r="G18419" s="3"/>
    </row>
    <row r="18420" customFormat="false" ht="12.8" hidden="false" customHeight="true" outlineLevel="0" collapsed="false">
      <c r="A18420" s="4"/>
      <c r="B18420" s="3" t="s">
        <v>4214</v>
      </c>
      <c r="C18420" s="3"/>
      <c r="D18420" s="3"/>
      <c r="E18420" s="3"/>
      <c r="F18420" s="3"/>
      <c r="G18420" s="3"/>
    </row>
    <row r="18421" customFormat="false" ht="12.8" hidden="false" customHeight="false" outlineLevel="0" collapsed="false">
      <c r="A18421" s="4"/>
      <c r="B18421" s="5" t="s">
        <v>4215</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3</v>
      </c>
      <c r="B18424" s="8" t="s">
        <v>1901</v>
      </c>
      <c r="C18424" s="8" t="s">
        <v>1902</v>
      </c>
      <c r="D18424" s="9" t="s">
        <v>17</v>
      </c>
      <c r="E18424" s="10" t="n">
        <v>166.41</v>
      </c>
      <c r="F18424" s="10" t="n">
        <v>1.16875</v>
      </c>
      <c r="G18424" s="10" t="n">
        <f aca="false">PRODUCT(E18424:F18424)</f>
        <v>194.4916875</v>
      </c>
    </row>
    <row r="18425" customFormat="false" ht="45" hidden="false" customHeight="true" outlineLevel="0" collapsed="false">
      <c r="A18425" s="8" t="s">
        <v>4213</v>
      </c>
      <c r="B18425" s="8" t="s">
        <v>4076</v>
      </c>
      <c r="C18425" s="8" t="s">
        <v>4077</v>
      </c>
      <c r="D18425" s="9" t="s">
        <v>17</v>
      </c>
      <c r="E18425" s="10" t="n">
        <v>80.84</v>
      </c>
      <c r="F18425" s="10" t="n">
        <v>0.01</v>
      </c>
      <c r="G18425" s="10" t="n">
        <f aca="false">PRODUCT(E18425:F18425)</f>
        <v>0.8084</v>
      </c>
    </row>
    <row r="18426" customFormat="false" ht="45" hidden="false" customHeight="true" outlineLevel="0" collapsed="false">
      <c r="A18426" s="8" t="s">
        <v>4213</v>
      </c>
      <c r="B18426" s="8" t="s">
        <v>4044</v>
      </c>
      <c r="C18426" s="8" t="s">
        <v>4045</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3</v>
      </c>
      <c r="B18428" s="8" t="s">
        <v>4054</v>
      </c>
      <c r="C18428" s="8" t="s">
        <v>4055</v>
      </c>
      <c r="D18428" s="9" t="s">
        <v>17</v>
      </c>
      <c r="E18428" s="10" t="n">
        <v>166.41</v>
      </c>
      <c r="F18428" s="10" t="n">
        <v>15.71</v>
      </c>
      <c r="G18428" s="10" t="n">
        <f aca="false">PRODUCT(E18428:F18428)</f>
        <v>2614.3011</v>
      </c>
    </row>
    <row r="18429" customFormat="false" ht="45" hidden="false" customHeight="true" outlineLevel="0" collapsed="false">
      <c r="A18429" s="8" t="s">
        <v>4213</v>
      </c>
      <c r="B18429" s="8" t="s">
        <v>4056</v>
      </c>
      <c r="C18429" s="8" t="s">
        <v>4057</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7</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6</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7</v>
      </c>
      <c r="B18441" s="3" t="s">
        <v>4041</v>
      </c>
      <c r="C18441" s="3"/>
      <c r="D18441" s="3"/>
      <c r="E18441" s="3"/>
      <c r="F18441" s="3"/>
      <c r="G18441" s="3"/>
    </row>
    <row r="18442" customFormat="false" ht="12.8" hidden="false" customHeight="true" outlineLevel="0" collapsed="false">
      <c r="A18442" s="4"/>
      <c r="B18442" s="3" t="s">
        <v>4218</v>
      </c>
      <c r="C18442" s="3"/>
      <c r="D18442" s="3"/>
      <c r="E18442" s="3"/>
      <c r="F18442" s="3"/>
      <c r="G18442" s="3"/>
    </row>
    <row r="18443" customFormat="false" ht="12.8" hidden="false" customHeight="false" outlineLevel="0" collapsed="false">
      <c r="A18443" s="4"/>
      <c r="B18443" s="5" t="s">
        <v>4219</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7</v>
      </c>
      <c r="B18446" s="8" t="s">
        <v>1901</v>
      </c>
      <c r="C18446" s="8" t="s">
        <v>1902</v>
      </c>
      <c r="D18446" s="9" t="s">
        <v>17</v>
      </c>
      <c r="E18446" s="10" t="n">
        <v>166.41</v>
      </c>
      <c r="F18446" s="10" t="n">
        <v>1.16875</v>
      </c>
      <c r="G18446" s="10" t="n">
        <f aca="false">PRODUCT(E18446:F18446)</f>
        <v>194.4916875</v>
      </c>
    </row>
    <row r="18447" customFormat="false" ht="45" hidden="false" customHeight="true" outlineLevel="0" collapsed="false">
      <c r="A18447" s="8" t="s">
        <v>4217</v>
      </c>
      <c r="B18447" s="8" t="s">
        <v>4044</v>
      </c>
      <c r="C18447" s="8" t="s">
        <v>4045</v>
      </c>
      <c r="D18447" s="9" t="s">
        <v>17</v>
      </c>
      <c r="E18447" s="10" t="n">
        <v>166.41</v>
      </c>
      <c r="F18447" s="10" t="n">
        <v>2.24</v>
      </c>
      <c r="G18447" s="10" t="n">
        <f aca="false">PRODUCT(E18447:F18447)</f>
        <v>372.7584</v>
      </c>
    </row>
    <row r="18448" customFormat="false" ht="45" hidden="false" customHeight="true" outlineLevel="0" collapsed="false">
      <c r="A18448" s="8" t="s">
        <v>4217</v>
      </c>
      <c r="B18448" s="8" t="s">
        <v>4086</v>
      </c>
      <c r="C18448" s="8" t="s">
        <v>4087</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7</v>
      </c>
      <c r="B18450" s="8" t="s">
        <v>4054</v>
      </c>
      <c r="C18450" s="8" t="s">
        <v>4055</v>
      </c>
      <c r="D18450" s="9" t="s">
        <v>17</v>
      </c>
      <c r="E18450" s="10" t="n">
        <v>166.41</v>
      </c>
      <c r="F18450" s="10" t="n">
        <v>15.71</v>
      </c>
      <c r="G18450" s="10" t="n">
        <f aca="false">PRODUCT(E18450:F18450)</f>
        <v>2614.3011</v>
      </c>
    </row>
    <row r="18451" customFormat="false" ht="45" hidden="false" customHeight="true" outlineLevel="0" collapsed="false">
      <c r="A18451" s="8" t="s">
        <v>4217</v>
      </c>
      <c r="B18451" s="8" t="s">
        <v>4056</v>
      </c>
      <c r="C18451" s="8" t="s">
        <v>4057</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7</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20</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21</v>
      </c>
      <c r="B18463" s="3" t="s">
        <v>4041</v>
      </c>
      <c r="C18463" s="3"/>
      <c r="D18463" s="3"/>
      <c r="E18463" s="3"/>
      <c r="F18463" s="3"/>
      <c r="G18463" s="3"/>
    </row>
    <row r="18464" customFormat="false" ht="12.8" hidden="false" customHeight="true" outlineLevel="0" collapsed="false">
      <c r="A18464" s="4"/>
      <c r="B18464" s="3" t="s">
        <v>4222</v>
      </c>
      <c r="C18464" s="3"/>
      <c r="D18464" s="3"/>
      <c r="E18464" s="3"/>
      <c r="F18464" s="3"/>
      <c r="G18464" s="3"/>
    </row>
    <row r="18465" customFormat="false" ht="12.8" hidden="false" customHeight="false" outlineLevel="0" collapsed="false">
      <c r="A18465" s="4"/>
      <c r="B18465" s="5" t="s">
        <v>4223</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21</v>
      </c>
      <c r="B18468" s="8" t="s">
        <v>1901</v>
      </c>
      <c r="C18468" s="8" t="s">
        <v>1902</v>
      </c>
      <c r="D18468" s="9" t="s">
        <v>17</v>
      </c>
      <c r="E18468" s="10" t="n">
        <v>128</v>
      </c>
      <c r="F18468" s="10" t="n">
        <v>1.16875</v>
      </c>
      <c r="G18468" s="10" t="n">
        <f aca="false">PRODUCT(E18468:F18468)</f>
        <v>149.6</v>
      </c>
    </row>
    <row r="18469" customFormat="false" ht="45" hidden="false" customHeight="true" outlineLevel="0" collapsed="false">
      <c r="A18469" s="8" t="s">
        <v>4221</v>
      </c>
      <c r="B18469" s="8" t="s">
        <v>4044</v>
      </c>
      <c r="C18469" s="8" t="s">
        <v>4045</v>
      </c>
      <c r="D18469" s="9" t="s">
        <v>17</v>
      </c>
      <c r="E18469" s="10" t="n">
        <v>128</v>
      </c>
      <c r="F18469" s="10" t="n">
        <v>2.24</v>
      </c>
      <c r="G18469" s="10" t="n">
        <f aca="false">PRODUCT(E18469:F18469)</f>
        <v>286.72</v>
      </c>
    </row>
    <row r="18470" customFormat="false" ht="45" hidden="false" customHeight="true" outlineLevel="0" collapsed="false">
      <c r="A18470" s="8" t="s">
        <v>4221</v>
      </c>
      <c r="B18470" s="8" t="s">
        <v>4046</v>
      </c>
      <c r="C18470" s="8" t="s">
        <v>4047</v>
      </c>
      <c r="D18470" s="9" t="s">
        <v>17</v>
      </c>
      <c r="E18470" s="10" t="n">
        <v>21</v>
      </c>
      <c r="F18470" s="10" t="n">
        <v>10.33</v>
      </c>
      <c r="G18470" s="10" t="n">
        <f aca="false">PRODUCT(E18470:F18470)</f>
        <v>216.93</v>
      </c>
    </row>
    <row r="18471" customFormat="false" ht="45" hidden="false" customHeight="true" outlineLevel="0" collapsed="false">
      <c r="A18471" s="8" t="s">
        <v>4221</v>
      </c>
      <c r="B18471" s="8" t="s">
        <v>4048</v>
      </c>
      <c r="C18471" s="8" t="s">
        <v>4049</v>
      </c>
      <c r="D18471" s="9" t="s">
        <v>17</v>
      </c>
      <c r="E18471" s="10" t="n">
        <v>21</v>
      </c>
      <c r="F18471" s="10" t="n">
        <v>5.99</v>
      </c>
      <c r="G18471" s="10" t="n">
        <f aca="false">PRODUCT(E18471:F18471)</f>
        <v>125.79</v>
      </c>
    </row>
    <row r="18472" customFormat="false" ht="45" hidden="false" customHeight="true" outlineLevel="0" collapsed="false">
      <c r="A18472" s="8" t="s">
        <v>4221</v>
      </c>
      <c r="B18472" s="8" t="s">
        <v>4050</v>
      </c>
      <c r="C18472" s="8" t="s">
        <v>4051</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21</v>
      </c>
      <c r="B18474" s="8" t="s">
        <v>4052</v>
      </c>
      <c r="C18474" s="8" t="s">
        <v>4053</v>
      </c>
      <c r="D18474" s="9" t="s">
        <v>17</v>
      </c>
      <c r="E18474" s="10" t="n">
        <v>21</v>
      </c>
      <c r="F18474" s="10" t="n">
        <v>16.58</v>
      </c>
      <c r="G18474" s="10" t="n">
        <f aca="false">PRODUCT(E18474:F18474)</f>
        <v>348.18</v>
      </c>
    </row>
    <row r="18475" customFormat="false" ht="45" hidden="false" customHeight="true" outlineLevel="0" collapsed="false">
      <c r="A18475" s="8" t="s">
        <v>4221</v>
      </c>
      <c r="B18475" s="8" t="s">
        <v>4054</v>
      </c>
      <c r="C18475" s="8" t="s">
        <v>4055</v>
      </c>
      <c r="D18475" s="9" t="s">
        <v>17</v>
      </c>
      <c r="E18475" s="10" t="n">
        <v>128</v>
      </c>
      <c r="F18475" s="10" t="n">
        <v>15.71</v>
      </c>
      <c r="G18475" s="10" t="n">
        <f aca="false">PRODUCT(E18475:F18475)</f>
        <v>2010.88</v>
      </c>
    </row>
    <row r="18476" customFormat="false" ht="45" hidden="false" customHeight="true" outlineLevel="0" collapsed="false">
      <c r="A18476" s="8" t="s">
        <v>4221</v>
      </c>
      <c r="B18476" s="8" t="s">
        <v>4056</v>
      </c>
      <c r="C18476" s="8" t="s">
        <v>4057</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7</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6</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4</v>
      </c>
      <c r="B18488" s="3" t="s">
        <v>4041</v>
      </c>
      <c r="C18488" s="3"/>
      <c r="D18488" s="3"/>
      <c r="E18488" s="3"/>
      <c r="F18488" s="3"/>
      <c r="G18488" s="3"/>
    </row>
    <row r="18489" customFormat="false" ht="12.8" hidden="false" customHeight="true" outlineLevel="0" collapsed="false">
      <c r="A18489" s="4"/>
      <c r="B18489" s="3" t="s">
        <v>4225</v>
      </c>
      <c r="C18489" s="3"/>
      <c r="D18489" s="3"/>
      <c r="E18489" s="3"/>
      <c r="F18489" s="3"/>
      <c r="G18489" s="3"/>
    </row>
    <row r="18490" customFormat="false" ht="12.8" hidden="false" customHeight="false" outlineLevel="0" collapsed="false">
      <c r="A18490" s="4"/>
      <c r="B18490" s="5" t="s">
        <v>4226</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4</v>
      </c>
      <c r="B18493" s="8" t="s">
        <v>1901</v>
      </c>
      <c r="C18493" s="8" t="s">
        <v>1902</v>
      </c>
      <c r="D18493" s="9" t="s">
        <v>17</v>
      </c>
      <c r="E18493" s="10" t="n">
        <v>134.4</v>
      </c>
      <c r="F18493" s="10" t="n">
        <v>1.16875</v>
      </c>
      <c r="G18493" s="10" t="n">
        <f aca="false">PRODUCT(E18493:F18493)</f>
        <v>157.08</v>
      </c>
    </row>
    <row r="18494" customFormat="false" ht="45" hidden="false" customHeight="true" outlineLevel="0" collapsed="false">
      <c r="A18494" s="8" t="s">
        <v>4224</v>
      </c>
      <c r="B18494" s="8" t="s">
        <v>4044</v>
      </c>
      <c r="C18494" s="8" t="s">
        <v>4045</v>
      </c>
      <c r="D18494" s="9" t="s">
        <v>17</v>
      </c>
      <c r="E18494" s="10" t="n">
        <v>134.4</v>
      </c>
      <c r="F18494" s="10" t="n">
        <v>2.24</v>
      </c>
      <c r="G18494" s="10" t="n">
        <f aca="false">PRODUCT(E18494:F18494)</f>
        <v>301.056</v>
      </c>
    </row>
    <row r="18495" customFormat="false" ht="45" hidden="false" customHeight="true" outlineLevel="0" collapsed="false">
      <c r="A18495" s="8" t="s">
        <v>4224</v>
      </c>
      <c r="B18495" s="8" t="s">
        <v>4046</v>
      </c>
      <c r="C18495" s="8" t="s">
        <v>4047</v>
      </c>
      <c r="D18495" s="9" t="s">
        <v>17</v>
      </c>
      <c r="E18495" s="10" t="n">
        <v>21</v>
      </c>
      <c r="F18495" s="10" t="n">
        <v>10.33</v>
      </c>
      <c r="G18495" s="10" t="n">
        <f aca="false">PRODUCT(E18495:F18495)</f>
        <v>216.93</v>
      </c>
    </row>
    <row r="18496" customFormat="false" ht="45" hidden="false" customHeight="true" outlineLevel="0" collapsed="false">
      <c r="A18496" s="8" t="s">
        <v>4224</v>
      </c>
      <c r="B18496" s="8" t="s">
        <v>4062</v>
      </c>
      <c r="C18496" s="8" t="s">
        <v>4063</v>
      </c>
      <c r="D18496" s="9" t="s">
        <v>17</v>
      </c>
      <c r="E18496" s="10" t="n">
        <v>21</v>
      </c>
      <c r="F18496" s="10" t="n">
        <v>0.17</v>
      </c>
      <c r="G18496" s="10" t="n">
        <f aca="false">PRODUCT(E18496:F18496)</f>
        <v>3.57</v>
      </c>
    </row>
    <row r="18497" customFormat="false" ht="45" hidden="false" customHeight="true" outlineLevel="0" collapsed="false">
      <c r="A18497" s="8" t="s">
        <v>4224</v>
      </c>
      <c r="B18497" s="8" t="s">
        <v>4064</v>
      </c>
      <c r="C18497" s="8" t="s">
        <v>4065</v>
      </c>
      <c r="D18497" s="9" t="s">
        <v>17</v>
      </c>
      <c r="E18497" s="10" t="n">
        <v>21</v>
      </c>
      <c r="F18497" s="10" t="n">
        <v>0.11</v>
      </c>
      <c r="G18497" s="10" t="n">
        <f aca="false">PRODUCT(E18497:F18497)</f>
        <v>2.31</v>
      </c>
    </row>
    <row r="18498" customFormat="false" ht="45" hidden="false" customHeight="true" outlineLevel="0" collapsed="false">
      <c r="A18498" s="8" t="s">
        <v>4224</v>
      </c>
      <c r="B18498" s="8" t="s">
        <v>4050</v>
      </c>
      <c r="C18498" s="8" t="s">
        <v>4051</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4</v>
      </c>
      <c r="B18500" s="8" t="s">
        <v>4052</v>
      </c>
      <c r="C18500" s="8" t="s">
        <v>4053</v>
      </c>
      <c r="D18500" s="9" t="s">
        <v>17</v>
      </c>
      <c r="E18500" s="10" t="n">
        <v>21</v>
      </c>
      <c r="F18500" s="10" t="n">
        <v>16.58</v>
      </c>
      <c r="G18500" s="10" t="n">
        <f aca="false">PRODUCT(E18500:F18500)</f>
        <v>348.18</v>
      </c>
    </row>
    <row r="18501" customFormat="false" ht="45" hidden="false" customHeight="true" outlineLevel="0" collapsed="false">
      <c r="A18501" s="8" t="s">
        <v>4224</v>
      </c>
      <c r="B18501" s="8" t="s">
        <v>4054</v>
      </c>
      <c r="C18501" s="8" t="s">
        <v>4055</v>
      </c>
      <c r="D18501" s="9" t="s">
        <v>17</v>
      </c>
      <c r="E18501" s="10" t="n">
        <v>134.4</v>
      </c>
      <c r="F18501" s="10" t="n">
        <v>15.71</v>
      </c>
      <c r="G18501" s="10" t="n">
        <f aca="false">PRODUCT(E18501:F18501)</f>
        <v>2111.424</v>
      </c>
    </row>
    <row r="18502" customFormat="false" ht="45" hidden="false" customHeight="true" outlineLevel="0" collapsed="false">
      <c r="A18502" s="8" t="s">
        <v>4224</v>
      </c>
      <c r="B18502" s="8" t="s">
        <v>4056</v>
      </c>
      <c r="C18502" s="8" t="s">
        <v>4057</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7</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7</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8</v>
      </c>
      <c r="B18514" s="3" t="s">
        <v>4041</v>
      </c>
      <c r="C18514" s="3"/>
      <c r="D18514" s="3"/>
      <c r="E18514" s="3"/>
      <c r="F18514" s="3"/>
      <c r="G18514" s="3"/>
    </row>
    <row r="18515" customFormat="false" ht="12.8" hidden="false" customHeight="true" outlineLevel="0" collapsed="false">
      <c r="A18515" s="4"/>
      <c r="B18515" s="3" t="s">
        <v>4229</v>
      </c>
      <c r="C18515" s="3"/>
      <c r="D18515" s="3"/>
      <c r="E18515" s="3"/>
      <c r="F18515" s="3"/>
      <c r="G18515" s="3"/>
    </row>
    <row r="18516" customFormat="false" ht="12.8" hidden="false" customHeight="false" outlineLevel="0" collapsed="false">
      <c r="A18516" s="4"/>
      <c r="B18516" s="5" t="s">
        <v>4230</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8</v>
      </c>
      <c r="B18519" s="8" t="s">
        <v>1901</v>
      </c>
      <c r="C18519" s="8" t="s">
        <v>1902</v>
      </c>
      <c r="D18519" s="9" t="s">
        <v>17</v>
      </c>
      <c r="E18519" s="10" t="n">
        <v>140.8</v>
      </c>
      <c r="F18519" s="10" t="n">
        <v>1.16875</v>
      </c>
      <c r="G18519" s="10" t="n">
        <f aca="false">PRODUCT(E18519:F18519)</f>
        <v>164.56</v>
      </c>
    </row>
    <row r="18520" customFormat="false" ht="45" hidden="false" customHeight="true" outlineLevel="0" collapsed="false">
      <c r="A18520" s="8" t="s">
        <v>4228</v>
      </c>
      <c r="B18520" s="8" t="s">
        <v>4044</v>
      </c>
      <c r="C18520" s="8" t="s">
        <v>4045</v>
      </c>
      <c r="D18520" s="9" t="s">
        <v>17</v>
      </c>
      <c r="E18520" s="10" t="n">
        <v>140.8</v>
      </c>
      <c r="F18520" s="10" t="n">
        <v>2.24</v>
      </c>
      <c r="G18520" s="10" t="n">
        <f aca="false">PRODUCT(E18520:F18520)</f>
        <v>315.392</v>
      </c>
    </row>
    <row r="18521" customFormat="false" ht="45" hidden="false" customHeight="true" outlineLevel="0" collapsed="false">
      <c r="A18521" s="8" t="s">
        <v>4228</v>
      </c>
      <c r="B18521" s="8" t="s">
        <v>4046</v>
      </c>
      <c r="C18521" s="8" t="s">
        <v>4047</v>
      </c>
      <c r="D18521" s="9" t="s">
        <v>17</v>
      </c>
      <c r="E18521" s="10" t="n">
        <v>32</v>
      </c>
      <c r="F18521" s="10" t="n">
        <v>10.33</v>
      </c>
      <c r="G18521" s="10" t="n">
        <f aca="false">PRODUCT(E18521:F18521)</f>
        <v>330.56</v>
      </c>
    </row>
    <row r="18522" customFormat="false" ht="45" hidden="false" customHeight="true" outlineLevel="0" collapsed="false">
      <c r="A18522" s="8" t="s">
        <v>4228</v>
      </c>
      <c r="B18522" s="8" t="s">
        <v>4070</v>
      </c>
      <c r="C18522" s="8" t="s">
        <v>4071</v>
      </c>
      <c r="D18522" s="9" t="s">
        <v>17</v>
      </c>
      <c r="E18522" s="10" t="n">
        <v>32</v>
      </c>
      <c r="F18522" s="10" t="n">
        <v>3.62</v>
      </c>
      <c r="G18522" s="10" t="n">
        <f aca="false">PRODUCT(E18522:F18522)</f>
        <v>115.84</v>
      </c>
    </row>
    <row r="18523" customFormat="false" ht="45" hidden="false" customHeight="true" outlineLevel="0" collapsed="false">
      <c r="A18523" s="8" t="s">
        <v>4228</v>
      </c>
      <c r="B18523" s="8" t="s">
        <v>4050</v>
      </c>
      <c r="C18523" s="8" t="s">
        <v>4051</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8</v>
      </c>
      <c r="B18525" s="8" t="s">
        <v>4052</v>
      </c>
      <c r="C18525" s="8" t="s">
        <v>4053</v>
      </c>
      <c r="D18525" s="9" t="s">
        <v>17</v>
      </c>
      <c r="E18525" s="10" t="n">
        <v>32</v>
      </c>
      <c r="F18525" s="10" t="n">
        <v>16.58</v>
      </c>
      <c r="G18525" s="10" t="n">
        <f aca="false">PRODUCT(E18525:F18525)</f>
        <v>530.56</v>
      </c>
    </row>
    <row r="18526" customFormat="false" ht="45" hidden="false" customHeight="true" outlineLevel="0" collapsed="false">
      <c r="A18526" s="8" t="s">
        <v>4228</v>
      </c>
      <c r="B18526" s="8" t="s">
        <v>4054</v>
      </c>
      <c r="C18526" s="8" t="s">
        <v>4055</v>
      </c>
      <c r="D18526" s="9" t="s">
        <v>17</v>
      </c>
      <c r="E18526" s="10" t="n">
        <v>140.8</v>
      </c>
      <c r="F18526" s="10" t="n">
        <v>15.71</v>
      </c>
      <c r="G18526" s="10" t="n">
        <f aca="false">PRODUCT(E18526:F18526)</f>
        <v>2211.968</v>
      </c>
    </row>
    <row r="18527" customFormat="false" ht="45" hidden="false" customHeight="true" outlineLevel="0" collapsed="false">
      <c r="A18527" s="8" t="s">
        <v>4228</v>
      </c>
      <c r="B18527" s="8" t="s">
        <v>4056</v>
      </c>
      <c r="C18527" s="8" t="s">
        <v>4057</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7</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31</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2</v>
      </c>
      <c r="B18539" s="3" t="s">
        <v>4041</v>
      </c>
      <c r="C18539" s="3"/>
      <c r="D18539" s="3"/>
      <c r="E18539" s="3"/>
      <c r="F18539" s="3"/>
      <c r="G18539" s="3"/>
    </row>
    <row r="18540" customFormat="false" ht="12.8" hidden="false" customHeight="true" outlineLevel="0" collapsed="false">
      <c r="A18540" s="4"/>
      <c r="B18540" s="3" t="s">
        <v>4233</v>
      </c>
      <c r="C18540" s="3"/>
      <c r="D18540" s="3"/>
      <c r="E18540" s="3"/>
      <c r="F18540" s="3"/>
      <c r="G18540" s="3"/>
    </row>
    <row r="18541" customFormat="false" ht="12.8" hidden="false" customHeight="false" outlineLevel="0" collapsed="false">
      <c r="A18541" s="4"/>
      <c r="B18541" s="5" t="s">
        <v>4234</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2</v>
      </c>
      <c r="B18544" s="8" t="s">
        <v>1901</v>
      </c>
      <c r="C18544" s="8" t="s">
        <v>1902</v>
      </c>
      <c r="D18544" s="9" t="s">
        <v>17</v>
      </c>
      <c r="E18544" s="10" t="n">
        <v>128</v>
      </c>
      <c r="F18544" s="10" t="n">
        <v>1.16875</v>
      </c>
      <c r="G18544" s="10" t="n">
        <f aca="false">PRODUCT(E18544:F18544)</f>
        <v>149.6</v>
      </c>
    </row>
    <row r="18545" customFormat="false" ht="45" hidden="false" customHeight="true" outlineLevel="0" collapsed="false">
      <c r="A18545" s="8" t="s">
        <v>4232</v>
      </c>
      <c r="B18545" s="8" t="s">
        <v>4044</v>
      </c>
      <c r="C18545" s="8" t="s">
        <v>4045</v>
      </c>
      <c r="D18545" s="9" t="s">
        <v>17</v>
      </c>
      <c r="E18545" s="10" t="n">
        <v>128</v>
      </c>
      <c r="F18545" s="10" t="n">
        <v>2.24</v>
      </c>
      <c r="G18545" s="10" t="n">
        <f aca="false">PRODUCT(E18545:F18545)</f>
        <v>286.72</v>
      </c>
    </row>
    <row r="18546" customFormat="false" ht="45" hidden="false" customHeight="true" outlineLevel="0" collapsed="false">
      <c r="A18546" s="8" t="s">
        <v>4232</v>
      </c>
      <c r="B18546" s="8" t="s">
        <v>4086</v>
      </c>
      <c r="C18546" s="8" t="s">
        <v>4087</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2</v>
      </c>
      <c r="B18548" s="8" t="s">
        <v>4054</v>
      </c>
      <c r="C18548" s="8" t="s">
        <v>4055</v>
      </c>
      <c r="D18548" s="9" t="s">
        <v>17</v>
      </c>
      <c r="E18548" s="10" t="n">
        <v>128</v>
      </c>
      <c r="F18548" s="10" t="n">
        <v>15.71</v>
      </c>
      <c r="G18548" s="10" t="n">
        <f aca="false">PRODUCT(E18548:F18548)</f>
        <v>2010.88</v>
      </c>
    </row>
    <row r="18549" customFormat="false" ht="45" hidden="false" customHeight="true" outlineLevel="0" collapsed="false">
      <c r="A18549" s="8" t="s">
        <v>4232</v>
      </c>
      <c r="B18549" s="8" t="s">
        <v>4056</v>
      </c>
      <c r="C18549" s="8" t="s">
        <v>4057</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7</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5</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6</v>
      </c>
      <c r="B18561" s="3" t="s">
        <v>4041</v>
      </c>
      <c r="C18561" s="3"/>
      <c r="D18561" s="3"/>
      <c r="E18561" s="3"/>
      <c r="F18561" s="3"/>
      <c r="G18561" s="3"/>
    </row>
    <row r="18562" customFormat="false" ht="12.8" hidden="false" customHeight="true" outlineLevel="0" collapsed="false">
      <c r="A18562" s="4"/>
      <c r="B18562" s="3" t="s">
        <v>4237</v>
      </c>
      <c r="C18562" s="3"/>
      <c r="D18562" s="3"/>
      <c r="E18562" s="3"/>
      <c r="F18562" s="3"/>
      <c r="G18562" s="3"/>
    </row>
    <row r="18563" customFormat="false" ht="12.8" hidden="false" customHeight="false" outlineLevel="0" collapsed="false">
      <c r="A18563" s="4"/>
      <c r="B18563" s="5" t="s">
        <v>4238</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6</v>
      </c>
      <c r="B18566" s="8" t="s">
        <v>1901</v>
      </c>
      <c r="C18566" s="8" t="s">
        <v>1902</v>
      </c>
      <c r="D18566" s="9" t="s">
        <v>17</v>
      </c>
      <c r="E18566" s="10" t="n">
        <v>166.41</v>
      </c>
      <c r="F18566" s="10" t="n">
        <v>1.16875</v>
      </c>
      <c r="G18566" s="10" t="n">
        <f aca="false">PRODUCT(E18566:F18566)</f>
        <v>194.4916875</v>
      </c>
    </row>
    <row r="18567" customFormat="false" ht="45" hidden="false" customHeight="true" outlineLevel="0" collapsed="false">
      <c r="A18567" s="8" t="s">
        <v>4236</v>
      </c>
      <c r="B18567" s="8" t="s">
        <v>4044</v>
      </c>
      <c r="C18567" s="8" t="s">
        <v>4045</v>
      </c>
      <c r="D18567" s="9" t="s">
        <v>17</v>
      </c>
      <c r="E18567" s="10" t="n">
        <v>166.41</v>
      </c>
      <c r="F18567" s="10" t="n">
        <v>2.24</v>
      </c>
      <c r="G18567" s="10" t="n">
        <f aca="false">PRODUCT(E18567:F18567)</f>
        <v>372.7584</v>
      </c>
    </row>
    <row r="18568" customFormat="false" ht="45" hidden="false" customHeight="true" outlineLevel="0" collapsed="false">
      <c r="A18568" s="8" t="s">
        <v>4236</v>
      </c>
      <c r="B18568" s="8" t="s">
        <v>4046</v>
      </c>
      <c r="C18568" s="8" t="s">
        <v>4047</v>
      </c>
      <c r="D18568" s="9" t="s">
        <v>17</v>
      </c>
      <c r="E18568" s="10" t="n">
        <v>27.05</v>
      </c>
      <c r="F18568" s="10" t="n">
        <v>10.33</v>
      </c>
      <c r="G18568" s="10" t="n">
        <f aca="false">PRODUCT(E18568:F18568)</f>
        <v>279.4265</v>
      </c>
    </row>
    <row r="18569" customFormat="false" ht="45" hidden="false" customHeight="true" outlineLevel="0" collapsed="false">
      <c r="A18569" s="8" t="s">
        <v>4236</v>
      </c>
      <c r="B18569" s="8" t="s">
        <v>4048</v>
      </c>
      <c r="C18569" s="8" t="s">
        <v>4049</v>
      </c>
      <c r="D18569" s="9" t="s">
        <v>17</v>
      </c>
      <c r="E18569" s="10" t="n">
        <v>27.05</v>
      </c>
      <c r="F18569" s="10" t="n">
        <v>5.99</v>
      </c>
      <c r="G18569" s="10" t="n">
        <f aca="false">PRODUCT(E18569:F18569)</f>
        <v>162.0295</v>
      </c>
    </row>
    <row r="18570" customFormat="false" ht="45" hidden="false" customHeight="true" outlineLevel="0" collapsed="false">
      <c r="A18570" s="8" t="s">
        <v>4236</v>
      </c>
      <c r="B18570" s="8" t="s">
        <v>4050</v>
      </c>
      <c r="C18570" s="8" t="s">
        <v>4051</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6</v>
      </c>
      <c r="B18572" s="8" t="s">
        <v>4052</v>
      </c>
      <c r="C18572" s="8" t="s">
        <v>4053</v>
      </c>
      <c r="D18572" s="9" t="s">
        <v>17</v>
      </c>
      <c r="E18572" s="10" t="n">
        <v>27.05</v>
      </c>
      <c r="F18572" s="10" t="n">
        <v>16.58</v>
      </c>
      <c r="G18572" s="10" t="n">
        <f aca="false">PRODUCT(E18572:F18572)</f>
        <v>448.489</v>
      </c>
    </row>
    <row r="18573" customFormat="false" ht="45" hidden="false" customHeight="true" outlineLevel="0" collapsed="false">
      <c r="A18573" s="8" t="s">
        <v>4236</v>
      </c>
      <c r="B18573" s="8" t="s">
        <v>4054</v>
      </c>
      <c r="C18573" s="8" t="s">
        <v>4055</v>
      </c>
      <c r="D18573" s="9" t="s">
        <v>17</v>
      </c>
      <c r="E18573" s="10" t="n">
        <v>166.41</v>
      </c>
      <c r="F18573" s="10" t="n">
        <v>15.71</v>
      </c>
      <c r="G18573" s="10" t="n">
        <f aca="false">PRODUCT(E18573:F18573)</f>
        <v>2614.3011</v>
      </c>
    </row>
    <row r="18574" customFormat="false" ht="45" hidden="false" customHeight="true" outlineLevel="0" collapsed="false">
      <c r="A18574" s="8" t="s">
        <v>4236</v>
      </c>
      <c r="B18574" s="8" t="s">
        <v>4056</v>
      </c>
      <c r="C18574" s="8" t="s">
        <v>4057</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7</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8</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9</v>
      </c>
      <c r="B18586" s="3" t="s">
        <v>4041</v>
      </c>
      <c r="C18586" s="3"/>
      <c r="D18586" s="3"/>
      <c r="E18586" s="3"/>
      <c r="F18586" s="3"/>
      <c r="G18586" s="3"/>
    </row>
    <row r="18587" customFormat="false" ht="12.8" hidden="false" customHeight="true" outlineLevel="0" collapsed="false">
      <c r="A18587" s="4"/>
      <c r="B18587" s="3" t="s">
        <v>4240</v>
      </c>
      <c r="C18587" s="3"/>
      <c r="D18587" s="3"/>
      <c r="E18587" s="3"/>
      <c r="F18587" s="3"/>
      <c r="G18587" s="3"/>
    </row>
    <row r="18588" customFormat="false" ht="12.8" hidden="false" customHeight="false" outlineLevel="0" collapsed="false">
      <c r="A18588" s="4"/>
      <c r="B18588" s="5" t="s">
        <v>4241</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9</v>
      </c>
      <c r="B18591" s="8" t="s">
        <v>1901</v>
      </c>
      <c r="C18591" s="8" t="s">
        <v>1902</v>
      </c>
      <c r="D18591" s="9" t="s">
        <v>17</v>
      </c>
      <c r="E18591" s="10" t="n">
        <v>174.7305</v>
      </c>
      <c r="F18591" s="10" t="n">
        <v>1.16875</v>
      </c>
      <c r="G18591" s="10" t="n">
        <f aca="false">PRODUCT(E18591:F18591)</f>
        <v>204.216271875</v>
      </c>
    </row>
    <row r="18592" customFormat="false" ht="45" hidden="false" customHeight="true" outlineLevel="0" collapsed="false">
      <c r="A18592" s="8" t="s">
        <v>4239</v>
      </c>
      <c r="B18592" s="8" t="s">
        <v>4044</v>
      </c>
      <c r="C18592" s="8" t="s">
        <v>4045</v>
      </c>
      <c r="D18592" s="9" t="s">
        <v>17</v>
      </c>
      <c r="E18592" s="10" t="n">
        <v>174.7305</v>
      </c>
      <c r="F18592" s="10" t="n">
        <v>2.24</v>
      </c>
      <c r="G18592" s="10" t="n">
        <f aca="false">PRODUCT(E18592:F18592)</f>
        <v>391.39632</v>
      </c>
    </row>
    <row r="18593" customFormat="false" ht="45" hidden="false" customHeight="true" outlineLevel="0" collapsed="false">
      <c r="A18593" s="8" t="s">
        <v>4239</v>
      </c>
      <c r="B18593" s="8" t="s">
        <v>4046</v>
      </c>
      <c r="C18593" s="8" t="s">
        <v>4047</v>
      </c>
      <c r="D18593" s="9" t="s">
        <v>17</v>
      </c>
      <c r="E18593" s="10" t="n">
        <v>26.7</v>
      </c>
      <c r="F18593" s="10" t="n">
        <v>10.33</v>
      </c>
      <c r="G18593" s="10" t="n">
        <f aca="false">PRODUCT(E18593:F18593)</f>
        <v>275.811</v>
      </c>
    </row>
    <row r="18594" customFormat="false" ht="45" hidden="false" customHeight="true" outlineLevel="0" collapsed="false">
      <c r="A18594" s="8" t="s">
        <v>4239</v>
      </c>
      <c r="B18594" s="8" t="s">
        <v>4062</v>
      </c>
      <c r="C18594" s="8" t="s">
        <v>4063</v>
      </c>
      <c r="D18594" s="9" t="s">
        <v>17</v>
      </c>
      <c r="E18594" s="10" t="n">
        <v>26.7</v>
      </c>
      <c r="F18594" s="10" t="n">
        <v>0.17</v>
      </c>
      <c r="G18594" s="10" t="n">
        <f aca="false">PRODUCT(E18594:F18594)</f>
        <v>4.539</v>
      </c>
    </row>
    <row r="18595" customFormat="false" ht="45" hidden="false" customHeight="true" outlineLevel="0" collapsed="false">
      <c r="A18595" s="8" t="s">
        <v>4239</v>
      </c>
      <c r="B18595" s="8" t="s">
        <v>4064</v>
      </c>
      <c r="C18595" s="8" t="s">
        <v>4065</v>
      </c>
      <c r="D18595" s="9" t="s">
        <v>17</v>
      </c>
      <c r="E18595" s="10" t="n">
        <v>26.7</v>
      </c>
      <c r="F18595" s="10" t="n">
        <v>0.11</v>
      </c>
      <c r="G18595" s="10" t="n">
        <f aca="false">PRODUCT(E18595:F18595)</f>
        <v>2.937</v>
      </c>
    </row>
    <row r="18596" customFormat="false" ht="45" hidden="false" customHeight="true" outlineLevel="0" collapsed="false">
      <c r="A18596" s="8" t="s">
        <v>4239</v>
      </c>
      <c r="B18596" s="8" t="s">
        <v>4050</v>
      </c>
      <c r="C18596" s="8" t="s">
        <v>4051</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9</v>
      </c>
      <c r="B18598" s="8" t="s">
        <v>4052</v>
      </c>
      <c r="C18598" s="8" t="s">
        <v>4053</v>
      </c>
      <c r="D18598" s="9" t="s">
        <v>17</v>
      </c>
      <c r="E18598" s="10" t="n">
        <v>26.7</v>
      </c>
      <c r="F18598" s="10" t="n">
        <v>16.58</v>
      </c>
      <c r="G18598" s="10" t="n">
        <f aca="false">PRODUCT(E18598:F18598)</f>
        <v>442.686</v>
      </c>
    </row>
    <row r="18599" customFormat="false" ht="45" hidden="false" customHeight="true" outlineLevel="0" collapsed="false">
      <c r="A18599" s="8" t="s">
        <v>4239</v>
      </c>
      <c r="B18599" s="8" t="s">
        <v>4054</v>
      </c>
      <c r="C18599" s="8" t="s">
        <v>4055</v>
      </c>
      <c r="D18599" s="9" t="s">
        <v>17</v>
      </c>
      <c r="E18599" s="10" t="n">
        <v>174.7305</v>
      </c>
      <c r="F18599" s="10" t="n">
        <v>15.71</v>
      </c>
      <c r="G18599" s="10" t="n">
        <f aca="false">PRODUCT(E18599:F18599)</f>
        <v>2745.016155</v>
      </c>
    </row>
    <row r="18600" customFormat="false" ht="45" hidden="false" customHeight="true" outlineLevel="0" collapsed="false">
      <c r="A18600" s="8" t="s">
        <v>4239</v>
      </c>
      <c r="B18600" s="8" t="s">
        <v>4056</v>
      </c>
      <c r="C18600" s="8" t="s">
        <v>4057</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7</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2</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3</v>
      </c>
      <c r="B18612" s="3" t="s">
        <v>4041</v>
      </c>
      <c r="C18612" s="3"/>
      <c r="D18612" s="3"/>
      <c r="E18612" s="3"/>
      <c r="F18612" s="3"/>
      <c r="G18612" s="3"/>
    </row>
    <row r="18613" customFormat="false" ht="12.8" hidden="false" customHeight="true" outlineLevel="0" collapsed="false">
      <c r="A18613" s="4"/>
      <c r="B18613" s="3" t="s">
        <v>4244</v>
      </c>
      <c r="C18613" s="3"/>
      <c r="D18613" s="3"/>
      <c r="E18613" s="3"/>
      <c r="F18613" s="3"/>
      <c r="G18613" s="3"/>
    </row>
    <row r="18614" customFormat="false" ht="12.8" hidden="false" customHeight="false" outlineLevel="0" collapsed="false">
      <c r="A18614" s="4"/>
      <c r="B18614" s="5" t="s">
        <v>4245</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3</v>
      </c>
      <c r="B18617" s="8" t="s">
        <v>1901</v>
      </c>
      <c r="C18617" s="8" t="s">
        <v>1902</v>
      </c>
      <c r="D18617" s="9" t="s">
        <v>17</v>
      </c>
      <c r="E18617" s="10" t="n">
        <v>183.051</v>
      </c>
      <c r="F18617" s="10" t="n">
        <v>1.16875</v>
      </c>
      <c r="G18617" s="10" t="n">
        <f aca="false">PRODUCT(E18617:F18617)</f>
        <v>213.94085625</v>
      </c>
    </row>
    <row r="18618" customFormat="false" ht="45" hidden="false" customHeight="true" outlineLevel="0" collapsed="false">
      <c r="A18618" s="8" t="s">
        <v>4243</v>
      </c>
      <c r="B18618" s="8" t="s">
        <v>4044</v>
      </c>
      <c r="C18618" s="8" t="s">
        <v>4045</v>
      </c>
      <c r="D18618" s="9" t="s">
        <v>17</v>
      </c>
      <c r="E18618" s="10" t="n">
        <v>183.051</v>
      </c>
      <c r="F18618" s="10" t="n">
        <v>2.24</v>
      </c>
      <c r="G18618" s="10" t="n">
        <f aca="false">PRODUCT(E18618:F18618)</f>
        <v>410.03424</v>
      </c>
    </row>
    <row r="18619" customFormat="false" ht="45" hidden="false" customHeight="true" outlineLevel="0" collapsed="false">
      <c r="A18619" s="8" t="s">
        <v>4243</v>
      </c>
      <c r="B18619" s="8" t="s">
        <v>4046</v>
      </c>
      <c r="C18619" s="8" t="s">
        <v>4047</v>
      </c>
      <c r="D18619" s="9" t="s">
        <v>17</v>
      </c>
      <c r="E18619" s="10" t="n">
        <v>41.13</v>
      </c>
      <c r="F18619" s="10" t="n">
        <v>10.33</v>
      </c>
      <c r="G18619" s="10" t="n">
        <f aca="false">PRODUCT(E18619:F18619)</f>
        <v>424.8729</v>
      </c>
    </row>
    <row r="18620" customFormat="false" ht="45" hidden="false" customHeight="true" outlineLevel="0" collapsed="false">
      <c r="A18620" s="8" t="s">
        <v>4243</v>
      </c>
      <c r="B18620" s="8" t="s">
        <v>4070</v>
      </c>
      <c r="C18620" s="8" t="s">
        <v>4071</v>
      </c>
      <c r="D18620" s="9" t="s">
        <v>17</v>
      </c>
      <c r="E18620" s="10" t="n">
        <v>41.13</v>
      </c>
      <c r="F18620" s="10" t="n">
        <v>3.62</v>
      </c>
      <c r="G18620" s="10" t="n">
        <f aca="false">PRODUCT(E18620:F18620)</f>
        <v>148.8906</v>
      </c>
    </row>
    <row r="18621" customFormat="false" ht="45" hidden="false" customHeight="true" outlineLevel="0" collapsed="false">
      <c r="A18621" s="8" t="s">
        <v>4243</v>
      </c>
      <c r="B18621" s="8" t="s">
        <v>4050</v>
      </c>
      <c r="C18621" s="8" t="s">
        <v>4051</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3</v>
      </c>
      <c r="B18623" s="8" t="s">
        <v>4052</v>
      </c>
      <c r="C18623" s="8" t="s">
        <v>4053</v>
      </c>
      <c r="D18623" s="9" t="s">
        <v>17</v>
      </c>
      <c r="E18623" s="10" t="n">
        <v>41.13</v>
      </c>
      <c r="F18623" s="10" t="n">
        <v>16.58</v>
      </c>
      <c r="G18623" s="10" t="n">
        <f aca="false">PRODUCT(E18623:F18623)</f>
        <v>681.9354</v>
      </c>
    </row>
    <row r="18624" customFormat="false" ht="45" hidden="false" customHeight="true" outlineLevel="0" collapsed="false">
      <c r="A18624" s="8" t="s">
        <v>4243</v>
      </c>
      <c r="B18624" s="8" t="s">
        <v>4054</v>
      </c>
      <c r="C18624" s="8" t="s">
        <v>4055</v>
      </c>
      <c r="D18624" s="9" t="s">
        <v>17</v>
      </c>
      <c r="E18624" s="10" t="n">
        <v>183.051</v>
      </c>
      <c r="F18624" s="10" t="n">
        <v>15.71</v>
      </c>
      <c r="G18624" s="10" t="n">
        <f aca="false">PRODUCT(E18624:F18624)</f>
        <v>2875.73121</v>
      </c>
    </row>
    <row r="18625" customFormat="false" ht="45" hidden="false" customHeight="true" outlineLevel="0" collapsed="false">
      <c r="A18625" s="8" t="s">
        <v>4243</v>
      </c>
      <c r="B18625" s="8" t="s">
        <v>4056</v>
      </c>
      <c r="C18625" s="8" t="s">
        <v>4057</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7</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6</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7</v>
      </c>
      <c r="B18637" s="3" t="s">
        <v>4041</v>
      </c>
      <c r="C18637" s="3"/>
      <c r="D18637" s="3"/>
      <c r="E18637" s="3"/>
      <c r="F18637" s="3"/>
      <c r="G18637" s="3"/>
    </row>
    <row r="18638" customFormat="false" ht="12.8" hidden="false" customHeight="true" outlineLevel="0" collapsed="false">
      <c r="A18638" s="4"/>
      <c r="B18638" s="3" t="s">
        <v>4248</v>
      </c>
      <c r="C18638" s="3"/>
      <c r="D18638" s="3"/>
      <c r="E18638" s="3"/>
      <c r="F18638" s="3"/>
      <c r="G18638" s="3"/>
    </row>
    <row r="18639" customFormat="false" ht="12.8" hidden="false" customHeight="false" outlineLevel="0" collapsed="false">
      <c r="A18639" s="4"/>
      <c r="B18639" s="5" t="s">
        <v>4249</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7</v>
      </c>
      <c r="B18642" s="8" t="s">
        <v>1901</v>
      </c>
      <c r="C18642" s="8" t="s">
        <v>1902</v>
      </c>
      <c r="D18642" s="9" t="s">
        <v>17</v>
      </c>
      <c r="E18642" s="10" t="n">
        <v>161.41</v>
      </c>
      <c r="F18642" s="10" t="n">
        <v>1.16875</v>
      </c>
      <c r="G18642" s="10" t="n">
        <f aca="false">PRODUCT(E18642:F18642)</f>
        <v>188.6479375</v>
      </c>
    </row>
    <row r="18643" customFormat="false" ht="45" hidden="false" customHeight="true" outlineLevel="0" collapsed="false">
      <c r="A18643" s="8" t="s">
        <v>4247</v>
      </c>
      <c r="B18643" s="8" t="s">
        <v>4044</v>
      </c>
      <c r="C18643" s="8" t="s">
        <v>4045</v>
      </c>
      <c r="D18643" s="9" t="s">
        <v>17</v>
      </c>
      <c r="E18643" s="10" t="n">
        <v>161.41</v>
      </c>
      <c r="F18643" s="10" t="n">
        <v>2.24</v>
      </c>
      <c r="G18643" s="10" t="n">
        <f aca="false">PRODUCT(E18643:F18643)</f>
        <v>361.5584</v>
      </c>
    </row>
    <row r="18644" customFormat="false" ht="45" hidden="false" customHeight="true" outlineLevel="0" collapsed="false">
      <c r="A18644" s="8" t="s">
        <v>4247</v>
      </c>
      <c r="B18644" s="8" t="s">
        <v>4086</v>
      </c>
      <c r="C18644" s="8" t="s">
        <v>4087</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7</v>
      </c>
      <c r="B18646" s="8" t="s">
        <v>4054</v>
      </c>
      <c r="C18646" s="8" t="s">
        <v>4055</v>
      </c>
      <c r="D18646" s="9" t="s">
        <v>17</v>
      </c>
      <c r="E18646" s="10" t="n">
        <v>161.41</v>
      </c>
      <c r="F18646" s="10" t="n">
        <v>15.71</v>
      </c>
      <c r="G18646" s="10" t="n">
        <f aca="false">PRODUCT(E18646:F18646)</f>
        <v>2535.7511</v>
      </c>
    </row>
    <row r="18647" customFormat="false" ht="45" hidden="false" customHeight="true" outlineLevel="0" collapsed="false">
      <c r="A18647" s="8" t="s">
        <v>4247</v>
      </c>
      <c r="B18647" s="8" t="s">
        <v>4056</v>
      </c>
      <c r="C18647" s="8" t="s">
        <v>4057</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7</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50</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51</v>
      </c>
      <c r="B18659" s="3" t="s">
        <v>4041</v>
      </c>
      <c r="C18659" s="3"/>
      <c r="D18659" s="3"/>
      <c r="E18659" s="3"/>
      <c r="F18659" s="3"/>
      <c r="G18659" s="3"/>
    </row>
    <row r="18660" customFormat="false" ht="12.8" hidden="false" customHeight="true" outlineLevel="0" collapsed="false">
      <c r="A18660" s="4"/>
      <c r="B18660" s="3" t="s">
        <v>4252</v>
      </c>
      <c r="C18660" s="3"/>
      <c r="D18660" s="3"/>
      <c r="E18660" s="3"/>
      <c r="F18660" s="3"/>
      <c r="G18660" s="3"/>
    </row>
    <row r="18661" customFormat="false" ht="12.8" hidden="false" customHeight="false" outlineLevel="0" collapsed="false">
      <c r="A18661" s="4"/>
      <c r="B18661" s="5" t="s">
        <v>4253</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51</v>
      </c>
      <c r="B18664" s="8" t="s">
        <v>1901</v>
      </c>
      <c r="C18664" s="8" t="s">
        <v>1902</v>
      </c>
      <c r="D18664" s="9" t="s">
        <v>17</v>
      </c>
      <c r="E18664" s="10" t="n">
        <v>128</v>
      </c>
      <c r="F18664" s="10" t="n">
        <v>1.16875</v>
      </c>
      <c r="G18664" s="10" t="n">
        <f aca="false">PRODUCT(E18664:F18664)</f>
        <v>149.6</v>
      </c>
    </row>
    <row r="18665" customFormat="false" ht="45" hidden="false" customHeight="true" outlineLevel="0" collapsed="false">
      <c r="A18665" s="8" t="s">
        <v>4251</v>
      </c>
      <c r="B18665" s="8" t="s">
        <v>4044</v>
      </c>
      <c r="C18665" s="8" t="s">
        <v>4045</v>
      </c>
      <c r="D18665" s="9" t="s">
        <v>17</v>
      </c>
      <c r="E18665" s="10" t="n">
        <v>128</v>
      </c>
      <c r="F18665" s="10" t="n">
        <v>2.24</v>
      </c>
      <c r="G18665" s="10" t="n">
        <f aca="false">PRODUCT(E18665:F18665)</f>
        <v>286.72</v>
      </c>
    </row>
    <row r="18666" customFormat="false" ht="45" hidden="false" customHeight="true" outlineLevel="0" collapsed="false">
      <c r="A18666" s="8" t="s">
        <v>4251</v>
      </c>
      <c r="B18666" s="8" t="s">
        <v>4046</v>
      </c>
      <c r="C18666" s="8" t="s">
        <v>4047</v>
      </c>
      <c r="D18666" s="9" t="s">
        <v>17</v>
      </c>
      <c r="E18666" s="10" t="n">
        <v>28</v>
      </c>
      <c r="F18666" s="10" t="n">
        <v>10.33</v>
      </c>
      <c r="G18666" s="10" t="n">
        <f aca="false">PRODUCT(E18666:F18666)</f>
        <v>289.24</v>
      </c>
    </row>
    <row r="18667" customFormat="false" ht="45" hidden="false" customHeight="true" outlineLevel="0" collapsed="false">
      <c r="A18667" s="8" t="s">
        <v>4251</v>
      </c>
      <c r="B18667" s="8" t="s">
        <v>4048</v>
      </c>
      <c r="C18667" s="8" t="s">
        <v>4049</v>
      </c>
      <c r="D18667" s="9" t="s">
        <v>17</v>
      </c>
      <c r="E18667" s="10" t="n">
        <v>28</v>
      </c>
      <c r="F18667" s="10" t="n">
        <v>5.99</v>
      </c>
      <c r="G18667" s="10" t="n">
        <f aca="false">PRODUCT(E18667:F18667)</f>
        <v>167.72</v>
      </c>
    </row>
    <row r="18668" customFormat="false" ht="45" hidden="false" customHeight="true" outlineLevel="0" collapsed="false">
      <c r="A18668" s="8" t="s">
        <v>4251</v>
      </c>
      <c r="B18668" s="8" t="s">
        <v>4050</v>
      </c>
      <c r="C18668" s="8" t="s">
        <v>4051</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51</v>
      </c>
      <c r="B18670" s="8" t="s">
        <v>4052</v>
      </c>
      <c r="C18670" s="8" t="s">
        <v>4053</v>
      </c>
      <c r="D18670" s="9" t="s">
        <v>17</v>
      </c>
      <c r="E18670" s="10" t="n">
        <v>28</v>
      </c>
      <c r="F18670" s="10" t="n">
        <v>16.58</v>
      </c>
      <c r="G18670" s="10" t="n">
        <f aca="false">PRODUCT(E18670:F18670)</f>
        <v>464.24</v>
      </c>
    </row>
    <row r="18671" customFormat="false" ht="45" hidden="false" customHeight="true" outlineLevel="0" collapsed="false">
      <c r="A18671" s="8" t="s">
        <v>4251</v>
      </c>
      <c r="B18671" s="8" t="s">
        <v>4054</v>
      </c>
      <c r="C18671" s="8" t="s">
        <v>4055</v>
      </c>
      <c r="D18671" s="9" t="s">
        <v>17</v>
      </c>
      <c r="E18671" s="10" t="n">
        <v>128</v>
      </c>
      <c r="F18671" s="10" t="n">
        <v>15.71</v>
      </c>
      <c r="G18671" s="10" t="n">
        <f aca="false">PRODUCT(E18671:F18671)</f>
        <v>2010.88</v>
      </c>
    </row>
    <row r="18672" customFormat="false" ht="45" hidden="false" customHeight="true" outlineLevel="0" collapsed="false">
      <c r="A18672" s="8" t="s">
        <v>4251</v>
      </c>
      <c r="B18672" s="8" t="s">
        <v>4056</v>
      </c>
      <c r="C18672" s="8" t="s">
        <v>4057</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7</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4</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5</v>
      </c>
      <c r="B18684" s="3" t="s">
        <v>4041</v>
      </c>
      <c r="C18684" s="3"/>
      <c r="D18684" s="3"/>
      <c r="E18684" s="3"/>
      <c r="F18684" s="3"/>
      <c r="G18684" s="3"/>
    </row>
    <row r="18685" customFormat="false" ht="12.8" hidden="false" customHeight="true" outlineLevel="0" collapsed="false">
      <c r="A18685" s="4"/>
      <c r="B18685" s="3" t="s">
        <v>4256</v>
      </c>
      <c r="C18685" s="3"/>
      <c r="D18685" s="3"/>
      <c r="E18685" s="3"/>
      <c r="F18685" s="3"/>
      <c r="G18685" s="3"/>
    </row>
    <row r="18686" customFormat="false" ht="12.8" hidden="false" customHeight="false" outlineLevel="0" collapsed="false">
      <c r="A18686" s="4"/>
      <c r="B18686" s="5" t="s">
        <v>4257</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5</v>
      </c>
      <c r="B18689" s="8" t="s">
        <v>1901</v>
      </c>
      <c r="C18689" s="8" t="s">
        <v>1902</v>
      </c>
      <c r="D18689" s="9" t="s">
        <v>17</v>
      </c>
      <c r="E18689" s="10" t="n">
        <v>134.4</v>
      </c>
      <c r="F18689" s="10" t="n">
        <v>1.16875</v>
      </c>
      <c r="G18689" s="10" t="n">
        <f aca="false">PRODUCT(E18689:F18689)</f>
        <v>157.08</v>
      </c>
    </row>
    <row r="18690" customFormat="false" ht="45" hidden="false" customHeight="true" outlineLevel="0" collapsed="false">
      <c r="A18690" s="8" t="s">
        <v>4255</v>
      </c>
      <c r="B18690" s="8" t="s">
        <v>4044</v>
      </c>
      <c r="C18690" s="8" t="s">
        <v>4045</v>
      </c>
      <c r="D18690" s="9" t="s">
        <v>17</v>
      </c>
      <c r="E18690" s="10" t="n">
        <v>134.4</v>
      </c>
      <c r="F18690" s="10" t="n">
        <v>2.24</v>
      </c>
      <c r="G18690" s="10" t="n">
        <f aca="false">PRODUCT(E18690:F18690)</f>
        <v>301.056</v>
      </c>
    </row>
    <row r="18691" customFormat="false" ht="45" hidden="false" customHeight="true" outlineLevel="0" collapsed="false">
      <c r="A18691" s="8" t="s">
        <v>4255</v>
      </c>
      <c r="B18691" s="8" t="s">
        <v>4046</v>
      </c>
      <c r="C18691" s="8" t="s">
        <v>4047</v>
      </c>
      <c r="D18691" s="9" t="s">
        <v>17</v>
      </c>
      <c r="E18691" s="10" t="n">
        <v>28</v>
      </c>
      <c r="F18691" s="10" t="n">
        <v>10.33</v>
      </c>
      <c r="G18691" s="10" t="n">
        <f aca="false">PRODUCT(E18691:F18691)</f>
        <v>289.24</v>
      </c>
    </row>
    <row r="18692" customFormat="false" ht="45" hidden="false" customHeight="true" outlineLevel="0" collapsed="false">
      <c r="A18692" s="8" t="s">
        <v>4255</v>
      </c>
      <c r="B18692" s="8" t="s">
        <v>4062</v>
      </c>
      <c r="C18692" s="8" t="s">
        <v>4063</v>
      </c>
      <c r="D18692" s="9" t="s">
        <v>17</v>
      </c>
      <c r="E18692" s="10" t="n">
        <v>28</v>
      </c>
      <c r="F18692" s="10" t="n">
        <v>0.17</v>
      </c>
      <c r="G18692" s="10" t="n">
        <f aca="false">PRODUCT(E18692:F18692)</f>
        <v>4.76</v>
      </c>
    </row>
    <row r="18693" customFormat="false" ht="45" hidden="false" customHeight="true" outlineLevel="0" collapsed="false">
      <c r="A18693" s="8" t="s">
        <v>4255</v>
      </c>
      <c r="B18693" s="8" t="s">
        <v>4064</v>
      </c>
      <c r="C18693" s="8" t="s">
        <v>4065</v>
      </c>
      <c r="D18693" s="9" t="s">
        <v>17</v>
      </c>
      <c r="E18693" s="10" t="n">
        <v>28</v>
      </c>
      <c r="F18693" s="10" t="n">
        <v>0.11</v>
      </c>
      <c r="G18693" s="10" t="n">
        <f aca="false">PRODUCT(E18693:F18693)</f>
        <v>3.08</v>
      </c>
    </row>
    <row r="18694" customFormat="false" ht="45" hidden="false" customHeight="true" outlineLevel="0" collapsed="false">
      <c r="A18694" s="8" t="s">
        <v>4255</v>
      </c>
      <c r="B18694" s="8" t="s">
        <v>4050</v>
      </c>
      <c r="C18694" s="8" t="s">
        <v>4051</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5</v>
      </c>
      <c r="B18696" s="8" t="s">
        <v>4052</v>
      </c>
      <c r="C18696" s="8" t="s">
        <v>4053</v>
      </c>
      <c r="D18696" s="9" t="s">
        <v>17</v>
      </c>
      <c r="E18696" s="10" t="n">
        <v>28</v>
      </c>
      <c r="F18696" s="10" t="n">
        <v>16.58</v>
      </c>
      <c r="G18696" s="10" t="n">
        <f aca="false">PRODUCT(E18696:F18696)</f>
        <v>464.24</v>
      </c>
    </row>
    <row r="18697" customFormat="false" ht="45" hidden="false" customHeight="true" outlineLevel="0" collapsed="false">
      <c r="A18697" s="8" t="s">
        <v>4255</v>
      </c>
      <c r="B18697" s="8" t="s">
        <v>4054</v>
      </c>
      <c r="C18697" s="8" t="s">
        <v>4055</v>
      </c>
      <c r="D18697" s="9" t="s">
        <v>17</v>
      </c>
      <c r="E18697" s="10" t="n">
        <v>134.4</v>
      </c>
      <c r="F18697" s="10" t="n">
        <v>15.71</v>
      </c>
      <c r="G18697" s="10" t="n">
        <f aca="false">PRODUCT(E18697:F18697)</f>
        <v>2111.424</v>
      </c>
    </row>
    <row r="18698" customFormat="false" ht="45" hidden="false" customHeight="true" outlineLevel="0" collapsed="false">
      <c r="A18698" s="8" t="s">
        <v>4255</v>
      </c>
      <c r="B18698" s="8" t="s">
        <v>4056</v>
      </c>
      <c r="C18698" s="8" t="s">
        <v>4057</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7</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8</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9</v>
      </c>
      <c r="B18710" s="3" t="s">
        <v>4041</v>
      </c>
      <c r="C18710" s="3"/>
      <c r="D18710" s="3"/>
      <c r="E18710" s="3"/>
      <c r="F18710" s="3"/>
      <c r="G18710" s="3"/>
    </row>
    <row r="18711" customFormat="false" ht="12.8" hidden="false" customHeight="true" outlineLevel="0" collapsed="false">
      <c r="A18711" s="4"/>
      <c r="B18711" s="3" t="s">
        <v>4260</v>
      </c>
      <c r="C18711" s="3"/>
      <c r="D18711" s="3"/>
      <c r="E18711" s="3"/>
      <c r="F18711" s="3"/>
      <c r="G18711" s="3"/>
    </row>
    <row r="18712" customFormat="false" ht="12.8" hidden="false" customHeight="false" outlineLevel="0" collapsed="false">
      <c r="A18712" s="4"/>
      <c r="B18712" s="5" t="s">
        <v>4261</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9</v>
      </c>
      <c r="B18715" s="8" t="s">
        <v>1901</v>
      </c>
      <c r="C18715" s="8" t="s">
        <v>1902</v>
      </c>
      <c r="D18715" s="9" t="s">
        <v>17</v>
      </c>
      <c r="E18715" s="10" t="n">
        <v>140.8</v>
      </c>
      <c r="F18715" s="10" t="n">
        <v>1.16875</v>
      </c>
      <c r="G18715" s="10" t="n">
        <f aca="false">PRODUCT(E18715:F18715)</f>
        <v>164.56</v>
      </c>
    </row>
    <row r="18716" customFormat="false" ht="45" hidden="false" customHeight="true" outlineLevel="0" collapsed="false">
      <c r="A18716" s="8" t="s">
        <v>4259</v>
      </c>
      <c r="B18716" s="8" t="s">
        <v>4044</v>
      </c>
      <c r="C18716" s="8" t="s">
        <v>4045</v>
      </c>
      <c r="D18716" s="9" t="s">
        <v>17</v>
      </c>
      <c r="E18716" s="10" t="n">
        <v>140.8</v>
      </c>
      <c r="F18716" s="10" t="n">
        <v>2.24</v>
      </c>
      <c r="G18716" s="10" t="n">
        <f aca="false">PRODUCT(E18716:F18716)</f>
        <v>315.392</v>
      </c>
    </row>
    <row r="18717" customFormat="false" ht="45" hidden="false" customHeight="true" outlineLevel="0" collapsed="false">
      <c r="A18717" s="8" t="s">
        <v>4259</v>
      </c>
      <c r="B18717" s="8" t="s">
        <v>4046</v>
      </c>
      <c r="C18717" s="8" t="s">
        <v>4047</v>
      </c>
      <c r="D18717" s="9" t="s">
        <v>17</v>
      </c>
      <c r="E18717" s="10" t="n">
        <v>39</v>
      </c>
      <c r="F18717" s="10" t="n">
        <v>10.33</v>
      </c>
      <c r="G18717" s="10" t="n">
        <f aca="false">PRODUCT(E18717:F18717)</f>
        <v>402.87</v>
      </c>
    </row>
    <row r="18718" customFormat="false" ht="45" hidden="false" customHeight="true" outlineLevel="0" collapsed="false">
      <c r="A18718" s="8" t="s">
        <v>4259</v>
      </c>
      <c r="B18718" s="8" t="s">
        <v>4070</v>
      </c>
      <c r="C18718" s="8" t="s">
        <v>4071</v>
      </c>
      <c r="D18718" s="9" t="s">
        <v>17</v>
      </c>
      <c r="E18718" s="10" t="n">
        <v>39</v>
      </c>
      <c r="F18718" s="10" t="n">
        <v>3.62</v>
      </c>
      <c r="G18718" s="10" t="n">
        <f aca="false">PRODUCT(E18718:F18718)</f>
        <v>141.18</v>
      </c>
    </row>
    <row r="18719" customFormat="false" ht="45" hidden="false" customHeight="true" outlineLevel="0" collapsed="false">
      <c r="A18719" s="8" t="s">
        <v>4259</v>
      </c>
      <c r="B18719" s="8" t="s">
        <v>4050</v>
      </c>
      <c r="C18719" s="8" t="s">
        <v>4051</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9</v>
      </c>
      <c r="B18721" s="8" t="s">
        <v>4052</v>
      </c>
      <c r="C18721" s="8" t="s">
        <v>4053</v>
      </c>
      <c r="D18721" s="9" t="s">
        <v>17</v>
      </c>
      <c r="E18721" s="10" t="n">
        <v>39</v>
      </c>
      <c r="F18721" s="10" t="n">
        <v>16.58</v>
      </c>
      <c r="G18721" s="10" t="n">
        <f aca="false">PRODUCT(E18721:F18721)</f>
        <v>646.62</v>
      </c>
    </row>
    <row r="18722" customFormat="false" ht="45" hidden="false" customHeight="true" outlineLevel="0" collapsed="false">
      <c r="A18722" s="8" t="s">
        <v>4259</v>
      </c>
      <c r="B18722" s="8" t="s">
        <v>4054</v>
      </c>
      <c r="C18722" s="8" t="s">
        <v>4055</v>
      </c>
      <c r="D18722" s="9" t="s">
        <v>17</v>
      </c>
      <c r="E18722" s="10" t="n">
        <v>140.8</v>
      </c>
      <c r="F18722" s="10" t="n">
        <v>15.71</v>
      </c>
      <c r="G18722" s="10" t="n">
        <f aca="false">PRODUCT(E18722:F18722)</f>
        <v>2211.968</v>
      </c>
    </row>
    <row r="18723" customFormat="false" ht="45" hidden="false" customHeight="true" outlineLevel="0" collapsed="false">
      <c r="A18723" s="8" t="s">
        <v>4259</v>
      </c>
      <c r="B18723" s="8" t="s">
        <v>4056</v>
      </c>
      <c r="C18723" s="8" t="s">
        <v>4057</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7</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2</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3</v>
      </c>
      <c r="B18735" s="3" t="s">
        <v>4041</v>
      </c>
      <c r="C18735" s="3"/>
      <c r="D18735" s="3"/>
      <c r="E18735" s="3"/>
      <c r="F18735" s="3"/>
      <c r="G18735" s="3"/>
    </row>
    <row r="18736" customFormat="false" ht="12.8" hidden="false" customHeight="true" outlineLevel="0" collapsed="false">
      <c r="A18736" s="4"/>
      <c r="B18736" s="3" t="s">
        <v>4264</v>
      </c>
      <c r="C18736" s="3"/>
      <c r="D18736" s="3"/>
      <c r="E18736" s="3"/>
      <c r="F18736" s="3"/>
      <c r="G18736" s="3"/>
    </row>
    <row r="18737" customFormat="false" ht="12.8" hidden="false" customHeight="false" outlineLevel="0" collapsed="false">
      <c r="A18737" s="4"/>
      <c r="B18737" s="5" t="s">
        <v>4265</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3</v>
      </c>
      <c r="B18740" s="8" t="s">
        <v>1901</v>
      </c>
      <c r="C18740" s="8" t="s">
        <v>1902</v>
      </c>
      <c r="D18740" s="9" t="s">
        <v>17</v>
      </c>
      <c r="E18740" s="10" t="n">
        <v>166.41</v>
      </c>
      <c r="F18740" s="10" t="n">
        <v>1.16875</v>
      </c>
      <c r="G18740" s="10" t="n">
        <f aca="false">PRODUCT(E18740:F18740)</f>
        <v>194.4916875</v>
      </c>
    </row>
    <row r="18741" customFormat="false" ht="45" hidden="false" customHeight="true" outlineLevel="0" collapsed="false">
      <c r="A18741" s="8" t="s">
        <v>4263</v>
      </c>
      <c r="B18741" s="8" t="s">
        <v>4044</v>
      </c>
      <c r="C18741" s="8" t="s">
        <v>4045</v>
      </c>
      <c r="D18741" s="9" t="s">
        <v>17</v>
      </c>
      <c r="E18741" s="10" t="n">
        <v>166.41</v>
      </c>
      <c r="F18741" s="10" t="n">
        <v>2.24</v>
      </c>
      <c r="G18741" s="10" t="n">
        <f aca="false">PRODUCT(E18741:F18741)</f>
        <v>372.7584</v>
      </c>
    </row>
    <row r="18742" customFormat="false" ht="45" hidden="false" customHeight="true" outlineLevel="0" collapsed="false">
      <c r="A18742" s="8" t="s">
        <v>4263</v>
      </c>
      <c r="B18742" s="8" t="s">
        <v>4046</v>
      </c>
      <c r="C18742" s="8" t="s">
        <v>4047</v>
      </c>
      <c r="D18742" s="9" t="s">
        <v>17</v>
      </c>
      <c r="E18742" s="10" t="n">
        <v>36.11</v>
      </c>
      <c r="F18742" s="10" t="n">
        <v>10.33</v>
      </c>
      <c r="G18742" s="10" t="n">
        <f aca="false">PRODUCT(E18742:F18742)</f>
        <v>373.0163</v>
      </c>
    </row>
    <row r="18743" customFormat="false" ht="45" hidden="false" customHeight="true" outlineLevel="0" collapsed="false">
      <c r="A18743" s="8" t="s">
        <v>4263</v>
      </c>
      <c r="B18743" s="8" t="s">
        <v>4048</v>
      </c>
      <c r="C18743" s="8" t="s">
        <v>4049</v>
      </c>
      <c r="D18743" s="9" t="s">
        <v>17</v>
      </c>
      <c r="E18743" s="10" t="n">
        <v>36.11</v>
      </c>
      <c r="F18743" s="10" t="n">
        <v>5.99</v>
      </c>
      <c r="G18743" s="10" t="n">
        <f aca="false">PRODUCT(E18743:F18743)</f>
        <v>216.2989</v>
      </c>
    </row>
    <row r="18744" customFormat="false" ht="45" hidden="false" customHeight="true" outlineLevel="0" collapsed="false">
      <c r="A18744" s="8" t="s">
        <v>4263</v>
      </c>
      <c r="B18744" s="8" t="s">
        <v>4050</v>
      </c>
      <c r="C18744" s="8" t="s">
        <v>4051</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3</v>
      </c>
      <c r="B18746" s="8" t="s">
        <v>4052</v>
      </c>
      <c r="C18746" s="8" t="s">
        <v>4053</v>
      </c>
      <c r="D18746" s="9" t="s">
        <v>17</v>
      </c>
      <c r="E18746" s="10" t="n">
        <v>36.11</v>
      </c>
      <c r="F18746" s="10" t="n">
        <v>16.58</v>
      </c>
      <c r="G18746" s="10" t="n">
        <f aca="false">PRODUCT(E18746:F18746)</f>
        <v>598.7038</v>
      </c>
    </row>
    <row r="18747" customFormat="false" ht="45" hidden="false" customHeight="true" outlineLevel="0" collapsed="false">
      <c r="A18747" s="8" t="s">
        <v>4263</v>
      </c>
      <c r="B18747" s="8" t="s">
        <v>4054</v>
      </c>
      <c r="C18747" s="8" t="s">
        <v>4055</v>
      </c>
      <c r="D18747" s="9" t="s">
        <v>17</v>
      </c>
      <c r="E18747" s="10" t="n">
        <v>166.41</v>
      </c>
      <c r="F18747" s="10" t="n">
        <v>15.71</v>
      </c>
      <c r="G18747" s="10" t="n">
        <f aca="false">PRODUCT(E18747:F18747)</f>
        <v>2614.3011</v>
      </c>
    </row>
    <row r="18748" customFormat="false" ht="45" hidden="false" customHeight="true" outlineLevel="0" collapsed="false">
      <c r="A18748" s="8" t="s">
        <v>4263</v>
      </c>
      <c r="B18748" s="8" t="s">
        <v>4056</v>
      </c>
      <c r="C18748" s="8" t="s">
        <v>4057</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7</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6</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7</v>
      </c>
      <c r="B18760" s="3" t="s">
        <v>4041</v>
      </c>
      <c r="C18760" s="3"/>
      <c r="D18760" s="3"/>
      <c r="E18760" s="3"/>
      <c r="F18760" s="3"/>
      <c r="G18760" s="3"/>
    </row>
    <row r="18761" customFormat="false" ht="12.8" hidden="false" customHeight="true" outlineLevel="0" collapsed="false">
      <c r="A18761" s="4"/>
      <c r="B18761" s="3" t="s">
        <v>4268</v>
      </c>
      <c r="C18761" s="3"/>
      <c r="D18761" s="3"/>
      <c r="E18761" s="3"/>
      <c r="F18761" s="3"/>
      <c r="G18761" s="3"/>
    </row>
    <row r="18762" customFormat="false" ht="12.8" hidden="false" customHeight="false" outlineLevel="0" collapsed="false">
      <c r="A18762" s="4"/>
      <c r="B18762" s="5" t="s">
        <v>4269</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7</v>
      </c>
      <c r="B18765" s="8" t="s">
        <v>1901</v>
      </c>
      <c r="C18765" s="8" t="s">
        <v>1902</v>
      </c>
      <c r="D18765" s="9" t="s">
        <v>17</v>
      </c>
      <c r="E18765" s="10" t="n">
        <v>174.7305</v>
      </c>
      <c r="F18765" s="10" t="n">
        <v>1.16875</v>
      </c>
      <c r="G18765" s="10" t="n">
        <f aca="false">PRODUCT(E18765:F18765)</f>
        <v>204.216271875</v>
      </c>
    </row>
    <row r="18766" customFormat="false" ht="45" hidden="false" customHeight="true" outlineLevel="0" collapsed="false">
      <c r="A18766" s="8" t="s">
        <v>4267</v>
      </c>
      <c r="B18766" s="8" t="s">
        <v>4044</v>
      </c>
      <c r="C18766" s="8" t="s">
        <v>4045</v>
      </c>
      <c r="D18766" s="9" t="s">
        <v>17</v>
      </c>
      <c r="E18766" s="10" t="n">
        <v>174.7305</v>
      </c>
      <c r="F18766" s="10" t="n">
        <v>2.24</v>
      </c>
      <c r="G18766" s="10" t="n">
        <f aca="false">PRODUCT(E18766:F18766)</f>
        <v>391.39632</v>
      </c>
    </row>
    <row r="18767" customFormat="false" ht="45" hidden="false" customHeight="true" outlineLevel="0" collapsed="false">
      <c r="A18767" s="8" t="s">
        <v>4267</v>
      </c>
      <c r="B18767" s="8" t="s">
        <v>4046</v>
      </c>
      <c r="C18767" s="8" t="s">
        <v>4047</v>
      </c>
      <c r="D18767" s="9" t="s">
        <v>17</v>
      </c>
      <c r="E18767" s="10" t="n">
        <v>35.78</v>
      </c>
      <c r="F18767" s="10" t="n">
        <v>10.33</v>
      </c>
      <c r="G18767" s="10" t="n">
        <f aca="false">PRODUCT(E18767:F18767)</f>
        <v>369.6074</v>
      </c>
    </row>
    <row r="18768" customFormat="false" ht="45" hidden="false" customHeight="true" outlineLevel="0" collapsed="false">
      <c r="A18768" s="8" t="s">
        <v>4267</v>
      </c>
      <c r="B18768" s="8" t="s">
        <v>4062</v>
      </c>
      <c r="C18768" s="8" t="s">
        <v>4063</v>
      </c>
      <c r="D18768" s="9" t="s">
        <v>17</v>
      </c>
      <c r="E18768" s="10" t="n">
        <v>35.78</v>
      </c>
      <c r="F18768" s="10" t="n">
        <v>0.17</v>
      </c>
      <c r="G18768" s="10" t="n">
        <f aca="false">PRODUCT(E18768:F18768)</f>
        <v>6.0826</v>
      </c>
    </row>
    <row r="18769" customFormat="false" ht="45" hidden="false" customHeight="true" outlineLevel="0" collapsed="false">
      <c r="A18769" s="8" t="s">
        <v>4267</v>
      </c>
      <c r="B18769" s="8" t="s">
        <v>4064</v>
      </c>
      <c r="C18769" s="8" t="s">
        <v>4065</v>
      </c>
      <c r="D18769" s="9" t="s">
        <v>17</v>
      </c>
      <c r="E18769" s="10" t="n">
        <v>35.78</v>
      </c>
      <c r="F18769" s="10" t="n">
        <v>0.11</v>
      </c>
      <c r="G18769" s="10" t="n">
        <f aca="false">PRODUCT(E18769:F18769)</f>
        <v>3.9358</v>
      </c>
    </row>
    <row r="18770" customFormat="false" ht="45" hidden="false" customHeight="true" outlineLevel="0" collapsed="false">
      <c r="A18770" s="8" t="s">
        <v>4267</v>
      </c>
      <c r="B18770" s="8" t="s">
        <v>4050</v>
      </c>
      <c r="C18770" s="8" t="s">
        <v>4051</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7</v>
      </c>
      <c r="B18772" s="8" t="s">
        <v>4052</v>
      </c>
      <c r="C18772" s="8" t="s">
        <v>4053</v>
      </c>
      <c r="D18772" s="9" t="s">
        <v>17</v>
      </c>
      <c r="E18772" s="10" t="n">
        <v>35.78</v>
      </c>
      <c r="F18772" s="10" t="n">
        <v>16.58</v>
      </c>
      <c r="G18772" s="10" t="n">
        <f aca="false">PRODUCT(E18772:F18772)</f>
        <v>593.2324</v>
      </c>
    </row>
    <row r="18773" customFormat="false" ht="45" hidden="false" customHeight="true" outlineLevel="0" collapsed="false">
      <c r="A18773" s="8" t="s">
        <v>4267</v>
      </c>
      <c r="B18773" s="8" t="s">
        <v>4054</v>
      </c>
      <c r="C18773" s="8" t="s">
        <v>4055</v>
      </c>
      <c r="D18773" s="9" t="s">
        <v>17</v>
      </c>
      <c r="E18773" s="10" t="n">
        <v>174.7305</v>
      </c>
      <c r="F18773" s="10" t="n">
        <v>15.71</v>
      </c>
      <c r="G18773" s="10" t="n">
        <f aca="false">PRODUCT(E18773:F18773)</f>
        <v>2745.016155</v>
      </c>
    </row>
    <row r="18774" customFormat="false" ht="45" hidden="false" customHeight="true" outlineLevel="0" collapsed="false">
      <c r="A18774" s="8" t="s">
        <v>4267</v>
      </c>
      <c r="B18774" s="8" t="s">
        <v>4056</v>
      </c>
      <c r="C18774" s="8" t="s">
        <v>4057</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7</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70</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71</v>
      </c>
      <c r="B18786" s="3" t="s">
        <v>4041</v>
      </c>
      <c r="C18786" s="3"/>
      <c r="D18786" s="3"/>
      <c r="E18786" s="3"/>
      <c r="F18786" s="3"/>
      <c r="G18786" s="3"/>
    </row>
    <row r="18787" customFormat="false" ht="12.8" hidden="false" customHeight="true" outlineLevel="0" collapsed="false">
      <c r="A18787" s="4"/>
      <c r="B18787" s="3" t="s">
        <v>4272</v>
      </c>
      <c r="C18787" s="3"/>
      <c r="D18787" s="3"/>
      <c r="E18787" s="3"/>
      <c r="F18787" s="3"/>
      <c r="G18787" s="3"/>
    </row>
    <row r="18788" customFormat="false" ht="12.8" hidden="false" customHeight="false" outlineLevel="0" collapsed="false">
      <c r="A18788" s="4"/>
      <c r="B18788" s="5" t="s">
        <v>4273</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71</v>
      </c>
      <c r="B18791" s="8" t="s">
        <v>1901</v>
      </c>
      <c r="C18791" s="8" t="s">
        <v>1902</v>
      </c>
      <c r="D18791" s="9" t="s">
        <v>17</v>
      </c>
      <c r="E18791" s="10" t="n">
        <v>183.051</v>
      </c>
      <c r="F18791" s="10" t="n">
        <v>1.16875</v>
      </c>
      <c r="G18791" s="10" t="n">
        <f aca="false">PRODUCT(E18791:F18791)</f>
        <v>213.94085625</v>
      </c>
    </row>
    <row r="18792" customFormat="false" ht="45" hidden="false" customHeight="true" outlineLevel="0" collapsed="false">
      <c r="A18792" s="8" t="s">
        <v>4271</v>
      </c>
      <c r="B18792" s="8" t="s">
        <v>4044</v>
      </c>
      <c r="C18792" s="8" t="s">
        <v>4045</v>
      </c>
      <c r="D18792" s="9" t="s">
        <v>17</v>
      </c>
      <c r="E18792" s="10" t="n">
        <v>183.051</v>
      </c>
      <c r="F18792" s="10" t="n">
        <v>2.24</v>
      </c>
      <c r="G18792" s="10" t="n">
        <f aca="false">PRODUCT(E18792:F18792)</f>
        <v>410.03424</v>
      </c>
    </row>
    <row r="18793" customFormat="false" ht="45" hidden="false" customHeight="true" outlineLevel="0" collapsed="false">
      <c r="A18793" s="8" t="s">
        <v>4271</v>
      </c>
      <c r="B18793" s="8" t="s">
        <v>4046</v>
      </c>
      <c r="C18793" s="8" t="s">
        <v>4047</v>
      </c>
      <c r="D18793" s="9" t="s">
        <v>17</v>
      </c>
      <c r="E18793" s="10" t="n">
        <v>50.24</v>
      </c>
      <c r="F18793" s="10" t="n">
        <v>10.33</v>
      </c>
      <c r="G18793" s="10" t="n">
        <f aca="false">PRODUCT(E18793:F18793)</f>
        <v>518.9792</v>
      </c>
    </row>
    <row r="18794" customFormat="false" ht="45" hidden="false" customHeight="true" outlineLevel="0" collapsed="false">
      <c r="A18794" s="8" t="s">
        <v>4271</v>
      </c>
      <c r="B18794" s="8" t="s">
        <v>4070</v>
      </c>
      <c r="C18794" s="8" t="s">
        <v>4071</v>
      </c>
      <c r="D18794" s="9" t="s">
        <v>17</v>
      </c>
      <c r="E18794" s="10" t="n">
        <v>50.24</v>
      </c>
      <c r="F18794" s="10" t="n">
        <v>3.62</v>
      </c>
      <c r="G18794" s="10" t="n">
        <f aca="false">PRODUCT(E18794:F18794)</f>
        <v>181.8688</v>
      </c>
    </row>
    <row r="18795" customFormat="false" ht="45" hidden="false" customHeight="true" outlineLevel="0" collapsed="false">
      <c r="A18795" s="8" t="s">
        <v>4271</v>
      </c>
      <c r="B18795" s="8" t="s">
        <v>4050</v>
      </c>
      <c r="C18795" s="8" t="s">
        <v>4051</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71</v>
      </c>
      <c r="B18797" s="8" t="s">
        <v>4052</v>
      </c>
      <c r="C18797" s="8" t="s">
        <v>4053</v>
      </c>
      <c r="D18797" s="9" t="s">
        <v>17</v>
      </c>
      <c r="E18797" s="10" t="n">
        <v>50.24</v>
      </c>
      <c r="F18797" s="10" t="n">
        <v>16.58</v>
      </c>
      <c r="G18797" s="10" t="n">
        <f aca="false">PRODUCT(E18797:F18797)</f>
        <v>832.9792</v>
      </c>
    </row>
    <row r="18798" customFormat="false" ht="45" hidden="false" customHeight="true" outlineLevel="0" collapsed="false">
      <c r="A18798" s="8" t="s">
        <v>4271</v>
      </c>
      <c r="B18798" s="8" t="s">
        <v>4054</v>
      </c>
      <c r="C18798" s="8" t="s">
        <v>4055</v>
      </c>
      <c r="D18798" s="9" t="s">
        <v>17</v>
      </c>
      <c r="E18798" s="10" t="n">
        <v>183.051</v>
      </c>
      <c r="F18798" s="10" t="n">
        <v>15.71</v>
      </c>
      <c r="G18798" s="10" t="n">
        <f aca="false">PRODUCT(E18798:F18798)</f>
        <v>2875.73121</v>
      </c>
    </row>
    <row r="18799" customFormat="false" ht="45" hidden="false" customHeight="true" outlineLevel="0" collapsed="false">
      <c r="A18799" s="8" t="s">
        <v>4271</v>
      </c>
      <c r="B18799" s="8" t="s">
        <v>4056</v>
      </c>
      <c r="C18799" s="8" t="s">
        <v>4057</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7</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74</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5</v>
      </c>
      <c r="B18811" s="3" t="s">
        <v>4041</v>
      </c>
      <c r="C18811" s="3"/>
      <c r="D18811" s="3"/>
      <c r="E18811" s="3"/>
      <c r="F18811" s="3"/>
      <c r="G18811" s="3"/>
    </row>
    <row r="18812" customFormat="false" ht="12.8" hidden="false" customHeight="true" outlineLevel="0" collapsed="false">
      <c r="A18812" s="4"/>
      <c r="B18812" s="3" t="s">
        <v>4276</v>
      </c>
      <c r="C18812" s="3"/>
      <c r="D18812" s="3"/>
      <c r="E18812" s="3"/>
      <c r="F18812" s="3"/>
      <c r="G18812" s="3"/>
    </row>
    <row r="18813" customFormat="false" ht="12.8" hidden="false" customHeight="false" outlineLevel="0" collapsed="false">
      <c r="A18813" s="4"/>
      <c r="B18813" s="5" t="s">
        <v>4277</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5</v>
      </c>
      <c r="B18816" s="8" t="s">
        <v>1901</v>
      </c>
      <c r="C18816" s="8" t="s">
        <v>1902</v>
      </c>
      <c r="D18816" s="9" t="s">
        <v>17</v>
      </c>
      <c r="E18816" s="10" t="n">
        <v>64</v>
      </c>
      <c r="F18816" s="10" t="n">
        <v>1.16875</v>
      </c>
      <c r="G18816" s="10" t="n">
        <f aca="false">PRODUCT(E18816:F18816)</f>
        <v>74.8</v>
      </c>
    </row>
    <row r="18817" customFormat="false" ht="45" hidden="false" customHeight="true" outlineLevel="0" collapsed="false">
      <c r="A18817" s="8" t="s">
        <v>4275</v>
      </c>
      <c r="B18817" s="8" t="s">
        <v>4044</v>
      </c>
      <c r="C18817" s="8" t="s">
        <v>4045</v>
      </c>
      <c r="D18817" s="9" t="s">
        <v>17</v>
      </c>
      <c r="E18817" s="10" t="n">
        <v>64</v>
      </c>
      <c r="F18817" s="10" t="n">
        <v>2.24</v>
      </c>
      <c r="G18817" s="10" t="n">
        <f aca="false">PRODUCT(E18817:F18817)</f>
        <v>143.36</v>
      </c>
    </row>
    <row r="18818" customFormat="false" ht="45" hidden="false" customHeight="true" outlineLevel="0" collapsed="false">
      <c r="A18818" s="8" t="s">
        <v>4275</v>
      </c>
      <c r="B18818" s="8" t="s">
        <v>4046</v>
      </c>
      <c r="C18818" s="8" t="s">
        <v>4047</v>
      </c>
      <c r="D18818" s="9" t="s">
        <v>17</v>
      </c>
      <c r="E18818" s="10" t="n">
        <v>16</v>
      </c>
      <c r="F18818" s="10" t="n">
        <v>10.33</v>
      </c>
      <c r="G18818" s="10" t="n">
        <f aca="false">PRODUCT(E18818:F18818)</f>
        <v>165.28</v>
      </c>
    </row>
    <row r="18819" customFormat="false" ht="45" hidden="false" customHeight="true" outlineLevel="0" collapsed="false">
      <c r="A18819" s="8" t="s">
        <v>4275</v>
      </c>
      <c r="B18819" s="8" t="s">
        <v>4048</v>
      </c>
      <c r="C18819" s="8" t="s">
        <v>4049</v>
      </c>
      <c r="D18819" s="9" t="s">
        <v>17</v>
      </c>
      <c r="E18819" s="10" t="n">
        <v>16</v>
      </c>
      <c r="F18819" s="10" t="n">
        <v>5.99</v>
      </c>
      <c r="G18819" s="10" t="n">
        <f aca="false">PRODUCT(E18819:F18819)</f>
        <v>95.84</v>
      </c>
    </row>
    <row r="18820" customFormat="false" ht="45" hidden="false" customHeight="true" outlineLevel="0" collapsed="false">
      <c r="A18820" s="8" t="s">
        <v>4275</v>
      </c>
      <c r="B18820" s="8" t="s">
        <v>4050</v>
      </c>
      <c r="C18820" s="8" t="s">
        <v>4051</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5</v>
      </c>
      <c r="B18822" s="8" t="s">
        <v>4052</v>
      </c>
      <c r="C18822" s="8" t="s">
        <v>4053</v>
      </c>
      <c r="D18822" s="9" t="s">
        <v>17</v>
      </c>
      <c r="E18822" s="10" t="n">
        <v>16</v>
      </c>
      <c r="F18822" s="10" t="n">
        <v>16.58</v>
      </c>
      <c r="G18822" s="10" t="n">
        <f aca="false">PRODUCT(E18822:F18822)</f>
        <v>265.28</v>
      </c>
    </row>
    <row r="18823" customFormat="false" ht="45" hidden="false" customHeight="true" outlineLevel="0" collapsed="false">
      <c r="A18823" s="8" t="s">
        <v>4275</v>
      </c>
      <c r="B18823" s="8" t="s">
        <v>4054</v>
      </c>
      <c r="C18823" s="8" t="s">
        <v>4055</v>
      </c>
      <c r="D18823" s="9" t="s">
        <v>17</v>
      </c>
      <c r="E18823" s="10" t="n">
        <v>64</v>
      </c>
      <c r="F18823" s="10" t="n">
        <v>15.71</v>
      </c>
      <c r="G18823" s="10" t="n">
        <f aca="false">PRODUCT(E18823:F18823)</f>
        <v>1005.44</v>
      </c>
    </row>
    <row r="18824" customFormat="false" ht="45" hidden="false" customHeight="true" outlineLevel="0" collapsed="false">
      <c r="A18824" s="8" t="s">
        <v>4275</v>
      </c>
      <c r="B18824" s="8" t="s">
        <v>4056</v>
      </c>
      <c r="C18824" s="8" t="s">
        <v>4057</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7</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8</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9</v>
      </c>
      <c r="B18836" s="3" t="s">
        <v>4041</v>
      </c>
      <c r="C18836" s="3"/>
      <c r="D18836" s="3"/>
      <c r="E18836" s="3"/>
      <c r="F18836" s="3"/>
      <c r="G18836" s="3"/>
    </row>
    <row r="18837" customFormat="false" ht="12.8" hidden="false" customHeight="true" outlineLevel="0" collapsed="false">
      <c r="A18837" s="4"/>
      <c r="B18837" s="3" t="s">
        <v>4280</v>
      </c>
      <c r="C18837" s="3"/>
      <c r="D18837" s="3"/>
      <c r="E18837" s="3"/>
      <c r="F18837" s="3"/>
      <c r="G18837" s="3"/>
    </row>
    <row r="18838" customFormat="false" ht="12.8" hidden="false" customHeight="false" outlineLevel="0" collapsed="false">
      <c r="A18838" s="4"/>
      <c r="B18838" s="5" t="s">
        <v>4281</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9</v>
      </c>
      <c r="B18841" s="8" t="s">
        <v>1901</v>
      </c>
      <c r="C18841" s="8" t="s">
        <v>1902</v>
      </c>
      <c r="D18841" s="9" t="s">
        <v>17</v>
      </c>
      <c r="E18841" s="10" t="n">
        <v>64</v>
      </c>
      <c r="F18841" s="10" t="n">
        <v>1.16875</v>
      </c>
      <c r="G18841" s="10" t="n">
        <f aca="false">PRODUCT(E18841:F18841)</f>
        <v>74.8</v>
      </c>
    </row>
    <row r="18842" customFormat="false" ht="45" hidden="false" customHeight="true" outlineLevel="0" collapsed="false">
      <c r="A18842" s="8" t="s">
        <v>4279</v>
      </c>
      <c r="B18842" s="8" t="s">
        <v>4044</v>
      </c>
      <c r="C18842" s="8" t="s">
        <v>4045</v>
      </c>
      <c r="D18842" s="9" t="s">
        <v>17</v>
      </c>
      <c r="E18842" s="10" t="n">
        <v>64</v>
      </c>
      <c r="F18842" s="10" t="n">
        <v>2.24</v>
      </c>
      <c r="G18842" s="10" t="n">
        <f aca="false">PRODUCT(E18842:F18842)</f>
        <v>143.36</v>
      </c>
    </row>
    <row r="18843" customFormat="false" ht="45" hidden="false" customHeight="true" outlineLevel="0" collapsed="false">
      <c r="A18843" s="8" t="s">
        <v>4279</v>
      </c>
      <c r="B18843" s="8" t="s">
        <v>4046</v>
      </c>
      <c r="C18843" s="8" t="s">
        <v>4047</v>
      </c>
      <c r="D18843" s="9" t="s">
        <v>17</v>
      </c>
      <c r="E18843" s="10" t="n">
        <v>20</v>
      </c>
      <c r="F18843" s="10" t="n">
        <v>10.33</v>
      </c>
      <c r="G18843" s="10" t="n">
        <f aca="false">PRODUCT(E18843:F18843)</f>
        <v>206.6</v>
      </c>
    </row>
    <row r="18844" customFormat="false" ht="45" hidden="false" customHeight="true" outlineLevel="0" collapsed="false">
      <c r="A18844" s="8" t="s">
        <v>4279</v>
      </c>
      <c r="B18844" s="8" t="s">
        <v>4070</v>
      </c>
      <c r="C18844" s="8" t="s">
        <v>4071</v>
      </c>
      <c r="D18844" s="9" t="s">
        <v>17</v>
      </c>
      <c r="E18844" s="10" t="n">
        <v>20</v>
      </c>
      <c r="F18844" s="10" t="n">
        <v>3.62</v>
      </c>
      <c r="G18844" s="10" t="n">
        <f aca="false">PRODUCT(E18844:F18844)</f>
        <v>72.4</v>
      </c>
    </row>
    <row r="18845" customFormat="false" ht="45" hidden="false" customHeight="true" outlineLevel="0" collapsed="false">
      <c r="A18845" s="8" t="s">
        <v>4279</v>
      </c>
      <c r="B18845" s="8" t="s">
        <v>4050</v>
      </c>
      <c r="C18845" s="8" t="s">
        <v>4051</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9</v>
      </c>
      <c r="B18847" s="8" t="s">
        <v>4052</v>
      </c>
      <c r="C18847" s="8" t="s">
        <v>4053</v>
      </c>
      <c r="D18847" s="9" t="s">
        <v>17</v>
      </c>
      <c r="E18847" s="10" t="n">
        <v>20</v>
      </c>
      <c r="F18847" s="10" t="n">
        <v>16.58</v>
      </c>
      <c r="G18847" s="10" t="n">
        <f aca="false">PRODUCT(E18847:F18847)</f>
        <v>331.6</v>
      </c>
    </row>
    <row r="18848" customFormat="false" ht="45" hidden="false" customHeight="true" outlineLevel="0" collapsed="false">
      <c r="A18848" s="8" t="s">
        <v>4279</v>
      </c>
      <c r="B18848" s="8" t="s">
        <v>4054</v>
      </c>
      <c r="C18848" s="8" t="s">
        <v>4055</v>
      </c>
      <c r="D18848" s="9" t="s">
        <v>17</v>
      </c>
      <c r="E18848" s="10" t="n">
        <v>64</v>
      </c>
      <c r="F18848" s="10" t="n">
        <v>15.71</v>
      </c>
      <c r="G18848" s="10" t="n">
        <f aca="false">PRODUCT(E18848:F18848)</f>
        <v>1005.44</v>
      </c>
    </row>
    <row r="18849" customFormat="false" ht="45" hidden="false" customHeight="true" outlineLevel="0" collapsed="false">
      <c r="A18849" s="8" t="s">
        <v>4279</v>
      </c>
      <c r="B18849" s="8" t="s">
        <v>4056</v>
      </c>
      <c r="C18849" s="8" t="s">
        <v>4057</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7</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82</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3</v>
      </c>
      <c r="B18861" s="3" t="s">
        <v>4041</v>
      </c>
      <c r="C18861" s="3"/>
      <c r="D18861" s="3"/>
      <c r="E18861" s="3"/>
      <c r="F18861" s="3"/>
      <c r="G18861" s="3"/>
    </row>
    <row r="18862" customFormat="false" ht="12.8" hidden="false" customHeight="true" outlineLevel="0" collapsed="false">
      <c r="A18862" s="4"/>
      <c r="B18862" s="3" t="s">
        <v>4284</v>
      </c>
      <c r="C18862" s="3"/>
      <c r="D18862" s="3"/>
      <c r="E18862" s="3"/>
      <c r="F18862" s="3"/>
      <c r="G18862" s="3"/>
    </row>
    <row r="18863" customFormat="false" ht="12.8" hidden="false" customHeight="false" outlineLevel="0" collapsed="false">
      <c r="A18863" s="4"/>
      <c r="B18863" s="5" t="s">
        <v>4285</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3</v>
      </c>
      <c r="B18866" s="8" t="s">
        <v>1901</v>
      </c>
      <c r="C18866" s="8" t="s">
        <v>1902</v>
      </c>
      <c r="D18866" s="9" t="s">
        <v>17</v>
      </c>
      <c r="E18866" s="10" t="n">
        <v>64</v>
      </c>
      <c r="F18866" s="10" t="n">
        <v>1.16875</v>
      </c>
      <c r="G18866" s="10" t="n">
        <f aca="false">PRODUCT(E18866:F18866)</f>
        <v>74.8</v>
      </c>
    </row>
    <row r="18867" customFormat="false" ht="45" hidden="false" customHeight="true" outlineLevel="0" collapsed="false">
      <c r="A18867" s="8" t="s">
        <v>4283</v>
      </c>
      <c r="B18867" s="8" t="s">
        <v>4044</v>
      </c>
      <c r="C18867" s="8" t="s">
        <v>4045</v>
      </c>
      <c r="D18867" s="9" t="s">
        <v>17</v>
      </c>
      <c r="E18867" s="10" t="n">
        <v>64</v>
      </c>
      <c r="F18867" s="10" t="n">
        <v>2.24</v>
      </c>
      <c r="G18867" s="10" t="n">
        <f aca="false">PRODUCT(E18867:F18867)</f>
        <v>143.36</v>
      </c>
    </row>
    <row r="18868" customFormat="false" ht="45" hidden="false" customHeight="true" outlineLevel="0" collapsed="false">
      <c r="A18868" s="8" t="s">
        <v>4283</v>
      </c>
      <c r="B18868" s="8" t="s">
        <v>4046</v>
      </c>
      <c r="C18868" s="8" t="s">
        <v>4047</v>
      </c>
      <c r="D18868" s="9" t="s">
        <v>17</v>
      </c>
      <c r="E18868" s="10" t="n">
        <v>32</v>
      </c>
      <c r="F18868" s="10" t="n">
        <v>10.33</v>
      </c>
      <c r="G18868" s="10" t="n">
        <f aca="false">PRODUCT(E18868:F18868)</f>
        <v>330.56</v>
      </c>
    </row>
    <row r="18869" customFormat="false" ht="45" hidden="false" customHeight="true" outlineLevel="0" collapsed="false">
      <c r="A18869" s="8" t="s">
        <v>4283</v>
      </c>
      <c r="B18869" s="8" t="s">
        <v>4048</v>
      </c>
      <c r="C18869" s="8" t="s">
        <v>4049</v>
      </c>
      <c r="D18869" s="9" t="s">
        <v>17</v>
      </c>
      <c r="E18869" s="10" t="n">
        <v>32</v>
      </c>
      <c r="F18869" s="10" t="n">
        <v>5.99</v>
      </c>
      <c r="G18869" s="10" t="n">
        <f aca="false">PRODUCT(E18869:F18869)</f>
        <v>191.68</v>
      </c>
    </row>
    <row r="18870" customFormat="false" ht="45" hidden="false" customHeight="true" outlineLevel="0" collapsed="false">
      <c r="A18870" s="8" t="s">
        <v>4283</v>
      </c>
      <c r="B18870" s="8" t="s">
        <v>4050</v>
      </c>
      <c r="C18870" s="8" t="s">
        <v>4051</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3</v>
      </c>
      <c r="B18872" s="8" t="s">
        <v>4052</v>
      </c>
      <c r="C18872" s="8" t="s">
        <v>4053</v>
      </c>
      <c r="D18872" s="9" t="s">
        <v>17</v>
      </c>
      <c r="E18872" s="10" t="n">
        <v>32</v>
      </c>
      <c r="F18872" s="10" t="n">
        <v>16.58</v>
      </c>
      <c r="G18872" s="10" t="n">
        <f aca="false">PRODUCT(E18872:F18872)</f>
        <v>530.56</v>
      </c>
    </row>
    <row r="18873" customFormat="false" ht="45" hidden="false" customHeight="true" outlineLevel="0" collapsed="false">
      <c r="A18873" s="8" t="s">
        <v>4283</v>
      </c>
      <c r="B18873" s="8" t="s">
        <v>4054</v>
      </c>
      <c r="C18873" s="8" t="s">
        <v>4055</v>
      </c>
      <c r="D18873" s="9" t="s">
        <v>17</v>
      </c>
      <c r="E18873" s="10" t="n">
        <v>64</v>
      </c>
      <c r="F18873" s="10" t="n">
        <v>15.71</v>
      </c>
      <c r="G18873" s="10" t="n">
        <f aca="false">PRODUCT(E18873:F18873)</f>
        <v>1005.44</v>
      </c>
    </row>
    <row r="18874" customFormat="false" ht="45" hidden="false" customHeight="true" outlineLevel="0" collapsed="false">
      <c r="A18874" s="8" t="s">
        <v>4283</v>
      </c>
      <c r="B18874" s="8" t="s">
        <v>4056</v>
      </c>
      <c r="C18874" s="8" t="s">
        <v>4057</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7</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6</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7</v>
      </c>
      <c r="B18886" s="3" t="s">
        <v>4041</v>
      </c>
      <c r="C18886" s="3"/>
      <c r="D18886" s="3"/>
      <c r="E18886" s="3"/>
      <c r="F18886" s="3"/>
      <c r="G18886" s="3"/>
    </row>
    <row r="18887" customFormat="false" ht="12.8" hidden="false" customHeight="true" outlineLevel="0" collapsed="false">
      <c r="A18887" s="4"/>
      <c r="B18887" s="3" t="s">
        <v>4288</v>
      </c>
      <c r="C18887" s="3"/>
      <c r="D18887" s="3"/>
      <c r="E18887" s="3"/>
      <c r="F18887" s="3"/>
      <c r="G18887" s="3"/>
    </row>
    <row r="18888" customFormat="false" ht="12.8" hidden="false" customHeight="false" outlineLevel="0" collapsed="false">
      <c r="A18888" s="4"/>
      <c r="B18888" s="5" t="s">
        <v>4289</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7</v>
      </c>
      <c r="B18891" s="8" t="s">
        <v>1901</v>
      </c>
      <c r="C18891" s="8" t="s">
        <v>1902</v>
      </c>
      <c r="D18891" s="9" t="s">
        <v>17</v>
      </c>
      <c r="E18891" s="10" t="n">
        <v>64</v>
      </c>
      <c r="F18891" s="10" t="n">
        <v>1.16875</v>
      </c>
      <c r="G18891" s="10" t="n">
        <f aca="false">PRODUCT(E18891:F18891)</f>
        <v>74.8</v>
      </c>
    </row>
    <row r="18892" customFormat="false" ht="45" hidden="false" customHeight="true" outlineLevel="0" collapsed="false">
      <c r="A18892" s="8" t="s">
        <v>4287</v>
      </c>
      <c r="B18892" s="8" t="s">
        <v>4044</v>
      </c>
      <c r="C18892" s="8" t="s">
        <v>4045</v>
      </c>
      <c r="D18892" s="9" t="s">
        <v>17</v>
      </c>
      <c r="E18892" s="10" t="n">
        <v>64</v>
      </c>
      <c r="F18892" s="10" t="n">
        <v>2.24</v>
      </c>
      <c r="G18892" s="10" t="n">
        <f aca="false">PRODUCT(E18892:F18892)</f>
        <v>143.36</v>
      </c>
    </row>
    <row r="18893" customFormat="false" ht="45" hidden="false" customHeight="true" outlineLevel="0" collapsed="false">
      <c r="A18893" s="8" t="s">
        <v>4287</v>
      </c>
      <c r="B18893" s="8" t="s">
        <v>4046</v>
      </c>
      <c r="C18893" s="8" t="s">
        <v>4047</v>
      </c>
      <c r="D18893" s="9" t="s">
        <v>17</v>
      </c>
      <c r="E18893" s="10" t="n">
        <v>32</v>
      </c>
      <c r="F18893" s="10" t="n">
        <v>10.33</v>
      </c>
      <c r="G18893" s="10" t="n">
        <f aca="false">PRODUCT(E18893:F18893)</f>
        <v>330.56</v>
      </c>
    </row>
    <row r="18894" customFormat="false" ht="45" hidden="false" customHeight="true" outlineLevel="0" collapsed="false">
      <c r="A18894" s="8" t="s">
        <v>4287</v>
      </c>
      <c r="B18894" s="8" t="s">
        <v>4070</v>
      </c>
      <c r="C18894" s="8" t="s">
        <v>4071</v>
      </c>
      <c r="D18894" s="9" t="s">
        <v>17</v>
      </c>
      <c r="E18894" s="10" t="n">
        <v>32</v>
      </c>
      <c r="F18894" s="10" t="n">
        <v>3.62</v>
      </c>
      <c r="G18894" s="10" t="n">
        <f aca="false">PRODUCT(E18894:F18894)</f>
        <v>115.84</v>
      </c>
    </row>
    <row r="18895" customFormat="false" ht="45" hidden="false" customHeight="true" outlineLevel="0" collapsed="false">
      <c r="A18895" s="8" t="s">
        <v>4287</v>
      </c>
      <c r="B18895" s="8" t="s">
        <v>4050</v>
      </c>
      <c r="C18895" s="8" t="s">
        <v>4051</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7</v>
      </c>
      <c r="B18897" s="8" t="s">
        <v>4052</v>
      </c>
      <c r="C18897" s="8" t="s">
        <v>4053</v>
      </c>
      <c r="D18897" s="9" t="s">
        <v>17</v>
      </c>
      <c r="E18897" s="10" t="n">
        <v>32</v>
      </c>
      <c r="F18897" s="10" t="n">
        <v>16.58</v>
      </c>
      <c r="G18897" s="10" t="n">
        <f aca="false">PRODUCT(E18897:F18897)</f>
        <v>530.56</v>
      </c>
    </row>
    <row r="18898" customFormat="false" ht="45" hidden="false" customHeight="true" outlineLevel="0" collapsed="false">
      <c r="A18898" s="8" t="s">
        <v>4287</v>
      </c>
      <c r="B18898" s="8" t="s">
        <v>4054</v>
      </c>
      <c r="C18898" s="8" t="s">
        <v>4055</v>
      </c>
      <c r="D18898" s="9" t="s">
        <v>17</v>
      </c>
      <c r="E18898" s="10" t="n">
        <v>64</v>
      </c>
      <c r="F18898" s="10" t="n">
        <v>15.71</v>
      </c>
      <c r="G18898" s="10" t="n">
        <f aca="false">PRODUCT(E18898:F18898)</f>
        <v>1005.44</v>
      </c>
    </row>
    <row r="18899" customFormat="false" ht="45" hidden="false" customHeight="true" outlineLevel="0" collapsed="false">
      <c r="A18899" s="8" t="s">
        <v>4287</v>
      </c>
      <c r="B18899" s="8" t="s">
        <v>4056</v>
      </c>
      <c r="C18899" s="8" t="s">
        <v>4057</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7</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90</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91</v>
      </c>
      <c r="B18911" s="3" t="s">
        <v>4041</v>
      </c>
      <c r="C18911" s="3"/>
      <c r="D18911" s="3"/>
      <c r="E18911" s="3"/>
      <c r="F18911" s="3"/>
      <c r="G18911" s="3"/>
    </row>
    <row r="18912" customFormat="false" ht="12.8" hidden="false" customHeight="true" outlineLevel="0" collapsed="false">
      <c r="A18912" s="4"/>
      <c r="B18912" s="3" t="s">
        <v>4292</v>
      </c>
      <c r="C18912" s="3"/>
      <c r="D18912" s="3"/>
      <c r="E18912" s="3"/>
      <c r="F18912" s="3"/>
      <c r="G18912" s="3"/>
    </row>
    <row r="18913" customFormat="false" ht="12.8" hidden="false" customHeight="false" outlineLevel="0" collapsed="false">
      <c r="A18913" s="4"/>
      <c r="B18913" s="5" t="s">
        <v>4293</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91</v>
      </c>
      <c r="B18916" s="8" t="s">
        <v>1901</v>
      </c>
      <c r="C18916" s="8" t="s">
        <v>1902</v>
      </c>
      <c r="D18916" s="9" t="s">
        <v>17</v>
      </c>
      <c r="E18916" s="10" t="n">
        <v>64</v>
      </c>
      <c r="F18916" s="10" t="n">
        <v>1.16875</v>
      </c>
      <c r="G18916" s="10" t="n">
        <f aca="false">PRODUCT(E18916:F18916)</f>
        <v>74.8</v>
      </c>
    </row>
    <row r="18917" customFormat="false" ht="45" hidden="false" customHeight="true" outlineLevel="0" collapsed="false">
      <c r="A18917" s="8" t="s">
        <v>4291</v>
      </c>
      <c r="B18917" s="8" t="s">
        <v>4044</v>
      </c>
      <c r="C18917" s="8" t="s">
        <v>4045</v>
      </c>
      <c r="D18917" s="9" t="s">
        <v>17</v>
      </c>
      <c r="E18917" s="10" t="n">
        <v>64</v>
      </c>
      <c r="F18917" s="10" t="n">
        <v>2.24</v>
      </c>
      <c r="G18917" s="10" t="n">
        <f aca="false">PRODUCT(E18917:F18917)</f>
        <v>143.36</v>
      </c>
    </row>
    <row r="18918" customFormat="false" ht="45" hidden="false" customHeight="true" outlineLevel="0" collapsed="false">
      <c r="A18918" s="8" t="s">
        <v>4291</v>
      </c>
      <c r="B18918" s="8" t="s">
        <v>4046</v>
      </c>
      <c r="C18918" s="8" t="s">
        <v>4047</v>
      </c>
      <c r="D18918" s="9" t="s">
        <v>17</v>
      </c>
      <c r="E18918" s="10" t="n">
        <v>42.56</v>
      </c>
      <c r="F18918" s="10" t="n">
        <v>10.33</v>
      </c>
      <c r="G18918" s="10" t="n">
        <f aca="false">PRODUCT(E18918:F18918)</f>
        <v>439.6448</v>
      </c>
    </row>
    <row r="18919" customFormat="false" ht="45" hidden="false" customHeight="true" outlineLevel="0" collapsed="false">
      <c r="A18919" s="8" t="s">
        <v>4291</v>
      </c>
      <c r="B18919" s="8" t="s">
        <v>4048</v>
      </c>
      <c r="C18919" s="8" t="s">
        <v>4049</v>
      </c>
      <c r="D18919" s="9" t="s">
        <v>17</v>
      </c>
      <c r="E18919" s="10" t="n">
        <v>42.56</v>
      </c>
      <c r="F18919" s="10" t="n">
        <v>5.99</v>
      </c>
      <c r="G18919" s="10" t="n">
        <f aca="false">PRODUCT(E18919:F18919)</f>
        <v>254.9344</v>
      </c>
    </row>
    <row r="18920" customFormat="false" ht="45" hidden="false" customHeight="true" outlineLevel="0" collapsed="false">
      <c r="A18920" s="8" t="s">
        <v>4291</v>
      </c>
      <c r="B18920" s="8" t="s">
        <v>4050</v>
      </c>
      <c r="C18920" s="8" t="s">
        <v>4051</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91</v>
      </c>
      <c r="B18922" s="8" t="s">
        <v>4052</v>
      </c>
      <c r="C18922" s="8" t="s">
        <v>4053</v>
      </c>
      <c r="D18922" s="9" t="s">
        <v>17</v>
      </c>
      <c r="E18922" s="10" t="n">
        <v>42.56</v>
      </c>
      <c r="F18922" s="10" t="n">
        <v>16.58</v>
      </c>
      <c r="G18922" s="10" t="n">
        <f aca="false">PRODUCT(E18922:F18922)</f>
        <v>705.6448</v>
      </c>
    </row>
    <row r="18923" customFormat="false" ht="45" hidden="false" customHeight="true" outlineLevel="0" collapsed="false">
      <c r="A18923" s="8" t="s">
        <v>4291</v>
      </c>
      <c r="B18923" s="8" t="s">
        <v>4054</v>
      </c>
      <c r="C18923" s="8" t="s">
        <v>4055</v>
      </c>
      <c r="D18923" s="9" t="s">
        <v>17</v>
      </c>
      <c r="E18923" s="10" t="n">
        <v>64</v>
      </c>
      <c r="F18923" s="10" t="n">
        <v>15.71</v>
      </c>
      <c r="G18923" s="10" t="n">
        <f aca="false">PRODUCT(E18923:F18923)</f>
        <v>1005.44</v>
      </c>
    </row>
    <row r="18924" customFormat="false" ht="45" hidden="false" customHeight="true" outlineLevel="0" collapsed="false">
      <c r="A18924" s="8" t="s">
        <v>4291</v>
      </c>
      <c r="B18924" s="8" t="s">
        <v>4056</v>
      </c>
      <c r="C18924" s="8" t="s">
        <v>4057</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7</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4</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5</v>
      </c>
      <c r="B18936" s="3" t="s">
        <v>4041</v>
      </c>
      <c r="C18936" s="3"/>
      <c r="D18936" s="3"/>
      <c r="E18936" s="3"/>
      <c r="F18936" s="3"/>
      <c r="G18936" s="3"/>
    </row>
    <row r="18937" customFormat="false" ht="12.8" hidden="false" customHeight="true" outlineLevel="0" collapsed="false">
      <c r="A18937" s="4"/>
      <c r="B18937" s="3" t="s">
        <v>4296</v>
      </c>
      <c r="C18937" s="3"/>
      <c r="D18937" s="3"/>
      <c r="E18937" s="3"/>
      <c r="F18937" s="3"/>
      <c r="G18937" s="3"/>
    </row>
    <row r="18938" customFormat="false" ht="12.8" hidden="false" customHeight="false" outlineLevel="0" collapsed="false">
      <c r="A18938" s="4"/>
      <c r="B18938" s="5" t="s">
        <v>4297</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5</v>
      </c>
      <c r="B18941" s="8" t="s">
        <v>1901</v>
      </c>
      <c r="C18941" s="8" t="s">
        <v>1902</v>
      </c>
      <c r="D18941" s="9" t="s">
        <v>17</v>
      </c>
      <c r="E18941" s="10" t="n">
        <v>64</v>
      </c>
      <c r="F18941" s="10" t="n">
        <v>1.16875</v>
      </c>
      <c r="G18941" s="10" t="n">
        <f aca="false">PRODUCT(E18941:F18941)</f>
        <v>74.8</v>
      </c>
    </row>
    <row r="18942" customFormat="false" ht="45" hidden="false" customHeight="true" outlineLevel="0" collapsed="false">
      <c r="A18942" s="8" t="s">
        <v>4295</v>
      </c>
      <c r="B18942" s="8" t="s">
        <v>4044</v>
      </c>
      <c r="C18942" s="8" t="s">
        <v>4045</v>
      </c>
      <c r="D18942" s="9" t="s">
        <v>17</v>
      </c>
      <c r="E18942" s="10" t="n">
        <v>64</v>
      </c>
      <c r="F18942" s="10" t="n">
        <v>2.24</v>
      </c>
      <c r="G18942" s="10" t="n">
        <f aca="false">PRODUCT(E18942:F18942)</f>
        <v>143.36</v>
      </c>
    </row>
    <row r="18943" customFormat="false" ht="45" hidden="false" customHeight="true" outlineLevel="0" collapsed="false">
      <c r="A18943" s="8" t="s">
        <v>4295</v>
      </c>
      <c r="B18943" s="8" t="s">
        <v>4046</v>
      </c>
      <c r="C18943" s="8" t="s">
        <v>4047</v>
      </c>
      <c r="D18943" s="9" t="s">
        <v>17</v>
      </c>
      <c r="E18943" s="10" t="n">
        <v>39</v>
      </c>
      <c r="F18943" s="10" t="n">
        <v>10.33</v>
      </c>
      <c r="G18943" s="10" t="n">
        <f aca="false">PRODUCT(E18943:F18943)</f>
        <v>402.87</v>
      </c>
    </row>
    <row r="18944" customFormat="false" ht="45" hidden="false" customHeight="true" outlineLevel="0" collapsed="false">
      <c r="A18944" s="8" t="s">
        <v>4295</v>
      </c>
      <c r="B18944" s="8" t="s">
        <v>4070</v>
      </c>
      <c r="C18944" s="8" t="s">
        <v>4071</v>
      </c>
      <c r="D18944" s="9" t="s">
        <v>17</v>
      </c>
      <c r="E18944" s="10" t="n">
        <v>39</v>
      </c>
      <c r="F18944" s="10" t="n">
        <v>3.62</v>
      </c>
      <c r="G18944" s="10" t="n">
        <f aca="false">PRODUCT(E18944:F18944)</f>
        <v>141.18</v>
      </c>
    </row>
    <row r="18945" customFormat="false" ht="45" hidden="false" customHeight="true" outlineLevel="0" collapsed="false">
      <c r="A18945" s="8" t="s">
        <v>4295</v>
      </c>
      <c r="B18945" s="8" t="s">
        <v>4050</v>
      </c>
      <c r="C18945" s="8" t="s">
        <v>4051</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5</v>
      </c>
      <c r="B18947" s="8" t="s">
        <v>4052</v>
      </c>
      <c r="C18947" s="8" t="s">
        <v>4053</v>
      </c>
      <c r="D18947" s="9" t="s">
        <v>17</v>
      </c>
      <c r="E18947" s="10" t="n">
        <v>39</v>
      </c>
      <c r="F18947" s="10" t="n">
        <v>16.58</v>
      </c>
      <c r="G18947" s="10" t="n">
        <f aca="false">PRODUCT(E18947:F18947)</f>
        <v>646.62</v>
      </c>
    </row>
    <row r="18948" customFormat="false" ht="45" hidden="false" customHeight="true" outlineLevel="0" collapsed="false">
      <c r="A18948" s="8" t="s">
        <v>4295</v>
      </c>
      <c r="B18948" s="8" t="s">
        <v>4054</v>
      </c>
      <c r="C18948" s="8" t="s">
        <v>4055</v>
      </c>
      <c r="D18948" s="9" t="s">
        <v>17</v>
      </c>
      <c r="E18948" s="10" t="n">
        <v>64</v>
      </c>
      <c r="F18948" s="10" t="n">
        <v>15.71</v>
      </c>
      <c r="G18948" s="10" t="n">
        <f aca="false">PRODUCT(E18948:F18948)</f>
        <v>1005.44</v>
      </c>
    </row>
    <row r="18949" customFormat="false" ht="45" hidden="false" customHeight="true" outlineLevel="0" collapsed="false">
      <c r="A18949" s="8" t="s">
        <v>4295</v>
      </c>
      <c r="B18949" s="8" t="s">
        <v>4056</v>
      </c>
      <c r="C18949" s="8" t="s">
        <v>4057</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7</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298</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9</v>
      </c>
      <c r="B18961" s="3" t="s">
        <v>4041</v>
      </c>
      <c r="C18961" s="3"/>
      <c r="D18961" s="3"/>
      <c r="E18961" s="3"/>
      <c r="F18961" s="3"/>
      <c r="G18961" s="3"/>
    </row>
    <row r="18962" customFormat="false" ht="12.8" hidden="false" customHeight="true" outlineLevel="0" collapsed="false">
      <c r="A18962" s="4"/>
      <c r="B18962" s="3" t="s">
        <v>4300</v>
      </c>
      <c r="C18962" s="3"/>
      <c r="D18962" s="3"/>
      <c r="E18962" s="3"/>
      <c r="F18962" s="3"/>
      <c r="G18962" s="3"/>
    </row>
    <row r="18963" customFormat="false" ht="12.8" hidden="false" customHeight="false" outlineLevel="0" collapsed="false">
      <c r="A18963" s="4"/>
      <c r="B18963" s="5" t="s">
        <v>4301</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9</v>
      </c>
      <c r="B18966" s="8" t="s">
        <v>1901</v>
      </c>
      <c r="C18966" s="8" t="s">
        <v>1902</v>
      </c>
      <c r="D18966" s="9" t="s">
        <v>17</v>
      </c>
      <c r="E18966" s="10" t="n">
        <v>152.24</v>
      </c>
      <c r="F18966" s="10" t="n">
        <v>1.16875</v>
      </c>
      <c r="G18966" s="10" t="n">
        <f aca="false">PRODUCT(E18966:F18966)</f>
        <v>177.9305</v>
      </c>
    </row>
    <row r="18967" customFormat="false" ht="45" hidden="false" customHeight="true" outlineLevel="0" collapsed="false">
      <c r="A18967" s="8" t="s">
        <v>4299</v>
      </c>
      <c r="B18967" s="8" t="s">
        <v>4044</v>
      </c>
      <c r="C18967" s="8" t="s">
        <v>4045</v>
      </c>
      <c r="D18967" s="9" t="s">
        <v>17</v>
      </c>
      <c r="E18967" s="10" t="n">
        <v>152.24</v>
      </c>
      <c r="F18967" s="10" t="n">
        <v>2.24</v>
      </c>
      <c r="G18967" s="10" t="n">
        <f aca="false">PRODUCT(E18967:F18967)</f>
        <v>341.0176</v>
      </c>
    </row>
    <row r="18968" customFormat="false" ht="45" hidden="false" customHeight="true" outlineLevel="0" collapsed="false">
      <c r="A18968" s="8" t="s">
        <v>4299</v>
      </c>
      <c r="B18968" s="8" t="s">
        <v>4046</v>
      </c>
      <c r="C18968" s="8" t="s">
        <v>4047</v>
      </c>
      <c r="D18968" s="9" t="s">
        <v>17</v>
      </c>
      <c r="E18968" s="10" t="n">
        <v>40</v>
      </c>
      <c r="F18968" s="10" t="n">
        <v>10.33</v>
      </c>
      <c r="G18968" s="10" t="n">
        <f aca="false">PRODUCT(E18968:F18968)</f>
        <v>413.2</v>
      </c>
    </row>
    <row r="18969" customFormat="false" ht="45" hidden="false" customHeight="true" outlineLevel="0" collapsed="false">
      <c r="A18969" s="8" t="s">
        <v>4299</v>
      </c>
      <c r="B18969" s="8" t="s">
        <v>4302</v>
      </c>
      <c r="C18969" s="8" t="s">
        <v>4303</v>
      </c>
      <c r="D18969" s="9" t="s">
        <v>17</v>
      </c>
      <c r="E18969" s="10" t="n">
        <v>40</v>
      </c>
      <c r="F18969" s="10" t="n">
        <v>8.92</v>
      </c>
      <c r="G18969" s="10" t="n">
        <f aca="false">PRODUCT(E18969:F18969)</f>
        <v>356.8</v>
      </c>
    </row>
    <row r="18970" customFormat="false" ht="45" hidden="false" customHeight="true" outlineLevel="0" collapsed="false">
      <c r="A18970" s="8" t="s">
        <v>4299</v>
      </c>
      <c r="B18970" s="8" t="s">
        <v>4050</v>
      </c>
      <c r="C18970" s="8" t="s">
        <v>4051</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9</v>
      </c>
      <c r="B18972" s="8" t="s">
        <v>4052</v>
      </c>
      <c r="C18972" s="8" t="s">
        <v>4053</v>
      </c>
      <c r="D18972" s="9" t="s">
        <v>17</v>
      </c>
      <c r="E18972" s="10" t="n">
        <v>40</v>
      </c>
      <c r="F18972" s="10" t="n">
        <v>16.58</v>
      </c>
      <c r="G18972" s="10" t="n">
        <f aca="false">PRODUCT(E18972:F18972)</f>
        <v>663.2</v>
      </c>
    </row>
    <row r="18973" customFormat="false" ht="45" hidden="false" customHeight="true" outlineLevel="0" collapsed="false">
      <c r="A18973" s="8" t="s">
        <v>4299</v>
      </c>
      <c r="B18973" s="8" t="s">
        <v>4054</v>
      </c>
      <c r="C18973" s="8" t="s">
        <v>4055</v>
      </c>
      <c r="D18973" s="9" t="s">
        <v>17</v>
      </c>
      <c r="E18973" s="10" t="n">
        <v>152.24</v>
      </c>
      <c r="F18973" s="10" t="n">
        <v>15.71</v>
      </c>
      <c r="G18973" s="10" t="n">
        <f aca="false">PRODUCT(E18973:F18973)</f>
        <v>2391.6904</v>
      </c>
    </row>
    <row r="18974" customFormat="false" ht="45" hidden="false" customHeight="true" outlineLevel="0" collapsed="false">
      <c r="A18974" s="8" t="s">
        <v>4299</v>
      </c>
      <c r="B18974" s="8" t="s">
        <v>4056</v>
      </c>
      <c r="C18974" s="8" t="s">
        <v>4057</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7</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4</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5</v>
      </c>
      <c r="B18986" s="3" t="s">
        <v>4041</v>
      </c>
      <c r="C18986" s="3"/>
      <c r="D18986" s="3"/>
      <c r="E18986" s="3"/>
      <c r="F18986" s="3"/>
      <c r="G18986" s="3"/>
    </row>
    <row r="18987" customFormat="false" ht="12.8" hidden="false" customHeight="true" outlineLevel="0" collapsed="false">
      <c r="A18987" s="4"/>
      <c r="B18987" s="3" t="s">
        <v>4306</v>
      </c>
      <c r="C18987" s="3"/>
      <c r="D18987" s="3"/>
      <c r="E18987" s="3"/>
      <c r="F18987" s="3"/>
      <c r="G18987" s="3"/>
    </row>
    <row r="18988" customFormat="false" ht="12.8" hidden="false" customHeight="false" outlineLevel="0" collapsed="false">
      <c r="A18988" s="4"/>
      <c r="B18988" s="5" t="s">
        <v>4307</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5</v>
      </c>
      <c r="B18991" s="8" t="s">
        <v>1901</v>
      </c>
      <c r="C18991" s="8" t="s">
        <v>1902</v>
      </c>
      <c r="D18991" s="9" t="s">
        <v>17</v>
      </c>
      <c r="E18991" s="10" t="n">
        <v>159.85</v>
      </c>
      <c r="F18991" s="10" t="n">
        <v>1.16875</v>
      </c>
      <c r="G18991" s="10" t="n">
        <f aca="false">PRODUCT(E18991:F18991)</f>
        <v>186.8246875</v>
      </c>
    </row>
    <row r="18992" customFormat="false" ht="45" hidden="false" customHeight="true" outlineLevel="0" collapsed="false">
      <c r="A18992" s="8" t="s">
        <v>4305</v>
      </c>
      <c r="B18992" s="8" t="s">
        <v>4044</v>
      </c>
      <c r="C18992" s="8" t="s">
        <v>4045</v>
      </c>
      <c r="D18992" s="9" t="s">
        <v>17</v>
      </c>
      <c r="E18992" s="10" t="n">
        <v>159.85</v>
      </c>
      <c r="F18992" s="10" t="n">
        <v>2.24</v>
      </c>
      <c r="G18992" s="10" t="n">
        <f aca="false">PRODUCT(E18992:F18992)</f>
        <v>358.064</v>
      </c>
    </row>
    <row r="18993" customFormat="false" ht="45" hidden="false" customHeight="true" outlineLevel="0" collapsed="false">
      <c r="A18993" s="8" t="s">
        <v>4305</v>
      </c>
      <c r="B18993" s="8" t="s">
        <v>4046</v>
      </c>
      <c r="C18993" s="8" t="s">
        <v>4047</v>
      </c>
      <c r="D18993" s="9" t="s">
        <v>17</v>
      </c>
      <c r="E18993" s="10" t="n">
        <v>40.5</v>
      </c>
      <c r="F18993" s="10" t="n">
        <v>10.33</v>
      </c>
      <c r="G18993" s="10" t="n">
        <f aca="false">PRODUCT(E18993:F18993)</f>
        <v>418.365</v>
      </c>
    </row>
    <row r="18994" customFormat="false" ht="45" hidden="false" customHeight="true" outlineLevel="0" collapsed="false">
      <c r="A18994" s="8" t="s">
        <v>4305</v>
      </c>
      <c r="B18994" s="8" t="s">
        <v>4062</v>
      </c>
      <c r="C18994" s="8" t="s">
        <v>4063</v>
      </c>
      <c r="D18994" s="9" t="s">
        <v>17</v>
      </c>
      <c r="E18994" s="10" t="n">
        <v>40.5</v>
      </c>
      <c r="F18994" s="10" t="n">
        <v>0.17</v>
      </c>
      <c r="G18994" s="10" t="n">
        <f aca="false">PRODUCT(E18994:F18994)</f>
        <v>6.885</v>
      </c>
    </row>
    <row r="18995" customFormat="false" ht="45" hidden="false" customHeight="true" outlineLevel="0" collapsed="false">
      <c r="A18995" s="8" t="s">
        <v>4305</v>
      </c>
      <c r="B18995" s="8" t="s">
        <v>4064</v>
      </c>
      <c r="C18995" s="8" t="s">
        <v>4065</v>
      </c>
      <c r="D18995" s="9" t="s">
        <v>17</v>
      </c>
      <c r="E18995" s="10" t="n">
        <v>40.5</v>
      </c>
      <c r="F18995" s="10" t="n">
        <v>0.11</v>
      </c>
      <c r="G18995" s="10" t="n">
        <f aca="false">PRODUCT(E18995:F18995)</f>
        <v>4.455</v>
      </c>
    </row>
    <row r="18996" customFormat="false" ht="45" hidden="false" customHeight="true" outlineLevel="0" collapsed="false">
      <c r="A18996" s="8" t="s">
        <v>4305</v>
      </c>
      <c r="B18996" s="8" t="s">
        <v>4050</v>
      </c>
      <c r="C18996" s="8" t="s">
        <v>4051</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5</v>
      </c>
      <c r="B18998" s="8" t="s">
        <v>4052</v>
      </c>
      <c r="C18998" s="8" t="s">
        <v>4053</v>
      </c>
      <c r="D18998" s="9" t="s">
        <v>17</v>
      </c>
      <c r="E18998" s="10" t="n">
        <v>40.5</v>
      </c>
      <c r="F18998" s="10" t="n">
        <v>16.58</v>
      </c>
      <c r="G18998" s="10" t="n">
        <f aca="false">PRODUCT(E18998:F18998)</f>
        <v>671.49</v>
      </c>
    </row>
    <row r="18999" customFormat="false" ht="45" hidden="false" customHeight="true" outlineLevel="0" collapsed="false">
      <c r="A18999" s="8" t="s">
        <v>4305</v>
      </c>
      <c r="B18999" s="8" t="s">
        <v>4054</v>
      </c>
      <c r="C18999" s="8" t="s">
        <v>4055</v>
      </c>
      <c r="D18999" s="9" t="s">
        <v>17</v>
      </c>
      <c r="E18999" s="10" t="n">
        <v>159.85</v>
      </c>
      <c r="F18999" s="10" t="n">
        <v>15.71</v>
      </c>
      <c r="G18999" s="10" t="n">
        <f aca="false">PRODUCT(E18999:F18999)</f>
        <v>2511.2435</v>
      </c>
    </row>
    <row r="19000" customFormat="false" ht="45" hidden="false" customHeight="true" outlineLevel="0" collapsed="false">
      <c r="A19000" s="8" t="s">
        <v>4305</v>
      </c>
      <c r="B19000" s="8" t="s">
        <v>4056</v>
      </c>
      <c r="C19000" s="8" t="s">
        <v>4057</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7</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08</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9</v>
      </c>
      <c r="B19012" s="3" t="s">
        <v>4041</v>
      </c>
      <c r="C19012" s="3"/>
      <c r="D19012" s="3"/>
      <c r="E19012" s="3"/>
      <c r="F19012" s="3"/>
      <c r="G19012" s="3"/>
    </row>
    <row r="19013" customFormat="false" ht="12.8" hidden="false" customHeight="true" outlineLevel="0" collapsed="false">
      <c r="A19013" s="4"/>
      <c r="B19013" s="3" t="s">
        <v>4310</v>
      </c>
      <c r="C19013" s="3"/>
      <c r="D19013" s="3"/>
      <c r="E19013" s="3"/>
      <c r="F19013" s="3"/>
      <c r="G19013" s="3"/>
    </row>
    <row r="19014" customFormat="false" ht="12.8" hidden="false" customHeight="false" outlineLevel="0" collapsed="false">
      <c r="A19014" s="4"/>
      <c r="B19014" s="5" t="s">
        <v>4311</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9</v>
      </c>
      <c r="B19017" s="8" t="s">
        <v>1901</v>
      </c>
      <c r="C19017" s="8" t="s">
        <v>1902</v>
      </c>
      <c r="D19017" s="9" t="s">
        <v>17</v>
      </c>
      <c r="E19017" s="10" t="n">
        <v>167.46</v>
      </c>
      <c r="F19017" s="10" t="n">
        <v>1.16875</v>
      </c>
      <c r="G19017" s="10" t="n">
        <f aca="false">PRODUCT(E19017:F19017)</f>
        <v>195.718875</v>
      </c>
    </row>
    <row r="19018" customFormat="false" ht="45" hidden="false" customHeight="true" outlineLevel="0" collapsed="false">
      <c r="A19018" s="8" t="s">
        <v>4309</v>
      </c>
      <c r="B19018" s="8" t="s">
        <v>4044</v>
      </c>
      <c r="C19018" s="8" t="s">
        <v>4045</v>
      </c>
      <c r="D19018" s="9" t="s">
        <v>17</v>
      </c>
      <c r="E19018" s="10" t="n">
        <v>167.46</v>
      </c>
      <c r="F19018" s="10" t="n">
        <v>2.24</v>
      </c>
      <c r="G19018" s="10" t="n">
        <f aca="false">PRODUCT(E19018:F19018)</f>
        <v>375.1104</v>
      </c>
    </row>
    <row r="19019" customFormat="false" ht="45" hidden="false" customHeight="true" outlineLevel="0" collapsed="false">
      <c r="A19019" s="8" t="s">
        <v>4309</v>
      </c>
      <c r="B19019" s="8" t="s">
        <v>4046</v>
      </c>
      <c r="C19019" s="8" t="s">
        <v>4047</v>
      </c>
      <c r="D19019" s="9" t="s">
        <v>17</v>
      </c>
      <c r="E19019" s="10" t="n">
        <v>50</v>
      </c>
      <c r="F19019" s="10" t="n">
        <v>10.33</v>
      </c>
      <c r="G19019" s="10" t="n">
        <f aca="false">PRODUCT(E19019:F19019)</f>
        <v>516.5</v>
      </c>
    </row>
    <row r="19020" customFormat="false" ht="45" hidden="false" customHeight="true" outlineLevel="0" collapsed="false">
      <c r="A19020" s="8" t="s">
        <v>4309</v>
      </c>
      <c r="B19020" s="8" t="s">
        <v>4312</v>
      </c>
      <c r="C19020" s="8" t="s">
        <v>4313</v>
      </c>
      <c r="D19020" s="9" t="s">
        <v>17</v>
      </c>
      <c r="E19020" s="10" t="n">
        <v>50</v>
      </c>
      <c r="F19020" s="10" t="n">
        <v>3.72</v>
      </c>
      <c r="G19020" s="10" t="n">
        <f aca="false">PRODUCT(E19020:F19020)</f>
        <v>186</v>
      </c>
    </row>
    <row r="19021" customFormat="false" ht="45" hidden="false" customHeight="true" outlineLevel="0" collapsed="false">
      <c r="A19021" s="8" t="s">
        <v>4309</v>
      </c>
      <c r="B19021" s="8" t="s">
        <v>4050</v>
      </c>
      <c r="C19021" s="8" t="s">
        <v>4051</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9</v>
      </c>
      <c r="B19023" s="8" t="s">
        <v>4052</v>
      </c>
      <c r="C19023" s="8" t="s">
        <v>4053</v>
      </c>
      <c r="D19023" s="9" t="s">
        <v>17</v>
      </c>
      <c r="E19023" s="10" t="n">
        <v>50</v>
      </c>
      <c r="F19023" s="10" t="n">
        <v>16.58</v>
      </c>
      <c r="G19023" s="10" t="n">
        <f aca="false">PRODUCT(E19023:F19023)</f>
        <v>829</v>
      </c>
    </row>
    <row r="19024" customFormat="false" ht="45" hidden="false" customHeight="true" outlineLevel="0" collapsed="false">
      <c r="A19024" s="8" t="s">
        <v>4309</v>
      </c>
      <c r="B19024" s="8" t="s">
        <v>4054</v>
      </c>
      <c r="C19024" s="8" t="s">
        <v>4055</v>
      </c>
      <c r="D19024" s="9" t="s">
        <v>17</v>
      </c>
      <c r="E19024" s="10" t="n">
        <v>167.46</v>
      </c>
      <c r="F19024" s="10" t="n">
        <v>15.71</v>
      </c>
      <c r="G19024" s="10" t="n">
        <f aca="false">PRODUCT(E19024:F19024)</f>
        <v>2630.7966</v>
      </c>
    </row>
    <row r="19025" customFormat="false" ht="45" hidden="false" customHeight="true" outlineLevel="0" collapsed="false">
      <c r="A19025" s="8" t="s">
        <v>4309</v>
      </c>
      <c r="B19025" s="8" t="s">
        <v>4056</v>
      </c>
      <c r="C19025" s="8" t="s">
        <v>4057</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7</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4</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5</v>
      </c>
      <c r="B19037" s="3" t="s">
        <v>4041</v>
      </c>
      <c r="C19037" s="3"/>
      <c r="D19037" s="3"/>
      <c r="E19037" s="3"/>
      <c r="F19037" s="3"/>
      <c r="G19037" s="3"/>
    </row>
    <row r="19038" customFormat="false" ht="12.8" hidden="false" customHeight="true" outlineLevel="0" collapsed="false">
      <c r="A19038" s="4"/>
      <c r="B19038" s="3" t="s">
        <v>4316</v>
      </c>
      <c r="C19038" s="3"/>
      <c r="D19038" s="3"/>
      <c r="E19038" s="3"/>
      <c r="F19038" s="3"/>
      <c r="G19038" s="3"/>
    </row>
    <row r="19039" customFormat="false" ht="12.8" hidden="false" customHeight="false" outlineLevel="0" collapsed="false">
      <c r="A19039" s="4"/>
      <c r="B19039" s="5" t="s">
        <v>4317</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5</v>
      </c>
      <c r="B19042" s="8" t="s">
        <v>1901</v>
      </c>
      <c r="C19042" s="8" t="s">
        <v>1902</v>
      </c>
      <c r="D19042" s="9" t="s">
        <v>17</v>
      </c>
      <c r="E19042" s="10" t="n">
        <v>152.24</v>
      </c>
      <c r="F19042" s="10" t="n">
        <v>1.16875</v>
      </c>
      <c r="G19042" s="10" t="n">
        <f aca="false">PRODUCT(E19042:F19042)</f>
        <v>177.9305</v>
      </c>
    </row>
    <row r="19043" customFormat="false" ht="45" hidden="false" customHeight="true" outlineLevel="0" collapsed="false">
      <c r="A19043" s="8" t="s">
        <v>4315</v>
      </c>
      <c r="B19043" s="8" t="s">
        <v>4044</v>
      </c>
      <c r="C19043" s="8" t="s">
        <v>4045</v>
      </c>
      <c r="D19043" s="9" t="s">
        <v>17</v>
      </c>
      <c r="E19043" s="10" t="n">
        <v>152.24</v>
      </c>
      <c r="F19043" s="10" t="n">
        <v>2.24</v>
      </c>
      <c r="G19043" s="10" t="n">
        <f aca="false">PRODUCT(E19043:F19043)</f>
        <v>341.0176</v>
      </c>
    </row>
    <row r="19044" customFormat="false" ht="45" hidden="false" customHeight="true" outlineLevel="0" collapsed="false">
      <c r="A19044" s="8" t="s">
        <v>4315</v>
      </c>
      <c r="B19044" s="8" t="s">
        <v>4046</v>
      </c>
      <c r="C19044" s="8" t="s">
        <v>4047</v>
      </c>
      <c r="D19044" s="9" t="s">
        <v>17</v>
      </c>
      <c r="E19044" s="10" t="n">
        <v>52</v>
      </c>
      <c r="F19044" s="10" t="n">
        <v>10.33</v>
      </c>
      <c r="G19044" s="10" t="n">
        <f aca="false">PRODUCT(E19044:F19044)</f>
        <v>537.16</v>
      </c>
    </row>
    <row r="19045" customFormat="false" ht="45" hidden="false" customHeight="true" outlineLevel="0" collapsed="false">
      <c r="A19045" s="8" t="s">
        <v>4315</v>
      </c>
      <c r="B19045" s="8" t="s">
        <v>4312</v>
      </c>
      <c r="C19045" s="8" t="s">
        <v>4313</v>
      </c>
      <c r="D19045" s="9" t="s">
        <v>17</v>
      </c>
      <c r="E19045" s="10" t="n">
        <v>52</v>
      </c>
      <c r="F19045" s="10" t="n">
        <v>3.72</v>
      </c>
      <c r="G19045" s="10" t="n">
        <f aca="false">PRODUCT(E19045:F19045)</f>
        <v>193.44</v>
      </c>
    </row>
    <row r="19046" customFormat="false" ht="45" hidden="false" customHeight="true" outlineLevel="0" collapsed="false">
      <c r="A19046" s="8" t="s">
        <v>4315</v>
      </c>
      <c r="B19046" s="8" t="s">
        <v>4050</v>
      </c>
      <c r="C19046" s="8" t="s">
        <v>4051</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5</v>
      </c>
      <c r="B19048" s="8" t="s">
        <v>4052</v>
      </c>
      <c r="C19048" s="8" t="s">
        <v>4053</v>
      </c>
      <c r="D19048" s="9" t="s">
        <v>17</v>
      </c>
      <c r="E19048" s="10" t="n">
        <v>52</v>
      </c>
      <c r="F19048" s="10" t="n">
        <v>16.58</v>
      </c>
      <c r="G19048" s="10" t="n">
        <f aca="false">PRODUCT(E19048:F19048)</f>
        <v>862.16</v>
      </c>
    </row>
    <row r="19049" customFormat="false" ht="45" hidden="false" customHeight="true" outlineLevel="0" collapsed="false">
      <c r="A19049" s="8" t="s">
        <v>4315</v>
      </c>
      <c r="B19049" s="8" t="s">
        <v>4054</v>
      </c>
      <c r="C19049" s="8" t="s">
        <v>4055</v>
      </c>
      <c r="D19049" s="9" t="s">
        <v>17</v>
      </c>
      <c r="E19049" s="10" t="n">
        <v>152.24</v>
      </c>
      <c r="F19049" s="10" t="n">
        <v>15.71</v>
      </c>
      <c r="G19049" s="10" t="n">
        <f aca="false">PRODUCT(E19049:F19049)</f>
        <v>2391.6904</v>
      </c>
    </row>
    <row r="19050" customFormat="false" ht="45" hidden="false" customHeight="true" outlineLevel="0" collapsed="false">
      <c r="A19050" s="8" t="s">
        <v>4315</v>
      </c>
      <c r="B19050" s="8" t="s">
        <v>4056</v>
      </c>
      <c r="C19050" s="8" t="s">
        <v>4057</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7</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8</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9</v>
      </c>
      <c r="B19062" s="3" t="s">
        <v>4041</v>
      </c>
      <c r="C19062" s="3"/>
      <c r="D19062" s="3"/>
      <c r="E19062" s="3"/>
      <c r="F19062" s="3"/>
      <c r="G19062" s="3"/>
    </row>
    <row r="19063" customFormat="false" ht="12.8" hidden="false" customHeight="true" outlineLevel="0" collapsed="false">
      <c r="A19063" s="4"/>
      <c r="B19063" s="3" t="s">
        <v>4320</v>
      </c>
      <c r="C19063" s="3"/>
      <c r="D19063" s="3"/>
      <c r="E19063" s="3"/>
      <c r="F19063" s="3"/>
      <c r="G19063" s="3"/>
    </row>
    <row r="19064" customFormat="false" ht="12.8" hidden="false" customHeight="false" outlineLevel="0" collapsed="false">
      <c r="A19064" s="4"/>
      <c r="B19064" s="5" t="s">
        <v>4321</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9</v>
      </c>
      <c r="B19067" s="8" t="s">
        <v>1901</v>
      </c>
      <c r="C19067" s="8" t="s">
        <v>1902</v>
      </c>
      <c r="D19067" s="9" t="s">
        <v>17</v>
      </c>
      <c r="E19067" s="10" t="n">
        <v>152.24</v>
      </c>
      <c r="F19067" s="10" t="n">
        <v>1.16875</v>
      </c>
      <c r="G19067" s="10" t="n">
        <f aca="false">PRODUCT(E19067:F19067)</f>
        <v>177.9305</v>
      </c>
    </row>
    <row r="19068" customFormat="false" ht="45" hidden="false" customHeight="true" outlineLevel="0" collapsed="false">
      <c r="A19068" s="8" t="s">
        <v>4319</v>
      </c>
      <c r="B19068" s="8" t="s">
        <v>4092</v>
      </c>
      <c r="C19068" s="8" t="s">
        <v>4093</v>
      </c>
      <c r="D19068" s="9" t="s">
        <v>17</v>
      </c>
      <c r="E19068" s="10" t="n">
        <v>80</v>
      </c>
      <c r="F19068" s="10" t="n">
        <v>11.6</v>
      </c>
      <c r="G19068" s="10" t="n">
        <f aca="false">PRODUCT(E19068:F19068)</f>
        <v>928</v>
      </c>
    </row>
    <row r="19069" customFormat="false" ht="45" hidden="false" customHeight="true" outlineLevel="0" collapsed="false">
      <c r="A19069" s="8" t="s">
        <v>4319</v>
      </c>
      <c r="B19069" s="8" t="s">
        <v>4094</v>
      </c>
      <c r="C19069" s="8" t="s">
        <v>4095</v>
      </c>
      <c r="D19069" s="9" t="s">
        <v>17</v>
      </c>
      <c r="E19069" s="10" t="n">
        <v>80</v>
      </c>
      <c r="F19069" s="10" t="n">
        <v>4.56</v>
      </c>
      <c r="G19069" s="10" t="n">
        <f aca="false">PRODUCT(E19069:F19069)</f>
        <v>364.8</v>
      </c>
    </row>
    <row r="19070" customFormat="false" ht="45" hidden="false" customHeight="true" outlineLevel="0" collapsed="false">
      <c r="A19070" s="8" t="s">
        <v>4319</v>
      </c>
      <c r="B19070" s="8" t="s">
        <v>4044</v>
      </c>
      <c r="C19070" s="8" t="s">
        <v>4045</v>
      </c>
      <c r="D19070" s="9" t="s">
        <v>17</v>
      </c>
      <c r="E19070" s="10" t="n">
        <v>152.24</v>
      </c>
      <c r="F19070" s="10" t="n">
        <v>2.24</v>
      </c>
      <c r="G19070" s="10" t="n">
        <f aca="false">PRODUCT(E19070:F19070)</f>
        <v>341.0176</v>
      </c>
    </row>
    <row r="19071" customFormat="false" ht="45" hidden="false" customHeight="true" outlineLevel="0" collapsed="false">
      <c r="A19071" s="8" t="s">
        <v>4319</v>
      </c>
      <c r="B19071" s="8" t="s">
        <v>4046</v>
      </c>
      <c r="C19071" s="8" t="s">
        <v>4047</v>
      </c>
      <c r="D19071" s="9" t="s">
        <v>17</v>
      </c>
      <c r="E19071" s="10" t="n">
        <v>80</v>
      </c>
      <c r="F19071" s="10" t="n">
        <v>10.33</v>
      </c>
      <c r="G19071" s="10" t="n">
        <f aca="false">PRODUCT(E19071:F19071)</f>
        <v>826.4</v>
      </c>
    </row>
    <row r="19072" customFormat="false" ht="45" hidden="false" customHeight="true" outlineLevel="0" collapsed="false">
      <c r="A19072" s="8" t="s">
        <v>4319</v>
      </c>
      <c r="B19072" s="8" t="s">
        <v>4050</v>
      </c>
      <c r="C19072" s="8" t="s">
        <v>4051</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9</v>
      </c>
      <c r="B19074" s="8" t="s">
        <v>4052</v>
      </c>
      <c r="C19074" s="8" t="s">
        <v>4053</v>
      </c>
      <c r="D19074" s="9" t="s">
        <v>17</v>
      </c>
      <c r="E19074" s="10" t="n">
        <v>80</v>
      </c>
      <c r="F19074" s="10" t="n">
        <v>16.58</v>
      </c>
      <c r="G19074" s="10" t="n">
        <f aca="false">PRODUCT(E19074:F19074)</f>
        <v>1326.4</v>
      </c>
    </row>
    <row r="19075" customFormat="false" ht="45" hidden="false" customHeight="true" outlineLevel="0" collapsed="false">
      <c r="A19075" s="8" t="s">
        <v>4319</v>
      </c>
      <c r="B19075" s="8" t="s">
        <v>4054</v>
      </c>
      <c r="C19075" s="8" t="s">
        <v>4055</v>
      </c>
      <c r="D19075" s="9" t="s">
        <v>17</v>
      </c>
      <c r="E19075" s="10" t="n">
        <v>152.24</v>
      </c>
      <c r="F19075" s="10" t="n">
        <v>15.71</v>
      </c>
      <c r="G19075" s="10" t="n">
        <f aca="false">PRODUCT(E19075:F19075)</f>
        <v>2391.6904</v>
      </c>
    </row>
    <row r="19076" customFormat="false" ht="45" hidden="false" customHeight="true" outlineLevel="0" collapsed="false">
      <c r="A19076" s="8" t="s">
        <v>4319</v>
      </c>
      <c r="B19076" s="8" t="s">
        <v>4056</v>
      </c>
      <c r="C19076" s="8" t="s">
        <v>4057</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7</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22</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3</v>
      </c>
      <c r="B19088" s="3" t="s">
        <v>4041</v>
      </c>
      <c r="C19088" s="3"/>
      <c r="D19088" s="3"/>
      <c r="E19088" s="3"/>
      <c r="F19088" s="3"/>
      <c r="G19088" s="3"/>
    </row>
    <row r="19089" customFormat="false" ht="12.8" hidden="false" customHeight="true" outlineLevel="0" collapsed="false">
      <c r="A19089" s="4"/>
      <c r="B19089" s="3" t="s">
        <v>4324</v>
      </c>
      <c r="C19089" s="3"/>
      <c r="D19089" s="3"/>
      <c r="E19089" s="3"/>
      <c r="F19089" s="3"/>
      <c r="G19089" s="3"/>
    </row>
    <row r="19090" customFormat="false" ht="12.8" hidden="false" customHeight="false" outlineLevel="0" collapsed="false">
      <c r="A19090" s="4"/>
      <c r="B19090" s="5" t="s">
        <v>4325</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3</v>
      </c>
      <c r="B19093" s="8" t="s">
        <v>4326</v>
      </c>
      <c r="C19093" s="8" t="s">
        <v>4327</v>
      </c>
      <c r="D19093" s="9" t="s">
        <v>17</v>
      </c>
      <c r="E19093" s="10" t="n">
        <v>15</v>
      </c>
      <c r="F19093" s="10" t="n">
        <v>86.99</v>
      </c>
      <c r="G19093" s="10" t="n">
        <f aca="false">PRODUCT(E19093:F19093)</f>
        <v>1304.85</v>
      </c>
    </row>
    <row r="19094" customFormat="false" ht="45" hidden="false" customHeight="true" outlineLevel="0" collapsed="false">
      <c r="A19094" s="8" t="s">
        <v>4323</v>
      </c>
      <c r="B19094" s="8" t="s">
        <v>4328</v>
      </c>
      <c r="C19094" s="8" t="s">
        <v>4329</v>
      </c>
      <c r="D19094" s="9" t="s">
        <v>17</v>
      </c>
      <c r="E19094" s="10" t="n">
        <v>10</v>
      </c>
      <c r="F19094" s="10" t="n">
        <v>59.75</v>
      </c>
      <c r="G19094" s="10" t="n">
        <f aca="false">PRODUCT(E19094:F19094)</f>
        <v>597.5</v>
      </c>
    </row>
    <row r="19095" customFormat="false" ht="45" hidden="false" customHeight="true" outlineLevel="0" collapsed="false">
      <c r="A19095" s="8" t="s">
        <v>4323</v>
      </c>
      <c r="B19095" s="8" t="s">
        <v>4330</v>
      </c>
      <c r="C19095" s="8" t="s">
        <v>4331</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3</v>
      </c>
      <c r="B19097" s="8" t="s">
        <v>4052</v>
      </c>
      <c r="C19097" s="8" t="s">
        <v>4053</v>
      </c>
      <c r="D19097" s="9" t="s">
        <v>17</v>
      </c>
      <c r="E19097" s="10" t="n">
        <v>15</v>
      </c>
      <c r="F19097" s="10" t="n">
        <v>16.58</v>
      </c>
      <c r="G19097" s="10" t="n">
        <f aca="false">PRODUCT(E19097:F19097)</f>
        <v>248.7</v>
      </c>
    </row>
    <row r="19098" customFormat="false" ht="45" hidden="false" customHeight="true" outlineLevel="0" collapsed="false">
      <c r="A19098" s="8" t="s">
        <v>4323</v>
      </c>
      <c r="B19098" s="8" t="s">
        <v>4052</v>
      </c>
      <c r="C19098" s="8" t="s">
        <v>4053</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32</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3</v>
      </c>
      <c r="B19110" s="3" t="s">
        <v>4041</v>
      </c>
      <c r="C19110" s="3"/>
      <c r="D19110" s="3"/>
      <c r="E19110" s="3"/>
      <c r="F19110" s="3"/>
      <c r="G19110" s="3"/>
    </row>
    <row r="19111" customFormat="false" ht="12.8" hidden="false" customHeight="true" outlineLevel="0" collapsed="false">
      <c r="A19111" s="4"/>
      <c r="B19111" s="3" t="s">
        <v>4334</v>
      </c>
      <c r="C19111" s="3"/>
      <c r="D19111" s="3"/>
      <c r="E19111" s="3"/>
      <c r="F19111" s="3"/>
      <c r="G19111" s="3"/>
    </row>
    <row r="19112" customFormat="false" ht="12.8" hidden="false" customHeight="false" outlineLevel="0" collapsed="false">
      <c r="A19112" s="4"/>
      <c r="B19112" s="5" t="s">
        <v>4335</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3</v>
      </c>
      <c r="B19115" s="8" t="s">
        <v>1901</v>
      </c>
      <c r="C19115" s="8" t="s">
        <v>1902</v>
      </c>
      <c r="D19115" s="9" t="s">
        <v>17</v>
      </c>
      <c r="E19115" s="10" t="n">
        <v>159.49</v>
      </c>
      <c r="F19115" s="10" t="n">
        <v>1.16875</v>
      </c>
      <c r="G19115" s="10" t="n">
        <f aca="false">PRODUCT(E19115:F19115)</f>
        <v>186.4039375</v>
      </c>
    </row>
    <row r="19116" customFormat="false" ht="45" hidden="false" customHeight="true" outlineLevel="0" collapsed="false">
      <c r="A19116" s="8" t="s">
        <v>4333</v>
      </c>
      <c r="B19116" s="8" t="s">
        <v>4044</v>
      </c>
      <c r="C19116" s="8" t="s">
        <v>4045</v>
      </c>
      <c r="D19116" s="9" t="s">
        <v>17</v>
      </c>
      <c r="E19116" s="10" t="n">
        <v>159.49</v>
      </c>
      <c r="F19116" s="10" t="n">
        <v>2.24</v>
      </c>
      <c r="G19116" s="10" t="n">
        <f aca="false">PRODUCT(E19116:F19116)</f>
        <v>357.2576</v>
      </c>
    </row>
    <row r="19117" customFormat="false" ht="45" hidden="false" customHeight="true" outlineLevel="0" collapsed="false">
      <c r="A19117" s="8" t="s">
        <v>4333</v>
      </c>
      <c r="B19117" s="8" t="s">
        <v>4046</v>
      </c>
      <c r="C19117" s="8" t="s">
        <v>4047</v>
      </c>
      <c r="D19117" s="9" t="s">
        <v>17</v>
      </c>
      <c r="E19117" s="10" t="n">
        <v>47.62</v>
      </c>
      <c r="F19117" s="10" t="n">
        <v>10.33</v>
      </c>
      <c r="G19117" s="10" t="n">
        <f aca="false">PRODUCT(E19117:F19117)</f>
        <v>491.9146</v>
      </c>
    </row>
    <row r="19118" customFormat="false" ht="45" hidden="false" customHeight="true" outlineLevel="0" collapsed="false">
      <c r="A19118" s="8" t="s">
        <v>4333</v>
      </c>
      <c r="B19118" s="8" t="s">
        <v>4336</v>
      </c>
      <c r="C19118" s="8" t="s">
        <v>4337</v>
      </c>
      <c r="D19118" s="9" t="s">
        <v>17</v>
      </c>
      <c r="E19118" s="10" t="n">
        <v>47.62</v>
      </c>
      <c r="F19118" s="10" t="n">
        <v>3.09</v>
      </c>
      <c r="G19118" s="10" t="n">
        <f aca="false">PRODUCT(E19118:F19118)</f>
        <v>147.1458</v>
      </c>
    </row>
    <row r="19119" customFormat="false" ht="45" hidden="false" customHeight="true" outlineLevel="0" collapsed="false">
      <c r="A19119" s="8" t="s">
        <v>4333</v>
      </c>
      <c r="B19119" s="8" t="s">
        <v>4050</v>
      </c>
      <c r="C19119" s="8" t="s">
        <v>4051</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3</v>
      </c>
      <c r="B19121" s="8" t="s">
        <v>4052</v>
      </c>
      <c r="C19121" s="8" t="s">
        <v>4053</v>
      </c>
      <c r="D19121" s="9" t="s">
        <v>17</v>
      </c>
      <c r="E19121" s="10" t="n">
        <v>47.62</v>
      </c>
      <c r="F19121" s="10" t="n">
        <v>16.58</v>
      </c>
      <c r="G19121" s="10" t="n">
        <f aca="false">PRODUCT(E19121:F19121)</f>
        <v>789.5396</v>
      </c>
    </row>
    <row r="19122" customFormat="false" ht="45" hidden="false" customHeight="true" outlineLevel="0" collapsed="false">
      <c r="A19122" s="8" t="s">
        <v>4333</v>
      </c>
      <c r="B19122" s="8" t="s">
        <v>4054</v>
      </c>
      <c r="C19122" s="8" t="s">
        <v>4055</v>
      </c>
      <c r="D19122" s="9" t="s">
        <v>17</v>
      </c>
      <c r="E19122" s="10" t="n">
        <v>159.49</v>
      </c>
      <c r="F19122" s="10" t="n">
        <v>15.71</v>
      </c>
      <c r="G19122" s="10" t="n">
        <f aca="false">PRODUCT(E19122:F19122)</f>
        <v>2505.5879</v>
      </c>
    </row>
    <row r="19123" customFormat="false" ht="45" hidden="false" customHeight="true" outlineLevel="0" collapsed="false">
      <c r="A19123" s="8" t="s">
        <v>4333</v>
      </c>
      <c r="B19123" s="8" t="s">
        <v>4056</v>
      </c>
      <c r="C19123" s="8" t="s">
        <v>4057</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7</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8</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9</v>
      </c>
      <c r="B19135" s="3" t="s">
        <v>4041</v>
      </c>
      <c r="C19135" s="3"/>
      <c r="D19135" s="3"/>
      <c r="E19135" s="3"/>
      <c r="F19135" s="3"/>
      <c r="G19135" s="3"/>
    </row>
    <row r="19136" customFormat="false" ht="12.8" hidden="false" customHeight="true" outlineLevel="0" collapsed="false">
      <c r="A19136" s="4"/>
      <c r="B19136" s="3" t="s">
        <v>4340</v>
      </c>
      <c r="C19136" s="3"/>
      <c r="D19136" s="3"/>
      <c r="E19136" s="3"/>
      <c r="F19136" s="3"/>
      <c r="G19136" s="3"/>
    </row>
    <row r="19137" customFormat="false" ht="12.8" hidden="false" customHeight="false" outlineLevel="0" collapsed="false">
      <c r="A19137" s="4"/>
      <c r="B19137" s="5" t="s">
        <v>4341</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9</v>
      </c>
      <c r="B19140" s="8" t="s">
        <v>1901</v>
      </c>
      <c r="C19140" s="8" t="s">
        <v>1902</v>
      </c>
      <c r="D19140" s="9" t="s">
        <v>17</v>
      </c>
      <c r="E19140" s="10" t="n">
        <v>152.24</v>
      </c>
      <c r="F19140" s="10" t="n">
        <v>1.16875</v>
      </c>
      <c r="G19140" s="10" t="n">
        <f aca="false">PRODUCT(E19140:F19140)</f>
        <v>177.9305</v>
      </c>
    </row>
    <row r="19141" customFormat="false" ht="45" hidden="false" customHeight="true" outlineLevel="0" collapsed="false">
      <c r="A19141" s="8" t="s">
        <v>4339</v>
      </c>
      <c r="B19141" s="8" t="s">
        <v>4044</v>
      </c>
      <c r="C19141" s="8" t="s">
        <v>4045</v>
      </c>
      <c r="D19141" s="9" t="s">
        <v>17</v>
      </c>
      <c r="E19141" s="10" t="n">
        <v>152.24</v>
      </c>
      <c r="F19141" s="10" t="n">
        <v>2.24</v>
      </c>
      <c r="G19141" s="10" t="n">
        <f aca="false">PRODUCT(E19141:F19141)</f>
        <v>341.0176</v>
      </c>
    </row>
    <row r="19142" customFormat="false" ht="45" hidden="false" customHeight="true" outlineLevel="0" collapsed="false">
      <c r="A19142" s="8" t="s">
        <v>4339</v>
      </c>
      <c r="B19142" s="8" t="s">
        <v>4046</v>
      </c>
      <c r="C19142" s="8" t="s">
        <v>4047</v>
      </c>
      <c r="D19142" s="9" t="s">
        <v>17</v>
      </c>
      <c r="E19142" s="10" t="n">
        <v>49.76</v>
      </c>
      <c r="F19142" s="10" t="n">
        <v>10.33</v>
      </c>
      <c r="G19142" s="10" t="n">
        <f aca="false">PRODUCT(E19142:F19142)</f>
        <v>514.0208</v>
      </c>
    </row>
    <row r="19143" customFormat="false" ht="45" hidden="false" customHeight="true" outlineLevel="0" collapsed="false">
      <c r="A19143" s="8" t="s">
        <v>4339</v>
      </c>
      <c r="B19143" s="8" t="s">
        <v>4302</v>
      </c>
      <c r="C19143" s="8" t="s">
        <v>4303</v>
      </c>
      <c r="D19143" s="9" t="s">
        <v>17</v>
      </c>
      <c r="E19143" s="10" t="n">
        <v>49.76</v>
      </c>
      <c r="F19143" s="10" t="n">
        <v>8.92</v>
      </c>
      <c r="G19143" s="10" t="n">
        <f aca="false">PRODUCT(E19143:F19143)</f>
        <v>443.8592</v>
      </c>
    </row>
    <row r="19144" customFormat="false" ht="45" hidden="false" customHeight="true" outlineLevel="0" collapsed="false">
      <c r="A19144" s="8" t="s">
        <v>4339</v>
      </c>
      <c r="B19144" s="8" t="s">
        <v>4050</v>
      </c>
      <c r="C19144" s="8" t="s">
        <v>4051</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9</v>
      </c>
      <c r="B19146" s="8" t="s">
        <v>4052</v>
      </c>
      <c r="C19146" s="8" t="s">
        <v>4053</v>
      </c>
      <c r="D19146" s="9" t="s">
        <v>17</v>
      </c>
      <c r="E19146" s="10" t="n">
        <v>49.76</v>
      </c>
      <c r="F19146" s="10" t="n">
        <v>16.58</v>
      </c>
      <c r="G19146" s="10" t="n">
        <f aca="false">PRODUCT(E19146:F19146)</f>
        <v>825.0208</v>
      </c>
    </row>
    <row r="19147" customFormat="false" ht="45" hidden="false" customHeight="true" outlineLevel="0" collapsed="false">
      <c r="A19147" s="8" t="s">
        <v>4339</v>
      </c>
      <c r="B19147" s="8" t="s">
        <v>4054</v>
      </c>
      <c r="C19147" s="8" t="s">
        <v>4055</v>
      </c>
      <c r="D19147" s="9" t="s">
        <v>17</v>
      </c>
      <c r="E19147" s="10" t="n">
        <v>152.24</v>
      </c>
      <c r="F19147" s="10" t="n">
        <v>15.71</v>
      </c>
      <c r="G19147" s="10" t="n">
        <f aca="false">PRODUCT(E19147:F19147)</f>
        <v>2391.6904</v>
      </c>
    </row>
    <row r="19148" customFormat="false" ht="45" hidden="false" customHeight="true" outlineLevel="0" collapsed="false">
      <c r="A19148" s="8" t="s">
        <v>4339</v>
      </c>
      <c r="B19148" s="8" t="s">
        <v>4056</v>
      </c>
      <c r="C19148" s="8" t="s">
        <v>4057</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7</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42</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3</v>
      </c>
      <c r="B19160" s="3" t="s">
        <v>4041</v>
      </c>
      <c r="C19160" s="3"/>
      <c r="D19160" s="3"/>
      <c r="E19160" s="3"/>
      <c r="F19160" s="3"/>
      <c r="G19160" s="3"/>
    </row>
    <row r="19161" customFormat="false" ht="12.8" hidden="false" customHeight="true" outlineLevel="0" collapsed="false">
      <c r="A19161" s="4"/>
      <c r="B19161" s="3" t="s">
        <v>4344</v>
      </c>
      <c r="C19161" s="3"/>
      <c r="D19161" s="3"/>
      <c r="E19161" s="3"/>
      <c r="F19161" s="3"/>
      <c r="G19161" s="3"/>
    </row>
    <row r="19162" customFormat="false" ht="12.8" hidden="false" customHeight="false" outlineLevel="0" collapsed="false">
      <c r="A19162" s="4"/>
      <c r="B19162" s="5" t="s">
        <v>4345</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3</v>
      </c>
      <c r="B19165" s="8" t="s">
        <v>1901</v>
      </c>
      <c r="C19165" s="8" t="s">
        <v>1902</v>
      </c>
      <c r="D19165" s="9" t="s">
        <v>17</v>
      </c>
      <c r="E19165" s="10" t="n">
        <v>159.49</v>
      </c>
      <c r="F19165" s="10" t="n">
        <v>1.16875</v>
      </c>
      <c r="G19165" s="10" t="n">
        <f aca="false">PRODUCT(E19165:F19165)</f>
        <v>186.4039375</v>
      </c>
    </row>
    <row r="19166" customFormat="false" ht="45" hidden="false" customHeight="true" outlineLevel="0" collapsed="false">
      <c r="A19166" s="8" t="s">
        <v>4343</v>
      </c>
      <c r="B19166" s="8" t="s">
        <v>4044</v>
      </c>
      <c r="C19166" s="8" t="s">
        <v>4045</v>
      </c>
      <c r="D19166" s="9" t="s">
        <v>17</v>
      </c>
      <c r="E19166" s="10" t="n">
        <v>159.49</v>
      </c>
      <c r="F19166" s="10" t="n">
        <v>2.24</v>
      </c>
      <c r="G19166" s="10" t="n">
        <f aca="false">PRODUCT(E19166:F19166)</f>
        <v>357.2576</v>
      </c>
    </row>
    <row r="19167" customFormat="false" ht="45" hidden="false" customHeight="true" outlineLevel="0" collapsed="false">
      <c r="A19167" s="8" t="s">
        <v>4343</v>
      </c>
      <c r="B19167" s="8" t="s">
        <v>4046</v>
      </c>
      <c r="C19167" s="8" t="s">
        <v>4047</v>
      </c>
      <c r="D19167" s="9" t="s">
        <v>17</v>
      </c>
      <c r="E19167" s="10" t="n">
        <v>60.95</v>
      </c>
      <c r="F19167" s="10" t="n">
        <v>10.33</v>
      </c>
      <c r="G19167" s="10" t="n">
        <f aca="false">PRODUCT(E19167:F19167)</f>
        <v>629.6135</v>
      </c>
    </row>
    <row r="19168" customFormat="false" ht="45" hidden="false" customHeight="true" outlineLevel="0" collapsed="false">
      <c r="A19168" s="8" t="s">
        <v>4343</v>
      </c>
      <c r="B19168" s="8" t="s">
        <v>4336</v>
      </c>
      <c r="C19168" s="8" t="s">
        <v>4337</v>
      </c>
      <c r="D19168" s="9" t="s">
        <v>17</v>
      </c>
      <c r="E19168" s="10" t="n">
        <v>60.95</v>
      </c>
      <c r="F19168" s="10" t="n">
        <v>3.09</v>
      </c>
      <c r="G19168" s="10" t="n">
        <f aca="false">PRODUCT(E19168:F19168)</f>
        <v>188.3355</v>
      </c>
    </row>
    <row r="19169" customFormat="false" ht="45" hidden="false" customHeight="true" outlineLevel="0" collapsed="false">
      <c r="A19169" s="8" t="s">
        <v>4343</v>
      </c>
      <c r="B19169" s="8" t="s">
        <v>4050</v>
      </c>
      <c r="C19169" s="8" t="s">
        <v>4051</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3</v>
      </c>
      <c r="B19171" s="8" t="s">
        <v>4052</v>
      </c>
      <c r="C19171" s="8" t="s">
        <v>4053</v>
      </c>
      <c r="D19171" s="9" t="s">
        <v>17</v>
      </c>
      <c r="E19171" s="10" t="n">
        <v>60.95</v>
      </c>
      <c r="F19171" s="10" t="n">
        <v>16.58</v>
      </c>
      <c r="G19171" s="10" t="n">
        <f aca="false">PRODUCT(E19171:F19171)</f>
        <v>1010.551</v>
      </c>
    </row>
    <row r="19172" customFormat="false" ht="45" hidden="false" customHeight="true" outlineLevel="0" collapsed="false">
      <c r="A19172" s="8" t="s">
        <v>4343</v>
      </c>
      <c r="B19172" s="8" t="s">
        <v>4054</v>
      </c>
      <c r="C19172" s="8" t="s">
        <v>4055</v>
      </c>
      <c r="D19172" s="9" t="s">
        <v>17</v>
      </c>
      <c r="E19172" s="10" t="n">
        <v>159.49</v>
      </c>
      <c r="F19172" s="10" t="n">
        <v>15.71</v>
      </c>
      <c r="G19172" s="10" t="n">
        <f aca="false">PRODUCT(E19172:F19172)</f>
        <v>2505.5879</v>
      </c>
    </row>
    <row r="19173" customFormat="false" ht="45" hidden="false" customHeight="true" outlineLevel="0" collapsed="false">
      <c r="A19173" s="8" t="s">
        <v>4343</v>
      </c>
      <c r="B19173" s="8" t="s">
        <v>4056</v>
      </c>
      <c r="C19173" s="8" t="s">
        <v>4057</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7</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46</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7</v>
      </c>
      <c r="B19185" s="3" t="s">
        <v>4041</v>
      </c>
      <c r="C19185" s="3"/>
      <c r="D19185" s="3"/>
      <c r="E19185" s="3"/>
      <c r="F19185" s="3"/>
      <c r="G19185" s="3"/>
    </row>
    <row r="19186" customFormat="false" ht="12.8" hidden="false" customHeight="true" outlineLevel="0" collapsed="false">
      <c r="A19186" s="4"/>
      <c r="B19186" s="3" t="s">
        <v>4348</v>
      </c>
      <c r="C19186" s="3"/>
      <c r="D19186" s="3"/>
      <c r="E19186" s="3"/>
      <c r="F19186" s="3"/>
      <c r="G19186" s="3"/>
    </row>
    <row r="19187" customFormat="false" ht="12.8" hidden="false" customHeight="false" outlineLevel="0" collapsed="false">
      <c r="A19187" s="4"/>
      <c r="B19187" s="5" t="s">
        <v>4349</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7</v>
      </c>
      <c r="B19190" s="8" t="s">
        <v>1901</v>
      </c>
      <c r="C19190" s="8" t="s">
        <v>1902</v>
      </c>
      <c r="D19190" s="9" t="s">
        <v>17</v>
      </c>
      <c r="E19190" s="10" t="n">
        <v>159.85</v>
      </c>
      <c r="F19190" s="10" t="n">
        <v>1.16875</v>
      </c>
      <c r="G19190" s="10" t="n">
        <f aca="false">PRODUCT(E19190:F19190)</f>
        <v>186.8246875</v>
      </c>
    </row>
    <row r="19191" customFormat="false" ht="45" hidden="false" customHeight="true" outlineLevel="0" collapsed="false">
      <c r="A19191" s="8" t="s">
        <v>4347</v>
      </c>
      <c r="B19191" s="8" t="s">
        <v>4044</v>
      </c>
      <c r="C19191" s="8" t="s">
        <v>4045</v>
      </c>
      <c r="D19191" s="9" t="s">
        <v>17</v>
      </c>
      <c r="E19191" s="10" t="n">
        <v>159.85</v>
      </c>
      <c r="F19191" s="10" t="n">
        <v>2.24</v>
      </c>
      <c r="G19191" s="10" t="n">
        <f aca="false">PRODUCT(E19191:F19191)</f>
        <v>358.064</v>
      </c>
    </row>
    <row r="19192" customFormat="false" ht="45" hidden="false" customHeight="true" outlineLevel="0" collapsed="false">
      <c r="A19192" s="8" t="s">
        <v>4347</v>
      </c>
      <c r="B19192" s="8" t="s">
        <v>4046</v>
      </c>
      <c r="C19192" s="8" t="s">
        <v>4047</v>
      </c>
      <c r="D19192" s="9" t="s">
        <v>17</v>
      </c>
      <c r="E19192" s="10" t="n">
        <v>55.5</v>
      </c>
      <c r="F19192" s="10" t="n">
        <v>10.33</v>
      </c>
      <c r="G19192" s="10" t="n">
        <f aca="false">PRODUCT(E19192:F19192)</f>
        <v>573.315</v>
      </c>
    </row>
    <row r="19193" customFormat="false" ht="45" hidden="false" customHeight="true" outlineLevel="0" collapsed="false">
      <c r="A19193" s="8" t="s">
        <v>4347</v>
      </c>
      <c r="B19193" s="8" t="s">
        <v>4062</v>
      </c>
      <c r="C19193" s="8" t="s">
        <v>4063</v>
      </c>
      <c r="D19193" s="9" t="s">
        <v>17</v>
      </c>
      <c r="E19193" s="10" t="n">
        <v>55.5</v>
      </c>
      <c r="F19193" s="10" t="n">
        <v>0.17</v>
      </c>
      <c r="G19193" s="10" t="n">
        <f aca="false">PRODUCT(E19193:F19193)</f>
        <v>9.435</v>
      </c>
    </row>
    <row r="19194" customFormat="false" ht="45" hidden="false" customHeight="true" outlineLevel="0" collapsed="false">
      <c r="A19194" s="8" t="s">
        <v>4347</v>
      </c>
      <c r="B19194" s="8" t="s">
        <v>4064</v>
      </c>
      <c r="C19194" s="8" t="s">
        <v>4065</v>
      </c>
      <c r="D19194" s="9" t="s">
        <v>17</v>
      </c>
      <c r="E19194" s="10" t="n">
        <v>55.5</v>
      </c>
      <c r="F19194" s="10" t="n">
        <v>0.11</v>
      </c>
      <c r="G19194" s="10" t="n">
        <f aca="false">PRODUCT(E19194:F19194)</f>
        <v>6.105</v>
      </c>
    </row>
    <row r="19195" customFormat="false" ht="45" hidden="false" customHeight="true" outlineLevel="0" collapsed="false">
      <c r="A19195" s="8" t="s">
        <v>4347</v>
      </c>
      <c r="B19195" s="8" t="s">
        <v>4050</v>
      </c>
      <c r="C19195" s="8" t="s">
        <v>4051</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7</v>
      </c>
      <c r="B19197" s="8" t="s">
        <v>4052</v>
      </c>
      <c r="C19197" s="8" t="s">
        <v>4053</v>
      </c>
      <c r="D19197" s="9" t="s">
        <v>17</v>
      </c>
      <c r="E19197" s="10" t="n">
        <v>55.5</v>
      </c>
      <c r="F19197" s="10" t="n">
        <v>16.58</v>
      </c>
      <c r="G19197" s="10" t="n">
        <f aca="false">PRODUCT(E19197:F19197)</f>
        <v>920.19</v>
      </c>
    </row>
    <row r="19198" customFormat="false" ht="45" hidden="false" customHeight="true" outlineLevel="0" collapsed="false">
      <c r="A19198" s="8" t="s">
        <v>4347</v>
      </c>
      <c r="B19198" s="8" t="s">
        <v>4054</v>
      </c>
      <c r="C19198" s="8" t="s">
        <v>4055</v>
      </c>
      <c r="D19198" s="9" t="s">
        <v>17</v>
      </c>
      <c r="E19198" s="10" t="n">
        <v>159.85</v>
      </c>
      <c r="F19198" s="10" t="n">
        <v>15.71</v>
      </c>
      <c r="G19198" s="10" t="n">
        <f aca="false">PRODUCT(E19198:F19198)</f>
        <v>2511.2435</v>
      </c>
    </row>
    <row r="19199" customFormat="false" ht="45" hidden="false" customHeight="true" outlineLevel="0" collapsed="false">
      <c r="A19199" s="8" t="s">
        <v>4347</v>
      </c>
      <c r="B19199" s="8" t="s">
        <v>4056</v>
      </c>
      <c r="C19199" s="8" t="s">
        <v>4057</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7</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50</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51</v>
      </c>
      <c r="B19211" s="3" t="s">
        <v>4041</v>
      </c>
      <c r="C19211" s="3"/>
      <c r="D19211" s="3"/>
      <c r="E19211" s="3"/>
      <c r="F19211" s="3"/>
      <c r="G19211" s="3"/>
    </row>
    <row r="19212" customFormat="false" ht="12.8" hidden="false" customHeight="true" outlineLevel="0" collapsed="false">
      <c r="A19212" s="4"/>
      <c r="B19212" s="3" t="s">
        <v>4352</v>
      </c>
      <c r="C19212" s="3"/>
      <c r="D19212" s="3"/>
      <c r="E19212" s="3"/>
      <c r="F19212" s="3"/>
      <c r="G19212" s="3"/>
    </row>
    <row r="19213" customFormat="false" ht="12.8" hidden="false" customHeight="false" outlineLevel="0" collapsed="false">
      <c r="A19213" s="4"/>
      <c r="B19213" s="5" t="s">
        <v>4353</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51</v>
      </c>
      <c r="B19216" s="8" t="s">
        <v>1901</v>
      </c>
      <c r="C19216" s="8" t="s">
        <v>1902</v>
      </c>
      <c r="D19216" s="9" t="s">
        <v>17</v>
      </c>
      <c r="E19216" s="10" t="n">
        <v>167.46</v>
      </c>
      <c r="F19216" s="10" t="n">
        <v>1.16875</v>
      </c>
      <c r="G19216" s="10" t="n">
        <f aca="false">PRODUCT(E19216:F19216)</f>
        <v>195.718875</v>
      </c>
    </row>
    <row r="19217" customFormat="false" ht="45" hidden="false" customHeight="true" outlineLevel="0" collapsed="false">
      <c r="A19217" s="8" t="s">
        <v>4351</v>
      </c>
      <c r="B19217" s="8" t="s">
        <v>4044</v>
      </c>
      <c r="C19217" s="8" t="s">
        <v>4045</v>
      </c>
      <c r="D19217" s="9" t="s">
        <v>17</v>
      </c>
      <c r="E19217" s="10" t="n">
        <v>167.46</v>
      </c>
      <c r="F19217" s="10" t="n">
        <v>2.24</v>
      </c>
      <c r="G19217" s="10" t="n">
        <f aca="false">PRODUCT(E19217:F19217)</f>
        <v>375.1104</v>
      </c>
    </row>
    <row r="19218" customFormat="false" ht="45" hidden="false" customHeight="true" outlineLevel="0" collapsed="false">
      <c r="A19218" s="8" t="s">
        <v>4351</v>
      </c>
      <c r="B19218" s="8" t="s">
        <v>4046</v>
      </c>
      <c r="C19218" s="8" t="s">
        <v>4047</v>
      </c>
      <c r="D19218" s="9" t="s">
        <v>17</v>
      </c>
      <c r="E19218" s="10" t="n">
        <v>64</v>
      </c>
      <c r="F19218" s="10" t="n">
        <v>10.33</v>
      </c>
      <c r="G19218" s="10" t="n">
        <f aca="false">PRODUCT(E19218:F19218)</f>
        <v>661.12</v>
      </c>
    </row>
    <row r="19219" customFormat="false" ht="45" hidden="false" customHeight="true" outlineLevel="0" collapsed="false">
      <c r="A19219" s="8" t="s">
        <v>4351</v>
      </c>
      <c r="B19219" s="8" t="s">
        <v>4312</v>
      </c>
      <c r="C19219" s="8" t="s">
        <v>4313</v>
      </c>
      <c r="D19219" s="9" t="s">
        <v>17</v>
      </c>
      <c r="E19219" s="10" t="n">
        <v>64</v>
      </c>
      <c r="F19219" s="10" t="n">
        <v>3.72</v>
      </c>
      <c r="G19219" s="10" t="n">
        <f aca="false">PRODUCT(E19219:F19219)</f>
        <v>238.08</v>
      </c>
    </row>
    <row r="19220" customFormat="false" ht="45" hidden="false" customHeight="true" outlineLevel="0" collapsed="false">
      <c r="A19220" s="8" t="s">
        <v>4351</v>
      </c>
      <c r="B19220" s="8" t="s">
        <v>4050</v>
      </c>
      <c r="C19220" s="8" t="s">
        <v>4051</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51</v>
      </c>
      <c r="B19222" s="8" t="s">
        <v>4052</v>
      </c>
      <c r="C19222" s="8" t="s">
        <v>4053</v>
      </c>
      <c r="D19222" s="9" t="s">
        <v>17</v>
      </c>
      <c r="E19222" s="10" t="n">
        <v>64</v>
      </c>
      <c r="F19222" s="10" t="n">
        <v>16.58</v>
      </c>
      <c r="G19222" s="10" t="n">
        <f aca="false">PRODUCT(E19222:F19222)</f>
        <v>1061.12</v>
      </c>
    </row>
    <row r="19223" customFormat="false" ht="45" hidden="false" customHeight="true" outlineLevel="0" collapsed="false">
      <c r="A19223" s="8" t="s">
        <v>4351</v>
      </c>
      <c r="B19223" s="8" t="s">
        <v>4054</v>
      </c>
      <c r="C19223" s="8" t="s">
        <v>4055</v>
      </c>
      <c r="D19223" s="9" t="s">
        <v>17</v>
      </c>
      <c r="E19223" s="10" t="n">
        <v>167.46</v>
      </c>
      <c r="F19223" s="10" t="n">
        <v>15.71</v>
      </c>
      <c r="G19223" s="10" t="n">
        <f aca="false">PRODUCT(E19223:F19223)</f>
        <v>2630.7966</v>
      </c>
    </row>
    <row r="19224" customFormat="false" ht="45" hidden="false" customHeight="true" outlineLevel="0" collapsed="false">
      <c r="A19224" s="8" t="s">
        <v>4351</v>
      </c>
      <c r="B19224" s="8" t="s">
        <v>4056</v>
      </c>
      <c r="C19224" s="8" t="s">
        <v>4057</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7</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4</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5</v>
      </c>
      <c r="B19236" s="3" t="s">
        <v>4041</v>
      </c>
      <c r="C19236" s="3"/>
      <c r="D19236" s="3"/>
      <c r="E19236" s="3"/>
      <c r="F19236" s="3"/>
      <c r="G19236" s="3"/>
    </row>
    <row r="19237" customFormat="false" ht="12.8" hidden="false" customHeight="true" outlineLevel="0" collapsed="false">
      <c r="A19237" s="4"/>
      <c r="B19237" s="3" t="s">
        <v>4356</v>
      </c>
      <c r="C19237" s="3"/>
      <c r="D19237" s="3"/>
      <c r="E19237" s="3"/>
      <c r="F19237" s="3"/>
      <c r="G19237" s="3"/>
    </row>
    <row r="19238" customFormat="false" ht="12.8" hidden="false" customHeight="false" outlineLevel="0" collapsed="false">
      <c r="A19238" s="4"/>
      <c r="B19238" s="5" t="s">
        <v>4357</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5</v>
      </c>
      <c r="B19241" s="8" t="s">
        <v>1901</v>
      </c>
      <c r="C19241" s="8" t="s">
        <v>1902</v>
      </c>
      <c r="D19241" s="9" t="s">
        <v>17</v>
      </c>
      <c r="E19241" s="10" t="n">
        <v>152.24</v>
      </c>
      <c r="F19241" s="10" t="n">
        <v>1.16875</v>
      </c>
      <c r="G19241" s="10" t="n">
        <f aca="false">PRODUCT(E19241:F19241)</f>
        <v>177.9305</v>
      </c>
    </row>
    <row r="19242" customFormat="false" ht="45" hidden="false" customHeight="true" outlineLevel="0" collapsed="false">
      <c r="A19242" s="8" t="s">
        <v>4355</v>
      </c>
      <c r="B19242" s="8" t="s">
        <v>4044</v>
      </c>
      <c r="C19242" s="8" t="s">
        <v>4045</v>
      </c>
      <c r="D19242" s="9" t="s">
        <v>17</v>
      </c>
      <c r="E19242" s="10" t="n">
        <v>152.24</v>
      </c>
      <c r="F19242" s="10" t="n">
        <v>2.24</v>
      </c>
      <c r="G19242" s="10" t="n">
        <f aca="false">PRODUCT(E19242:F19242)</f>
        <v>341.0176</v>
      </c>
    </row>
    <row r="19243" customFormat="false" ht="45" hidden="false" customHeight="true" outlineLevel="0" collapsed="false">
      <c r="A19243" s="8" t="s">
        <v>4355</v>
      </c>
      <c r="B19243" s="8" t="s">
        <v>4046</v>
      </c>
      <c r="C19243" s="8" t="s">
        <v>4047</v>
      </c>
      <c r="D19243" s="9" t="s">
        <v>17</v>
      </c>
      <c r="E19243" s="10" t="n">
        <v>65</v>
      </c>
      <c r="F19243" s="10" t="n">
        <v>10.33</v>
      </c>
      <c r="G19243" s="10" t="n">
        <f aca="false">PRODUCT(E19243:F19243)</f>
        <v>671.45</v>
      </c>
    </row>
    <row r="19244" customFormat="false" ht="45" hidden="false" customHeight="true" outlineLevel="0" collapsed="false">
      <c r="A19244" s="8" t="s">
        <v>4355</v>
      </c>
      <c r="B19244" s="8" t="s">
        <v>4312</v>
      </c>
      <c r="C19244" s="8" t="s">
        <v>4313</v>
      </c>
      <c r="D19244" s="9" t="s">
        <v>17</v>
      </c>
      <c r="E19244" s="10" t="n">
        <v>65</v>
      </c>
      <c r="F19244" s="10" t="n">
        <v>3.72</v>
      </c>
      <c r="G19244" s="10" t="n">
        <f aca="false">PRODUCT(E19244:F19244)</f>
        <v>241.8</v>
      </c>
    </row>
    <row r="19245" customFormat="false" ht="45" hidden="false" customHeight="true" outlineLevel="0" collapsed="false">
      <c r="A19245" s="8" t="s">
        <v>4355</v>
      </c>
      <c r="B19245" s="8" t="s">
        <v>4050</v>
      </c>
      <c r="C19245" s="8" t="s">
        <v>4051</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5</v>
      </c>
      <c r="B19247" s="8" t="s">
        <v>4052</v>
      </c>
      <c r="C19247" s="8" t="s">
        <v>4053</v>
      </c>
      <c r="D19247" s="9" t="s">
        <v>17</v>
      </c>
      <c r="E19247" s="10" t="n">
        <v>65</v>
      </c>
      <c r="F19247" s="10" t="n">
        <v>16.58</v>
      </c>
      <c r="G19247" s="10" t="n">
        <f aca="false">PRODUCT(E19247:F19247)</f>
        <v>1077.7</v>
      </c>
    </row>
    <row r="19248" customFormat="false" ht="45" hidden="false" customHeight="true" outlineLevel="0" collapsed="false">
      <c r="A19248" s="8" t="s">
        <v>4355</v>
      </c>
      <c r="B19248" s="8" t="s">
        <v>4054</v>
      </c>
      <c r="C19248" s="8" t="s">
        <v>4055</v>
      </c>
      <c r="D19248" s="9" t="s">
        <v>17</v>
      </c>
      <c r="E19248" s="10" t="n">
        <v>152.24</v>
      </c>
      <c r="F19248" s="10" t="n">
        <v>15.71</v>
      </c>
      <c r="G19248" s="10" t="n">
        <f aca="false">PRODUCT(E19248:F19248)</f>
        <v>2391.6904</v>
      </c>
    </row>
    <row r="19249" customFormat="false" ht="45" hidden="false" customHeight="true" outlineLevel="0" collapsed="false">
      <c r="A19249" s="8" t="s">
        <v>4355</v>
      </c>
      <c r="B19249" s="8" t="s">
        <v>4056</v>
      </c>
      <c r="C19249" s="8" t="s">
        <v>4057</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7</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8</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9</v>
      </c>
      <c r="B19261" s="3" t="s">
        <v>4041</v>
      </c>
      <c r="C19261" s="3"/>
      <c r="D19261" s="3"/>
      <c r="E19261" s="3"/>
      <c r="F19261" s="3"/>
      <c r="G19261" s="3"/>
    </row>
    <row r="19262" customFormat="false" ht="12.8" hidden="false" customHeight="true" outlineLevel="0" collapsed="false">
      <c r="A19262" s="4"/>
      <c r="B19262" s="3" t="s">
        <v>4360</v>
      </c>
      <c r="C19262" s="3"/>
      <c r="D19262" s="3"/>
      <c r="E19262" s="3"/>
      <c r="F19262" s="3"/>
      <c r="G19262" s="3"/>
    </row>
    <row r="19263" customFormat="false" ht="12.8" hidden="false" customHeight="false" outlineLevel="0" collapsed="false">
      <c r="A19263" s="4"/>
      <c r="B19263" s="5" t="s">
        <v>4361</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9</v>
      </c>
      <c r="B19266" s="8" t="s">
        <v>1901</v>
      </c>
      <c r="C19266" s="8" t="s">
        <v>1902</v>
      </c>
      <c r="D19266" s="9" t="s">
        <v>17</v>
      </c>
      <c r="E19266" s="10" t="n">
        <v>152.24</v>
      </c>
      <c r="F19266" s="10" t="n">
        <v>1.16875</v>
      </c>
      <c r="G19266" s="10" t="n">
        <f aca="false">PRODUCT(E19266:F19266)</f>
        <v>177.9305</v>
      </c>
    </row>
    <row r="19267" customFormat="false" ht="45" hidden="false" customHeight="true" outlineLevel="0" collapsed="false">
      <c r="A19267" s="8" t="s">
        <v>4359</v>
      </c>
      <c r="B19267" s="8" t="s">
        <v>4092</v>
      </c>
      <c r="C19267" s="8" t="s">
        <v>4093</v>
      </c>
      <c r="D19267" s="9" t="s">
        <v>17</v>
      </c>
      <c r="E19267" s="10" t="n">
        <v>100</v>
      </c>
      <c r="F19267" s="10" t="n">
        <v>11.6</v>
      </c>
      <c r="G19267" s="10" t="n">
        <f aca="false">PRODUCT(E19267:F19267)</f>
        <v>1160</v>
      </c>
    </row>
    <row r="19268" customFormat="false" ht="45" hidden="false" customHeight="true" outlineLevel="0" collapsed="false">
      <c r="A19268" s="8" t="s">
        <v>4359</v>
      </c>
      <c r="B19268" s="8" t="s">
        <v>4094</v>
      </c>
      <c r="C19268" s="8" t="s">
        <v>4095</v>
      </c>
      <c r="D19268" s="9" t="s">
        <v>17</v>
      </c>
      <c r="E19268" s="10" t="n">
        <v>100</v>
      </c>
      <c r="F19268" s="10" t="n">
        <v>4.56</v>
      </c>
      <c r="G19268" s="10" t="n">
        <f aca="false">PRODUCT(E19268:F19268)</f>
        <v>456</v>
      </c>
    </row>
    <row r="19269" customFormat="false" ht="45" hidden="false" customHeight="true" outlineLevel="0" collapsed="false">
      <c r="A19269" s="8" t="s">
        <v>4359</v>
      </c>
      <c r="B19269" s="8" t="s">
        <v>4044</v>
      </c>
      <c r="C19269" s="8" t="s">
        <v>4045</v>
      </c>
      <c r="D19269" s="9" t="s">
        <v>17</v>
      </c>
      <c r="E19269" s="10" t="n">
        <v>152.24</v>
      </c>
      <c r="F19269" s="10" t="n">
        <v>2.24</v>
      </c>
      <c r="G19269" s="10" t="n">
        <f aca="false">PRODUCT(E19269:F19269)</f>
        <v>341.0176</v>
      </c>
    </row>
    <row r="19270" customFormat="false" ht="45" hidden="false" customHeight="true" outlineLevel="0" collapsed="false">
      <c r="A19270" s="8" t="s">
        <v>4359</v>
      </c>
      <c r="B19270" s="8" t="s">
        <v>4046</v>
      </c>
      <c r="C19270" s="8" t="s">
        <v>4047</v>
      </c>
      <c r="D19270" s="9" t="s">
        <v>17</v>
      </c>
      <c r="E19270" s="10" t="n">
        <v>100</v>
      </c>
      <c r="F19270" s="10" t="n">
        <v>10.33</v>
      </c>
      <c r="G19270" s="10" t="n">
        <f aca="false">PRODUCT(E19270:F19270)</f>
        <v>1033</v>
      </c>
    </row>
    <row r="19271" customFormat="false" ht="45" hidden="false" customHeight="true" outlineLevel="0" collapsed="false">
      <c r="A19271" s="8" t="s">
        <v>4359</v>
      </c>
      <c r="B19271" s="8" t="s">
        <v>4050</v>
      </c>
      <c r="C19271" s="8" t="s">
        <v>4051</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9</v>
      </c>
      <c r="B19273" s="8" t="s">
        <v>4052</v>
      </c>
      <c r="C19273" s="8" t="s">
        <v>4053</v>
      </c>
      <c r="D19273" s="9" t="s">
        <v>17</v>
      </c>
      <c r="E19273" s="10" t="n">
        <v>100</v>
      </c>
      <c r="F19273" s="10" t="n">
        <v>16.58</v>
      </c>
      <c r="G19273" s="10" t="n">
        <f aca="false">PRODUCT(E19273:F19273)</f>
        <v>1658</v>
      </c>
    </row>
    <row r="19274" customFormat="false" ht="45" hidden="false" customHeight="true" outlineLevel="0" collapsed="false">
      <c r="A19274" s="8" t="s">
        <v>4359</v>
      </c>
      <c r="B19274" s="8" t="s">
        <v>4054</v>
      </c>
      <c r="C19274" s="8" t="s">
        <v>4055</v>
      </c>
      <c r="D19274" s="9" t="s">
        <v>17</v>
      </c>
      <c r="E19274" s="10" t="n">
        <v>152.24</v>
      </c>
      <c r="F19274" s="10" t="n">
        <v>15.71</v>
      </c>
      <c r="G19274" s="10" t="n">
        <f aca="false">PRODUCT(E19274:F19274)</f>
        <v>2391.6904</v>
      </c>
    </row>
    <row r="19275" customFormat="false" ht="45" hidden="false" customHeight="true" outlineLevel="0" collapsed="false">
      <c r="A19275" s="8" t="s">
        <v>4359</v>
      </c>
      <c r="B19275" s="8" t="s">
        <v>4056</v>
      </c>
      <c r="C19275" s="8" t="s">
        <v>4057</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7</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62</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3</v>
      </c>
      <c r="B19287" s="3" t="s">
        <v>4041</v>
      </c>
      <c r="C19287" s="3"/>
      <c r="D19287" s="3"/>
      <c r="E19287" s="3"/>
      <c r="F19287" s="3"/>
      <c r="G19287" s="3"/>
    </row>
    <row r="19288" customFormat="false" ht="12.8" hidden="false" customHeight="true" outlineLevel="0" collapsed="false">
      <c r="A19288" s="4"/>
      <c r="B19288" s="3" t="s">
        <v>4364</v>
      </c>
      <c r="C19288" s="3"/>
      <c r="D19288" s="3"/>
      <c r="E19288" s="3"/>
      <c r="F19288" s="3"/>
      <c r="G19288" s="3"/>
    </row>
    <row r="19289" customFormat="false" ht="12.8" hidden="false" customHeight="false" outlineLevel="0" collapsed="false">
      <c r="A19289" s="4"/>
      <c r="B19289" s="5" t="s">
        <v>4365</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3</v>
      </c>
      <c r="B19292" s="8" t="s">
        <v>4326</v>
      </c>
      <c r="C19292" s="8" t="s">
        <v>4327</v>
      </c>
      <c r="D19292" s="9" t="s">
        <v>17</v>
      </c>
      <c r="E19292" s="10" t="n">
        <v>15</v>
      </c>
      <c r="F19292" s="10" t="n">
        <v>86.99</v>
      </c>
      <c r="G19292" s="10" t="n">
        <f aca="false">PRODUCT(E19292:F19292)</f>
        <v>1304.85</v>
      </c>
    </row>
    <row r="19293" customFormat="false" ht="45" hidden="false" customHeight="true" outlineLevel="0" collapsed="false">
      <c r="A19293" s="8" t="s">
        <v>4363</v>
      </c>
      <c r="B19293" s="8" t="s">
        <v>4328</v>
      </c>
      <c r="C19293" s="8" t="s">
        <v>4329</v>
      </c>
      <c r="D19293" s="9" t="s">
        <v>17</v>
      </c>
      <c r="E19293" s="10" t="n">
        <v>12.53</v>
      </c>
      <c r="F19293" s="10" t="n">
        <v>59.75</v>
      </c>
      <c r="G19293" s="10" t="n">
        <f aca="false">PRODUCT(E19293:F19293)</f>
        <v>748.6675</v>
      </c>
    </row>
    <row r="19294" customFormat="false" ht="45" hidden="false" customHeight="true" outlineLevel="0" collapsed="false">
      <c r="A19294" s="8" t="s">
        <v>4363</v>
      </c>
      <c r="B19294" s="8" t="s">
        <v>4330</v>
      </c>
      <c r="C19294" s="8" t="s">
        <v>4331</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3</v>
      </c>
      <c r="B19296" s="8" t="s">
        <v>4052</v>
      </c>
      <c r="C19296" s="8" t="s">
        <v>4053</v>
      </c>
      <c r="D19296" s="9" t="s">
        <v>17</v>
      </c>
      <c r="E19296" s="10" t="n">
        <v>15</v>
      </c>
      <c r="F19296" s="10" t="n">
        <v>16.58</v>
      </c>
      <c r="G19296" s="10" t="n">
        <f aca="false">PRODUCT(E19296:F19296)</f>
        <v>248.7</v>
      </c>
    </row>
    <row r="19297" customFormat="false" ht="45" hidden="false" customHeight="true" outlineLevel="0" collapsed="false">
      <c r="A19297" s="8" t="s">
        <v>4363</v>
      </c>
      <c r="B19297" s="8" t="s">
        <v>4052</v>
      </c>
      <c r="C19297" s="8" t="s">
        <v>4053</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6</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7</v>
      </c>
      <c r="B19309" s="3" t="s">
        <v>4041</v>
      </c>
      <c r="C19309" s="3"/>
      <c r="D19309" s="3"/>
      <c r="E19309" s="3"/>
      <c r="F19309" s="3"/>
      <c r="G19309" s="3"/>
    </row>
    <row r="19310" customFormat="false" ht="12.8" hidden="false" customHeight="true" outlineLevel="0" collapsed="false">
      <c r="A19310" s="4"/>
      <c r="B19310" s="3" t="s">
        <v>4368</v>
      </c>
      <c r="C19310" s="3"/>
      <c r="D19310" s="3"/>
      <c r="E19310" s="3"/>
      <c r="F19310" s="3"/>
      <c r="G19310" s="3"/>
    </row>
    <row r="19311" customFormat="false" ht="12.8" hidden="false" customHeight="false" outlineLevel="0" collapsed="false">
      <c r="A19311" s="4"/>
      <c r="B19311" s="5" t="s">
        <v>4369</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7</v>
      </c>
      <c r="B19314" s="8" t="s">
        <v>1901</v>
      </c>
      <c r="C19314" s="8" t="s">
        <v>1902</v>
      </c>
      <c r="D19314" s="9" t="s">
        <v>17</v>
      </c>
      <c r="E19314" s="10" t="n">
        <v>152.24</v>
      </c>
      <c r="F19314" s="10" t="n">
        <v>1.16875</v>
      </c>
      <c r="G19314" s="10" t="n">
        <f aca="false">PRODUCT(E19314:F19314)</f>
        <v>177.9305</v>
      </c>
    </row>
    <row r="19315" customFormat="false" ht="45" hidden="false" customHeight="true" outlineLevel="0" collapsed="false">
      <c r="A19315" s="8" t="s">
        <v>4367</v>
      </c>
      <c r="B19315" s="8" t="s">
        <v>4044</v>
      </c>
      <c r="C19315" s="8" t="s">
        <v>4045</v>
      </c>
      <c r="D19315" s="9" t="s">
        <v>17</v>
      </c>
      <c r="E19315" s="10" t="n">
        <v>152.24</v>
      </c>
      <c r="F19315" s="10" t="n">
        <v>2.24</v>
      </c>
      <c r="G19315" s="10" t="n">
        <f aca="false">PRODUCT(E19315:F19315)</f>
        <v>341.0176</v>
      </c>
    </row>
    <row r="19316" customFormat="false" ht="45" hidden="false" customHeight="true" outlineLevel="0" collapsed="false">
      <c r="A19316" s="8" t="s">
        <v>4367</v>
      </c>
      <c r="B19316" s="8" t="s">
        <v>4046</v>
      </c>
      <c r="C19316" s="8" t="s">
        <v>4047</v>
      </c>
      <c r="D19316" s="9" t="s">
        <v>17</v>
      </c>
      <c r="E19316" s="10" t="n">
        <v>60.88</v>
      </c>
      <c r="F19316" s="10" t="n">
        <v>10.33</v>
      </c>
      <c r="G19316" s="10" t="n">
        <f aca="false">PRODUCT(E19316:F19316)</f>
        <v>628.8904</v>
      </c>
    </row>
    <row r="19317" customFormat="false" ht="45" hidden="false" customHeight="true" outlineLevel="0" collapsed="false">
      <c r="A19317" s="8" t="s">
        <v>4367</v>
      </c>
      <c r="B19317" s="8" t="s">
        <v>4302</v>
      </c>
      <c r="C19317" s="8" t="s">
        <v>4303</v>
      </c>
      <c r="D19317" s="9" t="s">
        <v>17</v>
      </c>
      <c r="E19317" s="10" t="n">
        <v>60.88</v>
      </c>
      <c r="F19317" s="10" t="n">
        <v>8.92</v>
      </c>
      <c r="G19317" s="10" t="n">
        <f aca="false">PRODUCT(E19317:F19317)</f>
        <v>543.0496</v>
      </c>
    </row>
    <row r="19318" customFormat="false" ht="45" hidden="false" customHeight="true" outlineLevel="0" collapsed="false">
      <c r="A19318" s="8" t="s">
        <v>4367</v>
      </c>
      <c r="B19318" s="8" t="s">
        <v>4050</v>
      </c>
      <c r="C19318" s="8" t="s">
        <v>4051</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7</v>
      </c>
      <c r="B19320" s="8" t="s">
        <v>4052</v>
      </c>
      <c r="C19320" s="8" t="s">
        <v>4053</v>
      </c>
      <c r="D19320" s="9" t="s">
        <v>17</v>
      </c>
      <c r="E19320" s="10" t="n">
        <v>60.88</v>
      </c>
      <c r="F19320" s="10" t="n">
        <v>16.58</v>
      </c>
      <c r="G19320" s="10" t="n">
        <f aca="false">PRODUCT(E19320:F19320)</f>
        <v>1009.3904</v>
      </c>
    </row>
    <row r="19321" customFormat="false" ht="45" hidden="false" customHeight="true" outlineLevel="0" collapsed="false">
      <c r="A19321" s="8" t="s">
        <v>4367</v>
      </c>
      <c r="B19321" s="8" t="s">
        <v>4054</v>
      </c>
      <c r="C19321" s="8" t="s">
        <v>4055</v>
      </c>
      <c r="D19321" s="9" t="s">
        <v>17</v>
      </c>
      <c r="E19321" s="10" t="n">
        <v>152.24</v>
      </c>
      <c r="F19321" s="10" t="n">
        <v>15.71</v>
      </c>
      <c r="G19321" s="10" t="n">
        <f aca="false">PRODUCT(E19321:F19321)</f>
        <v>2391.6904</v>
      </c>
    </row>
    <row r="19322" customFormat="false" ht="45" hidden="false" customHeight="true" outlineLevel="0" collapsed="false">
      <c r="A19322" s="8" t="s">
        <v>4367</v>
      </c>
      <c r="B19322" s="8" t="s">
        <v>4056</v>
      </c>
      <c r="C19322" s="8" t="s">
        <v>4057</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7</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70</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71</v>
      </c>
      <c r="B19334" s="3" t="s">
        <v>4041</v>
      </c>
      <c r="C19334" s="3"/>
      <c r="D19334" s="3"/>
      <c r="E19334" s="3"/>
      <c r="F19334" s="3"/>
      <c r="G19334" s="3"/>
    </row>
    <row r="19335" customFormat="false" ht="12.8" hidden="false" customHeight="true" outlineLevel="0" collapsed="false">
      <c r="A19335" s="4"/>
      <c r="B19335" s="3" t="s">
        <v>4372</v>
      </c>
      <c r="C19335" s="3"/>
      <c r="D19335" s="3"/>
      <c r="E19335" s="3"/>
      <c r="F19335" s="3"/>
      <c r="G19335" s="3"/>
    </row>
    <row r="19336" customFormat="false" ht="12.8" hidden="false" customHeight="false" outlineLevel="0" collapsed="false">
      <c r="A19336" s="4"/>
      <c r="B19336" s="5" t="s">
        <v>4373</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71</v>
      </c>
      <c r="B19339" s="8" t="s">
        <v>1901</v>
      </c>
      <c r="C19339" s="8" t="s">
        <v>1902</v>
      </c>
      <c r="D19339" s="9" t="s">
        <v>17</v>
      </c>
      <c r="E19339" s="10" t="n">
        <v>159.49</v>
      </c>
      <c r="F19339" s="10" t="n">
        <v>1.16875</v>
      </c>
      <c r="G19339" s="10" t="n">
        <f aca="false">PRODUCT(E19339:F19339)</f>
        <v>186.4039375</v>
      </c>
    </row>
    <row r="19340" customFormat="false" ht="45" hidden="false" customHeight="true" outlineLevel="0" collapsed="false">
      <c r="A19340" s="8" t="s">
        <v>4371</v>
      </c>
      <c r="B19340" s="8" t="s">
        <v>4044</v>
      </c>
      <c r="C19340" s="8" t="s">
        <v>4045</v>
      </c>
      <c r="D19340" s="9" t="s">
        <v>17</v>
      </c>
      <c r="E19340" s="10" t="n">
        <v>159.49</v>
      </c>
      <c r="F19340" s="10" t="n">
        <v>2.24</v>
      </c>
      <c r="G19340" s="10" t="n">
        <f aca="false">PRODUCT(E19340:F19340)</f>
        <v>357.2576</v>
      </c>
    </row>
    <row r="19341" customFormat="false" ht="45" hidden="false" customHeight="true" outlineLevel="0" collapsed="false">
      <c r="A19341" s="8" t="s">
        <v>4371</v>
      </c>
      <c r="B19341" s="8" t="s">
        <v>4046</v>
      </c>
      <c r="C19341" s="8" t="s">
        <v>4047</v>
      </c>
      <c r="D19341" s="9" t="s">
        <v>17</v>
      </c>
      <c r="E19341" s="10" t="n">
        <v>66.67</v>
      </c>
      <c r="F19341" s="10" t="n">
        <v>10.33</v>
      </c>
      <c r="G19341" s="10" t="n">
        <f aca="false">PRODUCT(E19341:F19341)</f>
        <v>688.7011</v>
      </c>
    </row>
    <row r="19342" customFormat="false" ht="45" hidden="false" customHeight="true" outlineLevel="0" collapsed="false">
      <c r="A19342" s="8" t="s">
        <v>4371</v>
      </c>
      <c r="B19342" s="8" t="s">
        <v>4312</v>
      </c>
      <c r="C19342" s="8" t="s">
        <v>4313</v>
      </c>
      <c r="D19342" s="9" t="s">
        <v>17</v>
      </c>
      <c r="E19342" s="10" t="n">
        <v>66.67</v>
      </c>
      <c r="F19342" s="10" t="n">
        <v>3.72</v>
      </c>
      <c r="G19342" s="10" t="n">
        <f aca="false">PRODUCT(E19342:F19342)</f>
        <v>248.0124</v>
      </c>
    </row>
    <row r="19343" customFormat="false" ht="45" hidden="false" customHeight="true" outlineLevel="0" collapsed="false">
      <c r="A19343" s="8" t="s">
        <v>4371</v>
      </c>
      <c r="B19343" s="8" t="s">
        <v>4050</v>
      </c>
      <c r="C19343" s="8" t="s">
        <v>4051</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71</v>
      </c>
      <c r="B19345" s="8" t="s">
        <v>4052</v>
      </c>
      <c r="C19345" s="8" t="s">
        <v>4053</v>
      </c>
      <c r="D19345" s="9" t="s">
        <v>17</v>
      </c>
      <c r="E19345" s="10" t="n">
        <v>66.67</v>
      </c>
      <c r="F19345" s="10" t="n">
        <v>16.58</v>
      </c>
      <c r="G19345" s="10" t="n">
        <f aca="false">PRODUCT(E19345:F19345)</f>
        <v>1105.3886</v>
      </c>
    </row>
    <row r="19346" customFormat="false" ht="45" hidden="false" customHeight="true" outlineLevel="0" collapsed="false">
      <c r="A19346" s="8" t="s">
        <v>4371</v>
      </c>
      <c r="B19346" s="8" t="s">
        <v>4054</v>
      </c>
      <c r="C19346" s="8" t="s">
        <v>4055</v>
      </c>
      <c r="D19346" s="9" t="s">
        <v>17</v>
      </c>
      <c r="E19346" s="10" t="n">
        <v>159.49</v>
      </c>
      <c r="F19346" s="10" t="n">
        <v>15.71</v>
      </c>
      <c r="G19346" s="10" t="n">
        <f aca="false">PRODUCT(E19346:F19346)</f>
        <v>2505.5879</v>
      </c>
    </row>
    <row r="19347" customFormat="false" ht="45" hidden="false" customHeight="true" outlineLevel="0" collapsed="false">
      <c r="A19347" s="8" t="s">
        <v>4371</v>
      </c>
      <c r="B19347" s="8" t="s">
        <v>4056</v>
      </c>
      <c r="C19347" s="8" t="s">
        <v>4057</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7</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4</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5</v>
      </c>
      <c r="B19359" s="3" t="s">
        <v>4041</v>
      </c>
      <c r="C19359" s="3"/>
      <c r="D19359" s="3"/>
      <c r="E19359" s="3"/>
      <c r="F19359" s="3"/>
      <c r="G19359" s="3"/>
    </row>
    <row r="19360" customFormat="false" ht="12.8" hidden="false" customHeight="true" outlineLevel="0" collapsed="false">
      <c r="A19360" s="4"/>
      <c r="B19360" s="3" t="s">
        <v>4376</v>
      </c>
      <c r="C19360" s="3"/>
      <c r="D19360" s="3"/>
      <c r="E19360" s="3"/>
      <c r="F19360" s="3"/>
      <c r="G19360" s="3"/>
    </row>
    <row r="19361" customFormat="false" ht="12.8" hidden="false" customHeight="false" outlineLevel="0" collapsed="false">
      <c r="A19361" s="4"/>
      <c r="B19361" s="5" t="s">
        <v>4377</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5</v>
      </c>
      <c r="B19364" s="8" t="s">
        <v>1901</v>
      </c>
      <c r="C19364" s="8" t="s">
        <v>1902</v>
      </c>
      <c r="D19364" s="9" t="s">
        <v>17</v>
      </c>
      <c r="E19364" s="10" t="n">
        <v>159.85</v>
      </c>
      <c r="F19364" s="10" t="n">
        <v>1.16875</v>
      </c>
      <c r="G19364" s="10" t="n">
        <f aca="false">PRODUCT(E19364:F19364)</f>
        <v>186.8246875</v>
      </c>
    </row>
    <row r="19365" customFormat="false" ht="45" hidden="false" customHeight="true" outlineLevel="0" collapsed="false">
      <c r="A19365" s="8" t="s">
        <v>4375</v>
      </c>
      <c r="B19365" s="8" t="s">
        <v>4044</v>
      </c>
      <c r="C19365" s="8" t="s">
        <v>4045</v>
      </c>
      <c r="D19365" s="9" t="s">
        <v>17</v>
      </c>
      <c r="E19365" s="10" t="n">
        <v>159.85</v>
      </c>
      <c r="F19365" s="10" t="n">
        <v>2.24</v>
      </c>
      <c r="G19365" s="10" t="n">
        <f aca="false">PRODUCT(E19365:F19365)</f>
        <v>358.064</v>
      </c>
    </row>
    <row r="19366" customFormat="false" ht="45" hidden="false" customHeight="true" outlineLevel="0" collapsed="false">
      <c r="A19366" s="8" t="s">
        <v>4375</v>
      </c>
      <c r="B19366" s="8" t="s">
        <v>4046</v>
      </c>
      <c r="C19366" s="8" t="s">
        <v>4047</v>
      </c>
      <c r="D19366" s="9" t="s">
        <v>17</v>
      </c>
      <c r="E19366" s="10" t="n">
        <v>67.5</v>
      </c>
      <c r="F19366" s="10" t="n">
        <v>10.33</v>
      </c>
      <c r="G19366" s="10" t="n">
        <f aca="false">PRODUCT(E19366:F19366)</f>
        <v>697.275</v>
      </c>
    </row>
    <row r="19367" customFormat="false" ht="45" hidden="false" customHeight="true" outlineLevel="0" collapsed="false">
      <c r="A19367" s="8" t="s">
        <v>4375</v>
      </c>
      <c r="B19367" s="8" t="s">
        <v>4062</v>
      </c>
      <c r="C19367" s="8" t="s">
        <v>4063</v>
      </c>
      <c r="D19367" s="9" t="s">
        <v>17</v>
      </c>
      <c r="E19367" s="10" t="n">
        <v>67.5</v>
      </c>
      <c r="F19367" s="10" t="n">
        <v>0.17</v>
      </c>
      <c r="G19367" s="10" t="n">
        <f aca="false">PRODUCT(E19367:F19367)</f>
        <v>11.475</v>
      </c>
    </row>
    <row r="19368" customFormat="false" ht="45" hidden="false" customHeight="true" outlineLevel="0" collapsed="false">
      <c r="A19368" s="8" t="s">
        <v>4375</v>
      </c>
      <c r="B19368" s="8" t="s">
        <v>4064</v>
      </c>
      <c r="C19368" s="8" t="s">
        <v>4065</v>
      </c>
      <c r="D19368" s="9" t="s">
        <v>17</v>
      </c>
      <c r="E19368" s="10" t="n">
        <v>67.5</v>
      </c>
      <c r="F19368" s="10" t="n">
        <v>0.11</v>
      </c>
      <c r="G19368" s="10" t="n">
        <f aca="false">PRODUCT(E19368:F19368)</f>
        <v>7.425</v>
      </c>
    </row>
    <row r="19369" customFormat="false" ht="45" hidden="false" customHeight="true" outlineLevel="0" collapsed="false">
      <c r="A19369" s="8" t="s">
        <v>4375</v>
      </c>
      <c r="B19369" s="8" t="s">
        <v>4050</v>
      </c>
      <c r="C19369" s="8" t="s">
        <v>4051</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5</v>
      </c>
      <c r="B19371" s="8" t="s">
        <v>4052</v>
      </c>
      <c r="C19371" s="8" t="s">
        <v>4053</v>
      </c>
      <c r="D19371" s="9" t="s">
        <v>17</v>
      </c>
      <c r="E19371" s="10" t="n">
        <v>67.5</v>
      </c>
      <c r="F19371" s="10" t="n">
        <v>16.58</v>
      </c>
      <c r="G19371" s="10" t="n">
        <f aca="false">PRODUCT(E19371:F19371)</f>
        <v>1119.15</v>
      </c>
    </row>
    <row r="19372" customFormat="false" ht="45" hidden="false" customHeight="true" outlineLevel="0" collapsed="false">
      <c r="A19372" s="8" t="s">
        <v>4375</v>
      </c>
      <c r="B19372" s="8" t="s">
        <v>4054</v>
      </c>
      <c r="C19372" s="8" t="s">
        <v>4055</v>
      </c>
      <c r="D19372" s="9" t="s">
        <v>17</v>
      </c>
      <c r="E19372" s="10" t="n">
        <v>159.85</v>
      </c>
      <c r="F19372" s="10" t="n">
        <v>15.71</v>
      </c>
      <c r="G19372" s="10" t="n">
        <f aca="false">PRODUCT(E19372:F19372)</f>
        <v>2511.2435</v>
      </c>
    </row>
    <row r="19373" customFormat="false" ht="45" hidden="false" customHeight="true" outlineLevel="0" collapsed="false">
      <c r="A19373" s="8" t="s">
        <v>4375</v>
      </c>
      <c r="B19373" s="8" t="s">
        <v>4056</v>
      </c>
      <c r="C19373" s="8" t="s">
        <v>4057</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7</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8</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9</v>
      </c>
      <c r="B19385" s="3" t="s">
        <v>4041</v>
      </c>
      <c r="C19385" s="3"/>
      <c r="D19385" s="3"/>
      <c r="E19385" s="3"/>
      <c r="F19385" s="3"/>
      <c r="G19385" s="3"/>
    </row>
    <row r="19386" customFormat="false" ht="12.8" hidden="false" customHeight="true" outlineLevel="0" collapsed="false">
      <c r="A19386" s="4"/>
      <c r="B19386" s="3" t="s">
        <v>4380</v>
      </c>
      <c r="C19386" s="3"/>
      <c r="D19386" s="3"/>
      <c r="E19386" s="3"/>
      <c r="F19386" s="3"/>
      <c r="G19386" s="3"/>
    </row>
    <row r="19387" customFormat="false" ht="12.8" hidden="false" customHeight="false" outlineLevel="0" collapsed="false">
      <c r="A19387" s="4"/>
      <c r="B19387" s="5" t="s">
        <v>4381</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9</v>
      </c>
      <c r="B19390" s="8" t="s">
        <v>1901</v>
      </c>
      <c r="C19390" s="8" t="s">
        <v>1902</v>
      </c>
      <c r="D19390" s="9" t="s">
        <v>17</v>
      </c>
      <c r="E19390" s="10" t="n">
        <v>167.46</v>
      </c>
      <c r="F19390" s="10" t="n">
        <v>1.16875</v>
      </c>
      <c r="G19390" s="10" t="n">
        <f aca="false">PRODUCT(E19390:F19390)</f>
        <v>195.718875</v>
      </c>
    </row>
    <row r="19391" customFormat="false" ht="45" hidden="false" customHeight="true" outlineLevel="0" collapsed="false">
      <c r="A19391" s="8" t="s">
        <v>4379</v>
      </c>
      <c r="B19391" s="8" t="s">
        <v>4044</v>
      </c>
      <c r="C19391" s="8" t="s">
        <v>4045</v>
      </c>
      <c r="D19391" s="9" t="s">
        <v>17</v>
      </c>
      <c r="E19391" s="10" t="n">
        <v>167.46</v>
      </c>
      <c r="F19391" s="10" t="n">
        <v>2.24</v>
      </c>
      <c r="G19391" s="10" t="n">
        <f aca="false">PRODUCT(E19391:F19391)</f>
        <v>375.1104</v>
      </c>
    </row>
    <row r="19392" customFormat="false" ht="45" hidden="false" customHeight="true" outlineLevel="0" collapsed="false">
      <c r="A19392" s="8" t="s">
        <v>4379</v>
      </c>
      <c r="B19392" s="8" t="s">
        <v>4046</v>
      </c>
      <c r="C19392" s="8" t="s">
        <v>4047</v>
      </c>
      <c r="D19392" s="9" t="s">
        <v>17</v>
      </c>
      <c r="E19392" s="10" t="n">
        <v>70</v>
      </c>
      <c r="F19392" s="10" t="n">
        <v>10.33</v>
      </c>
      <c r="G19392" s="10" t="n">
        <f aca="false">PRODUCT(E19392:F19392)</f>
        <v>723.1</v>
      </c>
    </row>
    <row r="19393" customFormat="false" ht="45" hidden="false" customHeight="true" outlineLevel="0" collapsed="false">
      <c r="A19393" s="8" t="s">
        <v>4379</v>
      </c>
      <c r="B19393" s="8" t="s">
        <v>4312</v>
      </c>
      <c r="C19393" s="8" t="s">
        <v>4313</v>
      </c>
      <c r="D19393" s="9" t="s">
        <v>17</v>
      </c>
      <c r="E19393" s="10" t="n">
        <v>70</v>
      </c>
      <c r="F19393" s="10" t="n">
        <v>3.72</v>
      </c>
      <c r="G19393" s="10" t="n">
        <f aca="false">PRODUCT(E19393:F19393)</f>
        <v>260.4</v>
      </c>
    </row>
    <row r="19394" customFormat="false" ht="45" hidden="false" customHeight="true" outlineLevel="0" collapsed="false">
      <c r="A19394" s="8" t="s">
        <v>4379</v>
      </c>
      <c r="B19394" s="8" t="s">
        <v>4050</v>
      </c>
      <c r="C19394" s="8" t="s">
        <v>4051</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9</v>
      </c>
      <c r="B19396" s="8" t="s">
        <v>4052</v>
      </c>
      <c r="C19396" s="8" t="s">
        <v>4053</v>
      </c>
      <c r="D19396" s="9" t="s">
        <v>17</v>
      </c>
      <c r="E19396" s="10" t="n">
        <v>70</v>
      </c>
      <c r="F19396" s="10" t="n">
        <v>16.58</v>
      </c>
      <c r="G19396" s="10" t="n">
        <f aca="false">PRODUCT(E19396:F19396)</f>
        <v>1160.6</v>
      </c>
    </row>
    <row r="19397" customFormat="false" ht="45" hidden="false" customHeight="true" outlineLevel="0" collapsed="false">
      <c r="A19397" s="8" t="s">
        <v>4379</v>
      </c>
      <c r="B19397" s="8" t="s">
        <v>4054</v>
      </c>
      <c r="C19397" s="8" t="s">
        <v>4055</v>
      </c>
      <c r="D19397" s="9" t="s">
        <v>17</v>
      </c>
      <c r="E19397" s="10" t="n">
        <v>167.46</v>
      </c>
      <c r="F19397" s="10" t="n">
        <v>15.71</v>
      </c>
      <c r="G19397" s="10" t="n">
        <f aca="false">PRODUCT(E19397:F19397)</f>
        <v>2630.7966</v>
      </c>
    </row>
    <row r="19398" customFormat="false" ht="45" hidden="false" customHeight="true" outlineLevel="0" collapsed="false">
      <c r="A19398" s="8" t="s">
        <v>4379</v>
      </c>
      <c r="B19398" s="8" t="s">
        <v>4056</v>
      </c>
      <c r="C19398" s="8" t="s">
        <v>4057</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7</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08</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82</v>
      </c>
      <c r="B19410" s="3" t="s">
        <v>4041</v>
      </c>
      <c r="C19410" s="3"/>
      <c r="D19410" s="3"/>
      <c r="E19410" s="3"/>
      <c r="F19410" s="3"/>
      <c r="G19410" s="3"/>
    </row>
    <row r="19411" customFormat="false" ht="12.8" hidden="false" customHeight="true" outlineLevel="0" collapsed="false">
      <c r="A19411" s="4"/>
      <c r="B19411" s="3" t="s">
        <v>4383</v>
      </c>
      <c r="C19411" s="3"/>
      <c r="D19411" s="3"/>
      <c r="E19411" s="3"/>
      <c r="F19411" s="3"/>
      <c r="G19411" s="3"/>
    </row>
    <row r="19412" customFormat="false" ht="12.8" hidden="false" customHeight="false" outlineLevel="0" collapsed="false">
      <c r="A19412" s="4"/>
      <c r="B19412" s="5" t="s">
        <v>4384</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82</v>
      </c>
      <c r="B19415" s="8" t="s">
        <v>1901</v>
      </c>
      <c r="C19415" s="8" t="s">
        <v>1902</v>
      </c>
      <c r="D19415" s="9" t="s">
        <v>17</v>
      </c>
      <c r="E19415" s="10" t="n">
        <v>152.24</v>
      </c>
      <c r="F19415" s="10" t="n">
        <v>1.16875</v>
      </c>
      <c r="G19415" s="10" t="n">
        <f aca="false">PRODUCT(E19415:F19415)</f>
        <v>177.9305</v>
      </c>
    </row>
    <row r="19416" customFormat="false" ht="45" hidden="false" customHeight="true" outlineLevel="0" collapsed="false">
      <c r="A19416" s="8" t="s">
        <v>4382</v>
      </c>
      <c r="B19416" s="8" t="s">
        <v>4044</v>
      </c>
      <c r="C19416" s="8" t="s">
        <v>4045</v>
      </c>
      <c r="D19416" s="9" t="s">
        <v>17</v>
      </c>
      <c r="E19416" s="10" t="n">
        <v>152.24</v>
      </c>
      <c r="F19416" s="10" t="n">
        <v>2.24</v>
      </c>
      <c r="G19416" s="10" t="n">
        <f aca="false">PRODUCT(E19416:F19416)</f>
        <v>341.0176</v>
      </c>
    </row>
    <row r="19417" customFormat="false" ht="45" hidden="false" customHeight="true" outlineLevel="0" collapsed="false">
      <c r="A19417" s="8" t="s">
        <v>4382</v>
      </c>
      <c r="B19417" s="8" t="s">
        <v>4046</v>
      </c>
      <c r="C19417" s="8" t="s">
        <v>4047</v>
      </c>
      <c r="D19417" s="9" t="s">
        <v>17</v>
      </c>
      <c r="E19417" s="10" t="n">
        <v>71</v>
      </c>
      <c r="F19417" s="10" t="n">
        <v>10.33</v>
      </c>
      <c r="G19417" s="10" t="n">
        <f aca="false">PRODUCT(E19417:F19417)</f>
        <v>733.43</v>
      </c>
    </row>
    <row r="19418" customFormat="false" ht="45" hidden="false" customHeight="true" outlineLevel="0" collapsed="false">
      <c r="A19418" s="8" t="s">
        <v>4382</v>
      </c>
      <c r="B19418" s="8" t="s">
        <v>4312</v>
      </c>
      <c r="C19418" s="8" t="s">
        <v>4313</v>
      </c>
      <c r="D19418" s="9" t="s">
        <v>17</v>
      </c>
      <c r="E19418" s="10" t="n">
        <v>71</v>
      </c>
      <c r="F19418" s="10" t="n">
        <v>3.72</v>
      </c>
      <c r="G19418" s="10" t="n">
        <f aca="false">PRODUCT(E19418:F19418)</f>
        <v>264.12</v>
      </c>
    </row>
    <row r="19419" customFormat="false" ht="45" hidden="false" customHeight="true" outlineLevel="0" collapsed="false">
      <c r="A19419" s="8" t="s">
        <v>4382</v>
      </c>
      <c r="B19419" s="8" t="s">
        <v>4050</v>
      </c>
      <c r="C19419" s="8" t="s">
        <v>4051</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82</v>
      </c>
      <c r="B19421" s="8" t="s">
        <v>4052</v>
      </c>
      <c r="C19421" s="8" t="s">
        <v>4053</v>
      </c>
      <c r="D19421" s="9" t="s">
        <v>17</v>
      </c>
      <c r="E19421" s="10" t="n">
        <v>71</v>
      </c>
      <c r="F19421" s="10" t="n">
        <v>16.58</v>
      </c>
      <c r="G19421" s="10" t="n">
        <f aca="false">PRODUCT(E19421:F19421)</f>
        <v>1177.18</v>
      </c>
    </row>
    <row r="19422" customFormat="false" ht="45" hidden="false" customHeight="true" outlineLevel="0" collapsed="false">
      <c r="A19422" s="8" t="s">
        <v>4382</v>
      </c>
      <c r="B19422" s="8" t="s">
        <v>4054</v>
      </c>
      <c r="C19422" s="8" t="s">
        <v>4055</v>
      </c>
      <c r="D19422" s="9" t="s">
        <v>17</v>
      </c>
      <c r="E19422" s="10" t="n">
        <v>152.24</v>
      </c>
      <c r="F19422" s="10" t="n">
        <v>15.71</v>
      </c>
      <c r="G19422" s="10" t="n">
        <f aca="false">PRODUCT(E19422:F19422)</f>
        <v>2391.6904</v>
      </c>
    </row>
    <row r="19423" customFormat="false" ht="45" hidden="false" customHeight="true" outlineLevel="0" collapsed="false">
      <c r="A19423" s="8" t="s">
        <v>4382</v>
      </c>
      <c r="B19423" s="8" t="s">
        <v>4056</v>
      </c>
      <c r="C19423" s="8" t="s">
        <v>4057</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7</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2</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5</v>
      </c>
      <c r="B19435" s="3" t="s">
        <v>4041</v>
      </c>
      <c r="C19435" s="3"/>
      <c r="D19435" s="3"/>
      <c r="E19435" s="3"/>
      <c r="F19435" s="3"/>
      <c r="G19435" s="3"/>
    </row>
    <row r="19436" customFormat="false" ht="12.8" hidden="false" customHeight="true" outlineLevel="0" collapsed="false">
      <c r="A19436" s="4"/>
      <c r="B19436" s="3" t="s">
        <v>4386</v>
      </c>
      <c r="C19436" s="3"/>
      <c r="D19436" s="3"/>
      <c r="E19436" s="3"/>
      <c r="F19436" s="3"/>
      <c r="G19436" s="3"/>
    </row>
    <row r="19437" customFormat="false" ht="12.8" hidden="false" customHeight="false" outlineLevel="0" collapsed="false">
      <c r="A19437" s="4"/>
      <c r="B19437" s="5" t="s">
        <v>4387</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5</v>
      </c>
      <c r="B19440" s="8" t="s">
        <v>4326</v>
      </c>
      <c r="C19440" s="8" t="s">
        <v>4327</v>
      </c>
      <c r="D19440" s="9" t="s">
        <v>17</v>
      </c>
      <c r="E19440" s="10" t="n">
        <v>15</v>
      </c>
      <c r="F19440" s="10" t="n">
        <v>86.99</v>
      </c>
      <c r="G19440" s="10" t="n">
        <f aca="false">PRODUCT(E19440:F19440)</f>
        <v>1304.85</v>
      </c>
    </row>
    <row r="19441" customFormat="false" ht="45" hidden="false" customHeight="true" outlineLevel="0" collapsed="false">
      <c r="A19441" s="8" t="s">
        <v>4385</v>
      </c>
      <c r="B19441" s="8" t="s">
        <v>4328</v>
      </c>
      <c r="C19441" s="8" t="s">
        <v>4329</v>
      </c>
      <c r="D19441" s="9" t="s">
        <v>17</v>
      </c>
      <c r="E19441" s="10" t="n">
        <v>15.44</v>
      </c>
      <c r="F19441" s="10" t="n">
        <v>59.75</v>
      </c>
      <c r="G19441" s="10" t="n">
        <f aca="false">PRODUCT(E19441:F19441)</f>
        <v>922.54</v>
      </c>
    </row>
    <row r="19442" customFormat="false" ht="45" hidden="false" customHeight="true" outlineLevel="0" collapsed="false">
      <c r="A19442" s="8" t="s">
        <v>4385</v>
      </c>
      <c r="B19442" s="8" t="s">
        <v>4330</v>
      </c>
      <c r="C19442" s="8" t="s">
        <v>4331</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5</v>
      </c>
      <c r="B19444" s="8" t="s">
        <v>4052</v>
      </c>
      <c r="C19444" s="8" t="s">
        <v>4053</v>
      </c>
      <c r="D19444" s="9" t="s">
        <v>17</v>
      </c>
      <c r="E19444" s="10" t="n">
        <v>15.44</v>
      </c>
      <c r="F19444" s="10" t="n">
        <v>16.58</v>
      </c>
      <c r="G19444" s="10" t="n">
        <f aca="false">PRODUCT(E19444:F19444)</f>
        <v>255.9952</v>
      </c>
    </row>
    <row r="19445" customFormat="false" ht="45" hidden="false" customHeight="true" outlineLevel="0" collapsed="false">
      <c r="A19445" s="8" t="s">
        <v>4385</v>
      </c>
      <c r="B19445" s="8" t="s">
        <v>4052</v>
      </c>
      <c r="C19445" s="8" t="s">
        <v>4053</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8</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9</v>
      </c>
      <c r="B19457" s="3" t="s">
        <v>4041</v>
      </c>
      <c r="C19457" s="3"/>
      <c r="D19457" s="3"/>
      <c r="E19457" s="3"/>
      <c r="F19457" s="3"/>
      <c r="G19457" s="3"/>
    </row>
    <row r="19458" customFormat="false" ht="12.8" hidden="false" customHeight="true" outlineLevel="0" collapsed="false">
      <c r="A19458" s="4"/>
      <c r="B19458" s="3" t="s">
        <v>4390</v>
      </c>
      <c r="C19458" s="3"/>
      <c r="D19458" s="3"/>
      <c r="E19458" s="3"/>
      <c r="F19458" s="3"/>
      <c r="G19458" s="3"/>
    </row>
    <row r="19459" customFormat="false" ht="12.8" hidden="false" customHeight="false" outlineLevel="0" collapsed="false">
      <c r="A19459" s="4"/>
      <c r="B19459" s="5" t="s">
        <v>4391</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9</v>
      </c>
      <c r="B19462" s="8" t="s">
        <v>1901</v>
      </c>
      <c r="C19462" s="8" t="s">
        <v>1902</v>
      </c>
      <c r="D19462" s="9" t="s">
        <v>17</v>
      </c>
      <c r="E19462" s="10" t="n">
        <v>184.16</v>
      </c>
      <c r="F19462" s="10" t="n">
        <v>1.16875</v>
      </c>
      <c r="G19462" s="10" t="n">
        <f aca="false">PRODUCT(E19462:F19462)</f>
        <v>215.237</v>
      </c>
    </row>
    <row r="19463" customFormat="false" ht="45" hidden="false" customHeight="true" outlineLevel="0" collapsed="false">
      <c r="A19463" s="8" t="s">
        <v>4389</v>
      </c>
      <c r="B19463" s="8" t="s">
        <v>4044</v>
      </c>
      <c r="C19463" s="8" t="s">
        <v>4045</v>
      </c>
      <c r="D19463" s="9" t="s">
        <v>17</v>
      </c>
      <c r="E19463" s="10" t="n">
        <v>184.16</v>
      </c>
      <c r="F19463" s="10" t="n">
        <v>2.24</v>
      </c>
      <c r="G19463" s="10" t="n">
        <f aca="false">PRODUCT(E19463:F19463)</f>
        <v>412.5184</v>
      </c>
    </row>
    <row r="19464" customFormat="false" ht="45" hidden="false" customHeight="true" outlineLevel="0" collapsed="false">
      <c r="A19464" s="8" t="s">
        <v>4389</v>
      </c>
      <c r="B19464" s="8" t="s">
        <v>4046</v>
      </c>
      <c r="C19464" s="8" t="s">
        <v>4047</v>
      </c>
      <c r="D19464" s="9" t="s">
        <v>17</v>
      </c>
      <c r="E19464" s="10" t="n">
        <v>81.76</v>
      </c>
      <c r="F19464" s="10" t="n">
        <v>10.33</v>
      </c>
      <c r="G19464" s="10" t="n">
        <f aca="false">PRODUCT(E19464:F19464)</f>
        <v>844.5808</v>
      </c>
    </row>
    <row r="19465" customFormat="false" ht="45" hidden="false" customHeight="true" outlineLevel="0" collapsed="false">
      <c r="A19465" s="8" t="s">
        <v>4389</v>
      </c>
      <c r="B19465" s="8" t="s">
        <v>4302</v>
      </c>
      <c r="C19465" s="8" t="s">
        <v>4303</v>
      </c>
      <c r="D19465" s="9" t="s">
        <v>17</v>
      </c>
      <c r="E19465" s="10" t="n">
        <v>81.76</v>
      </c>
      <c r="F19465" s="10" t="n">
        <v>8.92</v>
      </c>
      <c r="G19465" s="10" t="n">
        <f aca="false">PRODUCT(E19465:F19465)</f>
        <v>729.2992</v>
      </c>
    </row>
    <row r="19466" customFormat="false" ht="45" hidden="false" customHeight="true" outlineLevel="0" collapsed="false">
      <c r="A19466" s="8" t="s">
        <v>4389</v>
      </c>
      <c r="B19466" s="8" t="s">
        <v>4050</v>
      </c>
      <c r="C19466" s="8" t="s">
        <v>4051</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9</v>
      </c>
      <c r="B19468" s="8" t="s">
        <v>4052</v>
      </c>
      <c r="C19468" s="8" t="s">
        <v>4053</v>
      </c>
      <c r="D19468" s="9" t="s">
        <v>17</v>
      </c>
      <c r="E19468" s="10" t="n">
        <v>81.76</v>
      </c>
      <c r="F19468" s="10" t="n">
        <v>16.58</v>
      </c>
      <c r="G19468" s="10" t="n">
        <f aca="false">PRODUCT(E19468:F19468)</f>
        <v>1355.5808</v>
      </c>
    </row>
    <row r="19469" customFormat="false" ht="45" hidden="false" customHeight="true" outlineLevel="0" collapsed="false">
      <c r="A19469" s="8" t="s">
        <v>4389</v>
      </c>
      <c r="B19469" s="8" t="s">
        <v>4054</v>
      </c>
      <c r="C19469" s="8" t="s">
        <v>4055</v>
      </c>
      <c r="D19469" s="9" t="s">
        <v>17</v>
      </c>
      <c r="E19469" s="10" t="n">
        <v>184.16</v>
      </c>
      <c r="F19469" s="10" t="n">
        <v>15.71</v>
      </c>
      <c r="G19469" s="10" t="n">
        <f aca="false">PRODUCT(E19469:F19469)</f>
        <v>2893.1536</v>
      </c>
    </row>
    <row r="19470" customFormat="false" ht="45" hidden="false" customHeight="true" outlineLevel="0" collapsed="false">
      <c r="A19470" s="8" t="s">
        <v>4389</v>
      </c>
      <c r="B19470" s="8" t="s">
        <v>4056</v>
      </c>
      <c r="C19470" s="8" t="s">
        <v>4057</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7</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92</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3</v>
      </c>
      <c r="B19482" s="3" t="s">
        <v>4041</v>
      </c>
      <c r="C19482" s="3"/>
      <c r="D19482" s="3"/>
      <c r="E19482" s="3"/>
      <c r="F19482" s="3"/>
      <c r="G19482" s="3"/>
    </row>
    <row r="19483" customFormat="false" ht="12.8" hidden="false" customHeight="true" outlineLevel="0" collapsed="false">
      <c r="A19483" s="4"/>
      <c r="B19483" s="3" t="s">
        <v>4394</v>
      </c>
      <c r="C19483" s="3"/>
      <c r="D19483" s="3"/>
      <c r="E19483" s="3"/>
      <c r="F19483" s="3"/>
      <c r="G19483" s="3"/>
    </row>
    <row r="19484" customFormat="false" ht="12.8" hidden="false" customHeight="false" outlineLevel="0" collapsed="false">
      <c r="A19484" s="4"/>
      <c r="B19484" s="5" t="s">
        <v>4395</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3</v>
      </c>
      <c r="B19487" s="8" t="s">
        <v>1901</v>
      </c>
      <c r="C19487" s="8" t="s">
        <v>1902</v>
      </c>
      <c r="D19487" s="9" t="s">
        <v>17</v>
      </c>
      <c r="E19487" s="10" t="n">
        <v>192.93</v>
      </c>
      <c r="F19487" s="10" t="n">
        <v>1.16875</v>
      </c>
      <c r="G19487" s="10" t="n">
        <f aca="false">PRODUCT(E19487:F19487)</f>
        <v>225.4869375</v>
      </c>
    </row>
    <row r="19488" customFormat="false" ht="45" hidden="false" customHeight="true" outlineLevel="0" collapsed="false">
      <c r="A19488" s="8" t="s">
        <v>4393</v>
      </c>
      <c r="B19488" s="8" t="s">
        <v>4044</v>
      </c>
      <c r="C19488" s="8" t="s">
        <v>4045</v>
      </c>
      <c r="D19488" s="9" t="s">
        <v>17</v>
      </c>
      <c r="E19488" s="10" t="n">
        <v>192.93</v>
      </c>
      <c r="F19488" s="10" t="n">
        <v>2.24</v>
      </c>
      <c r="G19488" s="10" t="n">
        <f aca="false">PRODUCT(E19488:F19488)</f>
        <v>432.1632</v>
      </c>
    </row>
    <row r="19489" customFormat="false" ht="45" hidden="false" customHeight="true" outlineLevel="0" collapsed="false">
      <c r="A19489" s="8" t="s">
        <v>4393</v>
      </c>
      <c r="B19489" s="8" t="s">
        <v>4046</v>
      </c>
      <c r="C19489" s="8" t="s">
        <v>4047</v>
      </c>
      <c r="D19489" s="9" t="s">
        <v>17</v>
      </c>
      <c r="E19489" s="10" t="n">
        <v>92.38</v>
      </c>
      <c r="F19489" s="10" t="n">
        <v>10.33</v>
      </c>
      <c r="G19489" s="10" t="n">
        <f aca="false">PRODUCT(E19489:F19489)</f>
        <v>954.2854</v>
      </c>
    </row>
    <row r="19490" customFormat="false" ht="45" hidden="false" customHeight="true" outlineLevel="0" collapsed="false">
      <c r="A19490" s="8" t="s">
        <v>4393</v>
      </c>
      <c r="B19490" s="8" t="s">
        <v>4312</v>
      </c>
      <c r="C19490" s="8" t="s">
        <v>4313</v>
      </c>
      <c r="D19490" s="9" t="s">
        <v>17</v>
      </c>
      <c r="E19490" s="10" t="n">
        <v>92.38</v>
      </c>
      <c r="F19490" s="10" t="n">
        <v>3.72</v>
      </c>
      <c r="G19490" s="10" t="n">
        <f aca="false">PRODUCT(E19490:F19490)</f>
        <v>343.6536</v>
      </c>
    </row>
    <row r="19491" customFormat="false" ht="45" hidden="false" customHeight="true" outlineLevel="0" collapsed="false">
      <c r="A19491" s="8" t="s">
        <v>4393</v>
      </c>
      <c r="B19491" s="8" t="s">
        <v>4050</v>
      </c>
      <c r="C19491" s="8" t="s">
        <v>4051</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3</v>
      </c>
      <c r="B19493" s="8" t="s">
        <v>4052</v>
      </c>
      <c r="C19493" s="8" t="s">
        <v>4053</v>
      </c>
      <c r="D19493" s="9" t="s">
        <v>17</v>
      </c>
      <c r="E19493" s="10" t="n">
        <v>92.38</v>
      </c>
      <c r="F19493" s="10" t="n">
        <v>16.58</v>
      </c>
      <c r="G19493" s="10" t="n">
        <f aca="false">PRODUCT(E19493:F19493)</f>
        <v>1531.6604</v>
      </c>
    </row>
    <row r="19494" customFormat="false" ht="45" hidden="false" customHeight="true" outlineLevel="0" collapsed="false">
      <c r="A19494" s="8" t="s">
        <v>4393</v>
      </c>
      <c r="B19494" s="8" t="s">
        <v>4054</v>
      </c>
      <c r="C19494" s="8" t="s">
        <v>4055</v>
      </c>
      <c r="D19494" s="9" t="s">
        <v>17</v>
      </c>
      <c r="E19494" s="10" t="n">
        <v>192.93</v>
      </c>
      <c r="F19494" s="10" t="n">
        <v>15.71</v>
      </c>
      <c r="G19494" s="10" t="n">
        <f aca="false">PRODUCT(E19494:F19494)</f>
        <v>3030.9303</v>
      </c>
    </row>
    <row r="19495" customFormat="false" ht="45" hidden="false" customHeight="true" outlineLevel="0" collapsed="false">
      <c r="A19495" s="8" t="s">
        <v>4393</v>
      </c>
      <c r="B19495" s="8" t="s">
        <v>4056</v>
      </c>
      <c r="C19495" s="8" t="s">
        <v>4057</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7</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6</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7</v>
      </c>
      <c r="B19507" s="3" t="s">
        <v>4041</v>
      </c>
      <c r="C19507" s="3"/>
      <c r="D19507" s="3"/>
      <c r="E19507" s="3"/>
      <c r="F19507" s="3"/>
      <c r="G19507" s="3"/>
    </row>
    <row r="19508" customFormat="false" ht="12.8" hidden="false" customHeight="true" outlineLevel="0" collapsed="false">
      <c r="A19508" s="4"/>
      <c r="B19508" s="3" t="s">
        <v>4398</v>
      </c>
      <c r="C19508" s="3"/>
      <c r="D19508" s="3"/>
      <c r="E19508" s="3"/>
      <c r="F19508" s="3"/>
      <c r="G19508" s="3"/>
    </row>
    <row r="19509" customFormat="false" ht="12.8" hidden="false" customHeight="false" outlineLevel="0" collapsed="false">
      <c r="A19509" s="4"/>
      <c r="B19509" s="5" t="s">
        <v>4399</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7</v>
      </c>
      <c r="B19512" s="8" t="s">
        <v>1901</v>
      </c>
      <c r="C19512" s="8" t="s">
        <v>1902</v>
      </c>
      <c r="D19512" s="9" t="s">
        <v>17</v>
      </c>
      <c r="E19512" s="10" t="n">
        <v>193.37</v>
      </c>
      <c r="F19512" s="10" t="n">
        <v>1.16875</v>
      </c>
      <c r="G19512" s="10" t="n">
        <f aca="false">PRODUCT(E19512:F19512)</f>
        <v>226.0011875</v>
      </c>
    </row>
    <row r="19513" customFormat="false" ht="45" hidden="false" customHeight="true" outlineLevel="0" collapsed="false">
      <c r="A19513" s="8" t="s">
        <v>4397</v>
      </c>
      <c r="B19513" s="8" t="s">
        <v>4044</v>
      </c>
      <c r="C19513" s="8" t="s">
        <v>4045</v>
      </c>
      <c r="D19513" s="9" t="s">
        <v>17</v>
      </c>
      <c r="E19513" s="10" t="n">
        <v>193.37</v>
      </c>
      <c r="F19513" s="10" t="n">
        <v>2.24</v>
      </c>
      <c r="G19513" s="10" t="n">
        <f aca="false">PRODUCT(E19513:F19513)</f>
        <v>433.1488</v>
      </c>
    </row>
    <row r="19514" customFormat="false" ht="45" hidden="false" customHeight="true" outlineLevel="0" collapsed="false">
      <c r="A19514" s="8" t="s">
        <v>4397</v>
      </c>
      <c r="B19514" s="8" t="s">
        <v>4046</v>
      </c>
      <c r="C19514" s="8" t="s">
        <v>4047</v>
      </c>
      <c r="D19514" s="9" t="s">
        <v>17</v>
      </c>
      <c r="E19514" s="10" t="n">
        <v>81</v>
      </c>
      <c r="F19514" s="10" t="n">
        <v>10.33</v>
      </c>
      <c r="G19514" s="10" t="n">
        <f aca="false">PRODUCT(E19514:F19514)</f>
        <v>836.73</v>
      </c>
    </row>
    <row r="19515" customFormat="false" ht="45" hidden="false" customHeight="true" outlineLevel="0" collapsed="false">
      <c r="A19515" s="8" t="s">
        <v>4397</v>
      </c>
      <c r="B19515" s="8" t="s">
        <v>4062</v>
      </c>
      <c r="C19515" s="8" t="s">
        <v>4063</v>
      </c>
      <c r="D19515" s="9" t="s">
        <v>17</v>
      </c>
      <c r="E19515" s="10" t="n">
        <v>81</v>
      </c>
      <c r="F19515" s="10" t="n">
        <v>0.17</v>
      </c>
      <c r="G19515" s="10" t="n">
        <f aca="false">PRODUCT(E19515:F19515)</f>
        <v>13.77</v>
      </c>
    </row>
    <row r="19516" customFormat="false" ht="45" hidden="false" customHeight="true" outlineLevel="0" collapsed="false">
      <c r="A19516" s="8" t="s">
        <v>4397</v>
      </c>
      <c r="B19516" s="8" t="s">
        <v>4064</v>
      </c>
      <c r="C19516" s="8" t="s">
        <v>4065</v>
      </c>
      <c r="D19516" s="9" t="s">
        <v>17</v>
      </c>
      <c r="E19516" s="10" t="n">
        <v>81</v>
      </c>
      <c r="F19516" s="10" t="n">
        <v>0.11</v>
      </c>
      <c r="G19516" s="10" t="n">
        <f aca="false">PRODUCT(E19516:F19516)</f>
        <v>8.91</v>
      </c>
    </row>
    <row r="19517" customFormat="false" ht="45" hidden="false" customHeight="true" outlineLevel="0" collapsed="false">
      <c r="A19517" s="8" t="s">
        <v>4397</v>
      </c>
      <c r="B19517" s="8" t="s">
        <v>4050</v>
      </c>
      <c r="C19517" s="8" t="s">
        <v>4051</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7</v>
      </c>
      <c r="B19519" s="8" t="s">
        <v>4052</v>
      </c>
      <c r="C19519" s="8" t="s">
        <v>4053</v>
      </c>
      <c r="D19519" s="9" t="s">
        <v>17</v>
      </c>
      <c r="E19519" s="10" t="n">
        <v>81</v>
      </c>
      <c r="F19519" s="10" t="n">
        <v>16.58</v>
      </c>
      <c r="G19519" s="10" t="n">
        <f aca="false">PRODUCT(E19519:F19519)</f>
        <v>1342.98</v>
      </c>
    </row>
    <row r="19520" customFormat="false" ht="45" hidden="false" customHeight="true" outlineLevel="0" collapsed="false">
      <c r="A19520" s="8" t="s">
        <v>4397</v>
      </c>
      <c r="B19520" s="8" t="s">
        <v>4054</v>
      </c>
      <c r="C19520" s="8" t="s">
        <v>4055</v>
      </c>
      <c r="D19520" s="9" t="s">
        <v>17</v>
      </c>
      <c r="E19520" s="10" t="n">
        <v>193.37</v>
      </c>
      <c r="F19520" s="10" t="n">
        <v>15.71</v>
      </c>
      <c r="G19520" s="10" t="n">
        <f aca="false">PRODUCT(E19520:F19520)</f>
        <v>3037.8427</v>
      </c>
    </row>
    <row r="19521" customFormat="false" ht="45" hidden="false" customHeight="true" outlineLevel="0" collapsed="false">
      <c r="A19521" s="8" t="s">
        <v>4397</v>
      </c>
      <c r="B19521" s="8" t="s">
        <v>4056</v>
      </c>
      <c r="C19521" s="8" t="s">
        <v>4057</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7</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4</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400</v>
      </c>
      <c r="B19533" s="3" t="s">
        <v>4041</v>
      </c>
      <c r="C19533" s="3"/>
      <c r="D19533" s="3"/>
      <c r="E19533" s="3"/>
      <c r="F19533" s="3"/>
      <c r="G19533" s="3"/>
    </row>
    <row r="19534" customFormat="false" ht="12.8" hidden="false" customHeight="true" outlineLevel="0" collapsed="false">
      <c r="A19534" s="4"/>
      <c r="B19534" s="3" t="s">
        <v>4401</v>
      </c>
      <c r="C19534" s="3"/>
      <c r="D19534" s="3"/>
      <c r="E19534" s="3"/>
      <c r="F19534" s="3"/>
      <c r="G19534" s="3"/>
    </row>
    <row r="19535" customFormat="false" ht="12.8" hidden="false" customHeight="false" outlineLevel="0" collapsed="false">
      <c r="A19535" s="4"/>
      <c r="B19535" s="5" t="s">
        <v>4402</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400</v>
      </c>
      <c r="B19538" s="8" t="s">
        <v>1901</v>
      </c>
      <c r="C19538" s="8" t="s">
        <v>1902</v>
      </c>
      <c r="D19538" s="9" t="s">
        <v>17</v>
      </c>
      <c r="E19538" s="10" t="n">
        <v>202.576</v>
      </c>
      <c r="F19538" s="10" t="n">
        <v>1.16875</v>
      </c>
      <c r="G19538" s="10" t="n">
        <f aca="false">PRODUCT(E19538:F19538)</f>
        <v>236.7607</v>
      </c>
    </row>
    <row r="19539" customFormat="false" ht="45" hidden="false" customHeight="true" outlineLevel="0" collapsed="false">
      <c r="A19539" s="8" t="s">
        <v>4400</v>
      </c>
      <c r="B19539" s="8" t="s">
        <v>4044</v>
      </c>
      <c r="C19539" s="8" t="s">
        <v>4045</v>
      </c>
      <c r="D19539" s="9" t="s">
        <v>17</v>
      </c>
      <c r="E19539" s="10" t="n">
        <v>202.576</v>
      </c>
      <c r="F19539" s="10" t="n">
        <v>2.24</v>
      </c>
      <c r="G19539" s="10" t="n">
        <f aca="false">PRODUCT(E19539:F19539)</f>
        <v>453.77024</v>
      </c>
    </row>
    <row r="19540" customFormat="false" ht="45" hidden="false" customHeight="true" outlineLevel="0" collapsed="false">
      <c r="A19540" s="8" t="s">
        <v>4400</v>
      </c>
      <c r="B19540" s="8" t="s">
        <v>4046</v>
      </c>
      <c r="C19540" s="8" t="s">
        <v>4047</v>
      </c>
      <c r="D19540" s="9" t="s">
        <v>17</v>
      </c>
      <c r="E19540" s="10" t="n">
        <v>97</v>
      </c>
      <c r="F19540" s="10" t="n">
        <v>10.33</v>
      </c>
      <c r="G19540" s="10" t="n">
        <f aca="false">PRODUCT(E19540:F19540)</f>
        <v>1002.01</v>
      </c>
    </row>
    <row r="19541" customFormat="false" ht="45" hidden="false" customHeight="true" outlineLevel="0" collapsed="false">
      <c r="A19541" s="8" t="s">
        <v>4400</v>
      </c>
      <c r="B19541" s="8" t="s">
        <v>4312</v>
      </c>
      <c r="C19541" s="8" t="s">
        <v>4313</v>
      </c>
      <c r="D19541" s="9" t="s">
        <v>17</v>
      </c>
      <c r="E19541" s="10" t="n">
        <v>97</v>
      </c>
      <c r="F19541" s="10" t="n">
        <v>3.72</v>
      </c>
      <c r="G19541" s="10" t="n">
        <f aca="false">PRODUCT(E19541:F19541)</f>
        <v>360.84</v>
      </c>
    </row>
    <row r="19542" customFormat="false" ht="45" hidden="false" customHeight="true" outlineLevel="0" collapsed="false">
      <c r="A19542" s="8" t="s">
        <v>4400</v>
      </c>
      <c r="B19542" s="8" t="s">
        <v>4050</v>
      </c>
      <c r="C19542" s="8" t="s">
        <v>4051</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400</v>
      </c>
      <c r="B19544" s="8" t="s">
        <v>4052</v>
      </c>
      <c r="C19544" s="8" t="s">
        <v>4053</v>
      </c>
      <c r="D19544" s="9" t="s">
        <v>17</v>
      </c>
      <c r="E19544" s="10" t="n">
        <v>97</v>
      </c>
      <c r="F19544" s="10" t="n">
        <v>16.58</v>
      </c>
      <c r="G19544" s="10" t="n">
        <f aca="false">PRODUCT(E19544:F19544)</f>
        <v>1608.26</v>
      </c>
    </row>
    <row r="19545" customFormat="false" ht="45" hidden="false" customHeight="true" outlineLevel="0" collapsed="false">
      <c r="A19545" s="8" t="s">
        <v>4400</v>
      </c>
      <c r="B19545" s="8" t="s">
        <v>4054</v>
      </c>
      <c r="C19545" s="8" t="s">
        <v>4055</v>
      </c>
      <c r="D19545" s="9" t="s">
        <v>17</v>
      </c>
      <c r="E19545" s="10" t="n">
        <v>202.576</v>
      </c>
      <c r="F19545" s="10" t="n">
        <v>15.71</v>
      </c>
      <c r="G19545" s="10" t="n">
        <f aca="false">PRODUCT(E19545:F19545)</f>
        <v>3182.46896</v>
      </c>
    </row>
    <row r="19546" customFormat="false" ht="45" hidden="false" customHeight="true" outlineLevel="0" collapsed="false">
      <c r="A19546" s="8" t="s">
        <v>4400</v>
      </c>
      <c r="B19546" s="8" t="s">
        <v>4056</v>
      </c>
      <c r="C19546" s="8" t="s">
        <v>4057</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7</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6</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3</v>
      </c>
      <c r="B19558" s="3" t="s">
        <v>4041</v>
      </c>
      <c r="C19558" s="3"/>
      <c r="D19558" s="3"/>
      <c r="E19558" s="3"/>
      <c r="F19558" s="3"/>
      <c r="G19558" s="3"/>
    </row>
    <row r="19559" customFormat="false" ht="12.8" hidden="false" customHeight="true" outlineLevel="0" collapsed="false">
      <c r="A19559" s="4"/>
      <c r="B19559" s="3" t="s">
        <v>4404</v>
      </c>
      <c r="C19559" s="3"/>
      <c r="D19559" s="3"/>
      <c r="E19559" s="3"/>
      <c r="F19559" s="3"/>
      <c r="G19559" s="3"/>
    </row>
    <row r="19560" customFormat="false" ht="12.8" hidden="false" customHeight="false" outlineLevel="0" collapsed="false">
      <c r="A19560" s="4"/>
      <c r="B19560" s="5" t="s">
        <v>4405</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3</v>
      </c>
      <c r="B19563" s="8" t="s">
        <v>1901</v>
      </c>
      <c r="C19563" s="8" t="s">
        <v>1902</v>
      </c>
      <c r="D19563" s="9" t="s">
        <v>17</v>
      </c>
      <c r="E19563" s="10" t="n">
        <v>184.16</v>
      </c>
      <c r="F19563" s="10" t="n">
        <v>1.16875</v>
      </c>
      <c r="G19563" s="10" t="n">
        <f aca="false">PRODUCT(E19563:F19563)</f>
        <v>215.237</v>
      </c>
    </row>
    <row r="19564" customFormat="false" ht="45" hidden="false" customHeight="true" outlineLevel="0" collapsed="false">
      <c r="A19564" s="8" t="s">
        <v>4403</v>
      </c>
      <c r="B19564" s="8" t="s">
        <v>4044</v>
      </c>
      <c r="C19564" s="8" t="s">
        <v>4045</v>
      </c>
      <c r="D19564" s="9" t="s">
        <v>17</v>
      </c>
      <c r="E19564" s="10" t="n">
        <v>184.16</v>
      </c>
      <c r="F19564" s="10" t="n">
        <v>2.24</v>
      </c>
      <c r="G19564" s="10" t="n">
        <f aca="false">PRODUCT(E19564:F19564)</f>
        <v>412.5184</v>
      </c>
    </row>
    <row r="19565" customFormat="false" ht="45" hidden="false" customHeight="true" outlineLevel="0" collapsed="false">
      <c r="A19565" s="8" t="s">
        <v>4403</v>
      </c>
      <c r="B19565" s="8" t="s">
        <v>4046</v>
      </c>
      <c r="C19565" s="8" t="s">
        <v>4047</v>
      </c>
      <c r="D19565" s="9" t="s">
        <v>17</v>
      </c>
      <c r="E19565" s="10" t="n">
        <v>99</v>
      </c>
      <c r="F19565" s="10" t="n">
        <v>10.33</v>
      </c>
      <c r="G19565" s="10" t="n">
        <f aca="false">PRODUCT(E19565:F19565)</f>
        <v>1022.67</v>
      </c>
    </row>
    <row r="19566" customFormat="false" ht="45" hidden="false" customHeight="true" outlineLevel="0" collapsed="false">
      <c r="A19566" s="8" t="s">
        <v>4403</v>
      </c>
      <c r="B19566" s="8" t="s">
        <v>4312</v>
      </c>
      <c r="C19566" s="8" t="s">
        <v>4313</v>
      </c>
      <c r="D19566" s="9" t="s">
        <v>17</v>
      </c>
      <c r="E19566" s="10" t="n">
        <v>99</v>
      </c>
      <c r="F19566" s="10" t="n">
        <v>3.72</v>
      </c>
      <c r="G19566" s="10" t="n">
        <f aca="false">PRODUCT(E19566:F19566)</f>
        <v>368.28</v>
      </c>
    </row>
    <row r="19567" customFormat="false" ht="45" hidden="false" customHeight="true" outlineLevel="0" collapsed="false">
      <c r="A19567" s="8" t="s">
        <v>4403</v>
      </c>
      <c r="B19567" s="8" t="s">
        <v>4050</v>
      </c>
      <c r="C19567" s="8" t="s">
        <v>4051</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3</v>
      </c>
      <c r="B19569" s="8" t="s">
        <v>4052</v>
      </c>
      <c r="C19569" s="8" t="s">
        <v>4053</v>
      </c>
      <c r="D19569" s="9" t="s">
        <v>17</v>
      </c>
      <c r="E19569" s="10" t="n">
        <v>99</v>
      </c>
      <c r="F19569" s="10" t="n">
        <v>16.58</v>
      </c>
      <c r="G19569" s="10" t="n">
        <f aca="false">PRODUCT(E19569:F19569)</f>
        <v>1641.42</v>
      </c>
    </row>
    <row r="19570" customFormat="false" ht="45" hidden="false" customHeight="true" outlineLevel="0" collapsed="false">
      <c r="A19570" s="8" t="s">
        <v>4403</v>
      </c>
      <c r="B19570" s="8" t="s">
        <v>4054</v>
      </c>
      <c r="C19570" s="8" t="s">
        <v>4055</v>
      </c>
      <c r="D19570" s="9" t="s">
        <v>17</v>
      </c>
      <c r="E19570" s="10" t="n">
        <v>184.16</v>
      </c>
      <c r="F19570" s="10" t="n">
        <v>15.71</v>
      </c>
      <c r="G19570" s="10" t="n">
        <f aca="false">PRODUCT(E19570:F19570)</f>
        <v>2893.1536</v>
      </c>
    </row>
    <row r="19571" customFormat="false" ht="45" hidden="false" customHeight="true" outlineLevel="0" collapsed="false">
      <c r="A19571" s="8" t="s">
        <v>4403</v>
      </c>
      <c r="B19571" s="8" t="s">
        <v>4056</v>
      </c>
      <c r="C19571" s="8" t="s">
        <v>4057</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7</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6</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7</v>
      </c>
      <c r="B19583" s="3" t="s">
        <v>4041</v>
      </c>
      <c r="C19583" s="3"/>
      <c r="D19583" s="3"/>
      <c r="E19583" s="3"/>
      <c r="F19583" s="3"/>
      <c r="G19583" s="3"/>
    </row>
    <row r="19584" customFormat="false" ht="12.8" hidden="false" customHeight="true" outlineLevel="0" collapsed="false">
      <c r="A19584" s="4"/>
      <c r="B19584" s="3" t="s">
        <v>4408</v>
      </c>
      <c r="C19584" s="3"/>
      <c r="D19584" s="3"/>
      <c r="E19584" s="3"/>
      <c r="F19584" s="3"/>
      <c r="G19584" s="3"/>
    </row>
    <row r="19585" customFormat="false" ht="12.8" hidden="false" customHeight="false" outlineLevel="0" collapsed="false">
      <c r="A19585" s="4"/>
      <c r="B19585" s="5" t="s">
        <v>4409</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7</v>
      </c>
      <c r="B19588" s="8" t="s">
        <v>1901</v>
      </c>
      <c r="C19588" s="8" t="s">
        <v>1902</v>
      </c>
      <c r="D19588" s="9" t="s">
        <v>17</v>
      </c>
      <c r="E19588" s="10" t="n">
        <v>184.16</v>
      </c>
      <c r="F19588" s="10" t="n">
        <v>1.16875</v>
      </c>
      <c r="G19588" s="10" t="n">
        <f aca="false">PRODUCT(E19588:F19588)</f>
        <v>215.237</v>
      </c>
    </row>
    <row r="19589" customFormat="false" ht="45" hidden="false" customHeight="true" outlineLevel="0" collapsed="false">
      <c r="A19589" s="8" t="s">
        <v>4407</v>
      </c>
      <c r="B19589" s="8" t="s">
        <v>4410</v>
      </c>
      <c r="C19589" s="8" t="s">
        <v>4411</v>
      </c>
      <c r="D19589" s="9" t="s">
        <v>17</v>
      </c>
      <c r="E19589" s="10" t="n">
        <v>108</v>
      </c>
      <c r="F19589" s="10" t="n">
        <v>22.75</v>
      </c>
      <c r="G19589" s="10" t="n">
        <f aca="false">PRODUCT(E19589:F19589)</f>
        <v>2457</v>
      </c>
    </row>
    <row r="19590" customFormat="false" ht="45" hidden="false" customHeight="true" outlineLevel="0" collapsed="false">
      <c r="A19590" s="8" t="s">
        <v>4407</v>
      </c>
      <c r="B19590" s="8" t="s">
        <v>4094</v>
      </c>
      <c r="C19590" s="8" t="s">
        <v>4095</v>
      </c>
      <c r="D19590" s="9" t="s">
        <v>17</v>
      </c>
      <c r="E19590" s="10" t="n">
        <v>108</v>
      </c>
      <c r="F19590" s="10" t="n">
        <v>4.56</v>
      </c>
      <c r="G19590" s="10" t="n">
        <f aca="false">PRODUCT(E19590:F19590)</f>
        <v>492.48</v>
      </c>
    </row>
    <row r="19591" customFormat="false" ht="45" hidden="false" customHeight="true" outlineLevel="0" collapsed="false">
      <c r="A19591" s="8" t="s">
        <v>4407</v>
      </c>
      <c r="B19591" s="8" t="s">
        <v>4044</v>
      </c>
      <c r="C19591" s="8" t="s">
        <v>4045</v>
      </c>
      <c r="D19591" s="9" t="s">
        <v>17</v>
      </c>
      <c r="E19591" s="10" t="n">
        <v>184.16</v>
      </c>
      <c r="F19591" s="10" t="n">
        <v>2.24</v>
      </c>
      <c r="G19591" s="10" t="n">
        <f aca="false">PRODUCT(E19591:F19591)</f>
        <v>412.5184</v>
      </c>
    </row>
    <row r="19592" customFormat="false" ht="45" hidden="false" customHeight="true" outlineLevel="0" collapsed="false">
      <c r="A19592" s="8" t="s">
        <v>4407</v>
      </c>
      <c r="B19592" s="8" t="s">
        <v>4046</v>
      </c>
      <c r="C19592" s="8" t="s">
        <v>4047</v>
      </c>
      <c r="D19592" s="9" t="s">
        <v>17</v>
      </c>
      <c r="E19592" s="10" t="n">
        <v>108</v>
      </c>
      <c r="F19592" s="10" t="n">
        <v>10.33</v>
      </c>
      <c r="G19592" s="10" t="n">
        <f aca="false">PRODUCT(E19592:F19592)</f>
        <v>1115.64</v>
      </c>
    </row>
    <row r="19593" customFormat="false" ht="45" hidden="false" customHeight="true" outlineLevel="0" collapsed="false">
      <c r="A19593" s="8" t="s">
        <v>4407</v>
      </c>
      <c r="B19593" s="8" t="s">
        <v>4050</v>
      </c>
      <c r="C19593" s="8" t="s">
        <v>4051</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7</v>
      </c>
      <c r="B19595" s="8" t="s">
        <v>4052</v>
      </c>
      <c r="C19595" s="8" t="s">
        <v>4053</v>
      </c>
      <c r="D19595" s="9" t="s">
        <v>17</v>
      </c>
      <c r="E19595" s="10" t="n">
        <v>108</v>
      </c>
      <c r="F19595" s="10" t="n">
        <v>16.58</v>
      </c>
      <c r="G19595" s="10" t="n">
        <f aca="false">PRODUCT(E19595:F19595)</f>
        <v>1790.64</v>
      </c>
    </row>
    <row r="19596" customFormat="false" ht="45" hidden="false" customHeight="true" outlineLevel="0" collapsed="false">
      <c r="A19596" s="8" t="s">
        <v>4407</v>
      </c>
      <c r="B19596" s="8" t="s">
        <v>4054</v>
      </c>
      <c r="C19596" s="8" t="s">
        <v>4055</v>
      </c>
      <c r="D19596" s="9" t="s">
        <v>17</v>
      </c>
      <c r="E19596" s="10" t="n">
        <v>184.16</v>
      </c>
      <c r="F19596" s="10" t="n">
        <v>15.71</v>
      </c>
      <c r="G19596" s="10" t="n">
        <f aca="false">PRODUCT(E19596:F19596)</f>
        <v>2893.1536</v>
      </c>
    </row>
    <row r="19597" customFormat="false" ht="45" hidden="false" customHeight="true" outlineLevel="0" collapsed="false">
      <c r="A19597" s="8" t="s">
        <v>4407</v>
      </c>
      <c r="B19597" s="8" t="s">
        <v>4056</v>
      </c>
      <c r="C19597" s="8" t="s">
        <v>4057</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7</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12</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3</v>
      </c>
      <c r="B19609" s="3" t="s">
        <v>4041</v>
      </c>
      <c r="C19609" s="3"/>
      <c r="D19609" s="3"/>
      <c r="E19609" s="3"/>
      <c r="F19609" s="3"/>
      <c r="G19609" s="3"/>
    </row>
    <row r="19610" customFormat="false" ht="12.8" hidden="false" customHeight="true" outlineLevel="0" collapsed="false">
      <c r="A19610" s="4"/>
      <c r="B19610" s="3" t="s">
        <v>4414</v>
      </c>
      <c r="C19610" s="3"/>
      <c r="D19610" s="3"/>
      <c r="E19610" s="3"/>
      <c r="F19610" s="3"/>
      <c r="G19610" s="3"/>
    </row>
    <row r="19611" customFormat="false" ht="12.8" hidden="false" customHeight="false" outlineLevel="0" collapsed="false">
      <c r="A19611" s="4"/>
      <c r="B19611" s="5" t="s">
        <v>4415</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3</v>
      </c>
      <c r="B19614" s="8" t="s">
        <v>4326</v>
      </c>
      <c r="C19614" s="8" t="s">
        <v>4327</v>
      </c>
      <c r="D19614" s="9" t="s">
        <v>17</v>
      </c>
      <c r="E19614" s="10" t="n">
        <v>18.14</v>
      </c>
      <c r="F19614" s="10" t="n">
        <v>86.99</v>
      </c>
      <c r="G19614" s="10" t="n">
        <f aca="false">PRODUCT(E19614:F19614)</f>
        <v>1577.9986</v>
      </c>
    </row>
    <row r="19615" customFormat="false" ht="45" hidden="false" customHeight="true" outlineLevel="0" collapsed="false">
      <c r="A19615" s="8" t="s">
        <v>4413</v>
      </c>
      <c r="B19615" s="8" t="s">
        <v>4328</v>
      </c>
      <c r="C19615" s="8" t="s">
        <v>4329</v>
      </c>
      <c r="D19615" s="9" t="s">
        <v>17</v>
      </c>
      <c r="E19615" s="10" t="n">
        <v>20.45</v>
      </c>
      <c r="F19615" s="10" t="n">
        <v>59.75</v>
      </c>
      <c r="G19615" s="10" t="n">
        <f aca="false">PRODUCT(E19615:F19615)</f>
        <v>1221.8875</v>
      </c>
    </row>
    <row r="19616" customFormat="false" ht="45" hidden="false" customHeight="true" outlineLevel="0" collapsed="false">
      <c r="A19616" s="8" t="s">
        <v>4413</v>
      </c>
      <c r="B19616" s="8" t="s">
        <v>4330</v>
      </c>
      <c r="C19616" s="8" t="s">
        <v>4331</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3</v>
      </c>
      <c r="B19618" s="8" t="s">
        <v>4052</v>
      </c>
      <c r="C19618" s="8" t="s">
        <v>4053</v>
      </c>
      <c r="D19618" s="9" t="s">
        <v>17</v>
      </c>
      <c r="E19618" s="10" t="n">
        <v>18.14</v>
      </c>
      <c r="F19618" s="10" t="n">
        <v>16.58</v>
      </c>
      <c r="G19618" s="10" t="n">
        <f aca="false">PRODUCT(E19618:F19618)</f>
        <v>300.7612</v>
      </c>
    </row>
    <row r="19619" customFormat="false" ht="45" hidden="false" customHeight="true" outlineLevel="0" collapsed="false">
      <c r="A19619" s="8" t="s">
        <v>4413</v>
      </c>
      <c r="B19619" s="8" t="s">
        <v>4052</v>
      </c>
      <c r="C19619" s="8" t="s">
        <v>4053</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6</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7</v>
      </c>
      <c r="B19631" s="3" t="s">
        <v>4041</v>
      </c>
      <c r="C19631" s="3"/>
      <c r="D19631" s="3"/>
      <c r="E19631" s="3"/>
      <c r="F19631" s="3"/>
      <c r="G19631" s="3"/>
    </row>
    <row r="19632" customFormat="false" ht="12.8" hidden="false" customHeight="true" outlineLevel="0" collapsed="false">
      <c r="A19632" s="4"/>
      <c r="B19632" s="3" t="s">
        <v>4418</v>
      </c>
      <c r="C19632" s="3"/>
      <c r="D19632" s="3"/>
      <c r="E19632" s="3"/>
      <c r="F19632" s="3"/>
      <c r="G19632" s="3"/>
    </row>
    <row r="19633" customFormat="false" ht="12.8" hidden="false" customHeight="false" outlineLevel="0" collapsed="false">
      <c r="A19633" s="4"/>
      <c r="B19633" s="5" t="s">
        <v>4419</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7</v>
      </c>
      <c r="B19636" s="8" t="s">
        <v>1901</v>
      </c>
      <c r="C19636" s="8" t="s">
        <v>1902</v>
      </c>
      <c r="D19636" s="9" t="s">
        <v>17</v>
      </c>
      <c r="E19636" s="10" t="n">
        <v>184.16</v>
      </c>
      <c r="F19636" s="10" t="n">
        <v>1.16875</v>
      </c>
      <c r="G19636" s="10" t="n">
        <f aca="false">PRODUCT(E19636:F19636)</f>
        <v>215.237</v>
      </c>
    </row>
    <row r="19637" customFormat="false" ht="45" hidden="false" customHeight="true" outlineLevel="0" collapsed="false">
      <c r="A19637" s="8" t="s">
        <v>4417</v>
      </c>
      <c r="B19637" s="8" t="s">
        <v>4044</v>
      </c>
      <c r="C19637" s="8" t="s">
        <v>4045</v>
      </c>
      <c r="D19637" s="9" t="s">
        <v>17</v>
      </c>
      <c r="E19637" s="10" t="n">
        <v>184.16</v>
      </c>
      <c r="F19637" s="10" t="n">
        <v>2.24</v>
      </c>
      <c r="G19637" s="10" t="n">
        <f aca="false">PRODUCT(E19637:F19637)</f>
        <v>412.5184</v>
      </c>
    </row>
    <row r="19638" customFormat="false" ht="45" hidden="false" customHeight="true" outlineLevel="0" collapsed="false">
      <c r="A19638" s="8" t="s">
        <v>4417</v>
      </c>
      <c r="B19638" s="8" t="s">
        <v>4046</v>
      </c>
      <c r="C19638" s="8" t="s">
        <v>4047</v>
      </c>
      <c r="D19638" s="9" t="s">
        <v>17</v>
      </c>
      <c r="E19638" s="10" t="n">
        <v>102.48</v>
      </c>
      <c r="F19638" s="10" t="n">
        <v>10.33</v>
      </c>
      <c r="G19638" s="10" t="n">
        <f aca="false">PRODUCT(E19638:F19638)</f>
        <v>1058.6184</v>
      </c>
    </row>
    <row r="19639" customFormat="false" ht="45" hidden="false" customHeight="true" outlineLevel="0" collapsed="false">
      <c r="A19639" s="8" t="s">
        <v>4417</v>
      </c>
      <c r="B19639" s="8" t="s">
        <v>4302</v>
      </c>
      <c r="C19639" s="8" t="s">
        <v>4303</v>
      </c>
      <c r="D19639" s="9" t="s">
        <v>17</v>
      </c>
      <c r="E19639" s="10" t="n">
        <v>102.48</v>
      </c>
      <c r="F19639" s="10" t="n">
        <v>8.92</v>
      </c>
      <c r="G19639" s="10" t="n">
        <f aca="false">PRODUCT(E19639:F19639)</f>
        <v>914.1216</v>
      </c>
    </row>
    <row r="19640" customFormat="false" ht="45" hidden="false" customHeight="true" outlineLevel="0" collapsed="false">
      <c r="A19640" s="8" t="s">
        <v>4417</v>
      </c>
      <c r="B19640" s="8" t="s">
        <v>4050</v>
      </c>
      <c r="C19640" s="8" t="s">
        <v>4051</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7</v>
      </c>
      <c r="B19642" s="8" t="s">
        <v>4052</v>
      </c>
      <c r="C19642" s="8" t="s">
        <v>4053</v>
      </c>
      <c r="D19642" s="9" t="s">
        <v>17</v>
      </c>
      <c r="E19642" s="10" t="n">
        <v>102.48</v>
      </c>
      <c r="F19642" s="10" t="n">
        <v>16.58</v>
      </c>
      <c r="G19642" s="10" t="n">
        <f aca="false">PRODUCT(E19642:F19642)</f>
        <v>1699.1184</v>
      </c>
    </row>
    <row r="19643" customFormat="false" ht="45" hidden="false" customHeight="true" outlineLevel="0" collapsed="false">
      <c r="A19643" s="8" t="s">
        <v>4417</v>
      </c>
      <c r="B19643" s="8" t="s">
        <v>4054</v>
      </c>
      <c r="C19643" s="8" t="s">
        <v>4055</v>
      </c>
      <c r="D19643" s="9" t="s">
        <v>17</v>
      </c>
      <c r="E19643" s="10" t="n">
        <v>184.16</v>
      </c>
      <c r="F19643" s="10" t="n">
        <v>15.71</v>
      </c>
      <c r="G19643" s="10" t="n">
        <f aca="false">PRODUCT(E19643:F19643)</f>
        <v>2893.1536</v>
      </c>
    </row>
    <row r="19644" customFormat="false" ht="45" hidden="false" customHeight="true" outlineLevel="0" collapsed="false">
      <c r="A19644" s="8" t="s">
        <v>4417</v>
      </c>
      <c r="B19644" s="8" t="s">
        <v>4056</v>
      </c>
      <c r="C19644" s="8" t="s">
        <v>4057</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7</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20</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21</v>
      </c>
      <c r="B19656" s="3" t="s">
        <v>4041</v>
      </c>
      <c r="C19656" s="3"/>
      <c r="D19656" s="3"/>
      <c r="E19656" s="3"/>
      <c r="F19656" s="3"/>
      <c r="G19656" s="3"/>
    </row>
    <row r="19657" customFormat="false" ht="12.8" hidden="false" customHeight="true" outlineLevel="0" collapsed="false">
      <c r="A19657" s="4"/>
      <c r="B19657" s="3" t="s">
        <v>4422</v>
      </c>
      <c r="C19657" s="3"/>
      <c r="D19657" s="3"/>
      <c r="E19657" s="3"/>
      <c r="F19657" s="3"/>
      <c r="G19657" s="3"/>
    </row>
    <row r="19658" customFormat="false" ht="12.8" hidden="false" customHeight="false" outlineLevel="0" collapsed="false">
      <c r="A19658" s="4"/>
      <c r="B19658" s="5" t="s">
        <v>4423</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21</v>
      </c>
      <c r="B19661" s="8" t="s">
        <v>1901</v>
      </c>
      <c r="C19661" s="8" t="s">
        <v>1902</v>
      </c>
      <c r="D19661" s="9" t="s">
        <v>17</v>
      </c>
      <c r="E19661" s="10" t="n">
        <v>192.93</v>
      </c>
      <c r="F19661" s="10" t="n">
        <v>1.16875</v>
      </c>
      <c r="G19661" s="10" t="n">
        <f aca="false">PRODUCT(E19661:F19661)</f>
        <v>225.4869375</v>
      </c>
    </row>
    <row r="19662" customFormat="false" ht="45" hidden="false" customHeight="true" outlineLevel="0" collapsed="false">
      <c r="A19662" s="8" t="s">
        <v>4421</v>
      </c>
      <c r="B19662" s="8" t="s">
        <v>4044</v>
      </c>
      <c r="C19662" s="8" t="s">
        <v>4045</v>
      </c>
      <c r="D19662" s="9" t="s">
        <v>17</v>
      </c>
      <c r="E19662" s="10" t="n">
        <v>192.93</v>
      </c>
      <c r="F19662" s="10" t="n">
        <v>2.24</v>
      </c>
      <c r="G19662" s="10" t="n">
        <f aca="false">PRODUCT(E19662:F19662)</f>
        <v>432.1632</v>
      </c>
    </row>
    <row r="19663" customFormat="false" ht="45" hidden="false" customHeight="true" outlineLevel="0" collapsed="false">
      <c r="A19663" s="8" t="s">
        <v>4421</v>
      </c>
      <c r="B19663" s="8" t="s">
        <v>4046</v>
      </c>
      <c r="C19663" s="8" t="s">
        <v>4047</v>
      </c>
      <c r="D19663" s="9" t="s">
        <v>17</v>
      </c>
      <c r="E19663" s="10" t="n">
        <v>122.86</v>
      </c>
      <c r="F19663" s="10" t="n">
        <v>10.33</v>
      </c>
      <c r="G19663" s="10" t="n">
        <f aca="false">PRODUCT(E19663:F19663)</f>
        <v>1269.1438</v>
      </c>
    </row>
    <row r="19664" customFormat="false" ht="45" hidden="false" customHeight="true" outlineLevel="0" collapsed="false">
      <c r="A19664" s="8" t="s">
        <v>4421</v>
      </c>
      <c r="B19664" s="8" t="s">
        <v>4312</v>
      </c>
      <c r="C19664" s="8" t="s">
        <v>4313</v>
      </c>
      <c r="D19664" s="9" t="s">
        <v>17</v>
      </c>
      <c r="E19664" s="10" t="n">
        <v>122.86</v>
      </c>
      <c r="F19664" s="10" t="n">
        <v>3.72</v>
      </c>
      <c r="G19664" s="10" t="n">
        <f aca="false">PRODUCT(E19664:F19664)</f>
        <v>457.0392</v>
      </c>
    </row>
    <row r="19665" customFormat="false" ht="45" hidden="false" customHeight="true" outlineLevel="0" collapsed="false">
      <c r="A19665" s="8" t="s">
        <v>4421</v>
      </c>
      <c r="B19665" s="8" t="s">
        <v>4050</v>
      </c>
      <c r="C19665" s="8" t="s">
        <v>4051</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21</v>
      </c>
      <c r="B19667" s="8" t="s">
        <v>4052</v>
      </c>
      <c r="C19667" s="8" t="s">
        <v>4053</v>
      </c>
      <c r="D19667" s="9" t="s">
        <v>17</v>
      </c>
      <c r="E19667" s="10" t="n">
        <v>122.86</v>
      </c>
      <c r="F19667" s="10" t="n">
        <v>16.58</v>
      </c>
      <c r="G19667" s="10" t="n">
        <f aca="false">PRODUCT(E19667:F19667)</f>
        <v>2037.0188</v>
      </c>
    </row>
    <row r="19668" customFormat="false" ht="45" hidden="false" customHeight="true" outlineLevel="0" collapsed="false">
      <c r="A19668" s="8" t="s">
        <v>4421</v>
      </c>
      <c r="B19668" s="8" t="s">
        <v>4054</v>
      </c>
      <c r="C19668" s="8" t="s">
        <v>4055</v>
      </c>
      <c r="D19668" s="9" t="s">
        <v>17</v>
      </c>
      <c r="E19668" s="10" t="n">
        <v>192.93</v>
      </c>
      <c r="F19668" s="10" t="n">
        <v>15.71</v>
      </c>
      <c r="G19668" s="10" t="n">
        <f aca="false">PRODUCT(E19668:F19668)</f>
        <v>3030.9303</v>
      </c>
    </row>
    <row r="19669" customFormat="false" ht="45" hidden="false" customHeight="true" outlineLevel="0" collapsed="false">
      <c r="A19669" s="8" t="s">
        <v>4421</v>
      </c>
      <c r="B19669" s="8" t="s">
        <v>4056</v>
      </c>
      <c r="C19669" s="8" t="s">
        <v>4057</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7</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4</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5</v>
      </c>
      <c r="B19681" s="3" t="s">
        <v>4041</v>
      </c>
      <c r="C19681" s="3"/>
      <c r="D19681" s="3"/>
      <c r="E19681" s="3"/>
      <c r="F19681" s="3"/>
      <c r="G19681" s="3"/>
    </row>
    <row r="19682" customFormat="false" ht="12.8" hidden="false" customHeight="true" outlineLevel="0" collapsed="false">
      <c r="A19682" s="4"/>
      <c r="B19682" s="3" t="s">
        <v>4426</v>
      </c>
      <c r="C19682" s="3"/>
      <c r="D19682" s="3"/>
      <c r="E19682" s="3"/>
      <c r="F19682" s="3"/>
      <c r="G19682" s="3"/>
    </row>
    <row r="19683" customFormat="false" ht="12.8" hidden="false" customHeight="false" outlineLevel="0" collapsed="false">
      <c r="A19683" s="4"/>
      <c r="B19683" s="5" t="s">
        <v>4427</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5</v>
      </c>
      <c r="B19686" s="8" t="s">
        <v>1901</v>
      </c>
      <c r="C19686" s="8" t="s">
        <v>1902</v>
      </c>
      <c r="D19686" s="9" t="s">
        <v>17</v>
      </c>
      <c r="E19686" s="10" t="n">
        <v>193.37</v>
      </c>
      <c r="F19686" s="10" t="n">
        <v>1.16875</v>
      </c>
      <c r="G19686" s="10" t="n">
        <f aca="false">PRODUCT(E19686:F19686)</f>
        <v>226.0011875</v>
      </c>
    </row>
    <row r="19687" customFormat="false" ht="45" hidden="false" customHeight="true" outlineLevel="0" collapsed="false">
      <c r="A19687" s="8" t="s">
        <v>4425</v>
      </c>
      <c r="B19687" s="8" t="s">
        <v>4044</v>
      </c>
      <c r="C19687" s="8" t="s">
        <v>4045</v>
      </c>
      <c r="D19687" s="9" t="s">
        <v>17</v>
      </c>
      <c r="E19687" s="10" t="n">
        <v>193.37</v>
      </c>
      <c r="F19687" s="10" t="n">
        <v>2.24</v>
      </c>
      <c r="G19687" s="10" t="n">
        <f aca="false">PRODUCT(E19687:F19687)</f>
        <v>433.1488</v>
      </c>
    </row>
    <row r="19688" customFormat="false" ht="45" hidden="false" customHeight="true" outlineLevel="0" collapsed="false">
      <c r="A19688" s="8" t="s">
        <v>4425</v>
      </c>
      <c r="B19688" s="8" t="s">
        <v>4046</v>
      </c>
      <c r="C19688" s="8" t="s">
        <v>4047</v>
      </c>
      <c r="D19688" s="9" t="s">
        <v>17</v>
      </c>
      <c r="E19688" s="10" t="n">
        <v>111</v>
      </c>
      <c r="F19688" s="10" t="n">
        <v>10.33</v>
      </c>
      <c r="G19688" s="10" t="n">
        <f aca="false">PRODUCT(E19688:F19688)</f>
        <v>1146.63</v>
      </c>
    </row>
    <row r="19689" customFormat="false" ht="45" hidden="false" customHeight="true" outlineLevel="0" collapsed="false">
      <c r="A19689" s="8" t="s">
        <v>4425</v>
      </c>
      <c r="B19689" s="8" t="s">
        <v>4062</v>
      </c>
      <c r="C19689" s="8" t="s">
        <v>4063</v>
      </c>
      <c r="D19689" s="9" t="s">
        <v>17</v>
      </c>
      <c r="E19689" s="10" t="n">
        <v>111</v>
      </c>
      <c r="F19689" s="10" t="n">
        <v>0.17</v>
      </c>
      <c r="G19689" s="10" t="n">
        <f aca="false">PRODUCT(E19689:F19689)</f>
        <v>18.87</v>
      </c>
    </row>
    <row r="19690" customFormat="false" ht="45" hidden="false" customHeight="true" outlineLevel="0" collapsed="false">
      <c r="A19690" s="8" t="s">
        <v>4425</v>
      </c>
      <c r="B19690" s="8" t="s">
        <v>4064</v>
      </c>
      <c r="C19690" s="8" t="s">
        <v>4065</v>
      </c>
      <c r="D19690" s="9" t="s">
        <v>17</v>
      </c>
      <c r="E19690" s="10" t="n">
        <v>111</v>
      </c>
      <c r="F19690" s="10" t="n">
        <v>0.11</v>
      </c>
      <c r="G19690" s="10" t="n">
        <f aca="false">PRODUCT(E19690:F19690)</f>
        <v>12.21</v>
      </c>
    </row>
    <row r="19691" customFormat="false" ht="45" hidden="false" customHeight="true" outlineLevel="0" collapsed="false">
      <c r="A19691" s="8" t="s">
        <v>4425</v>
      </c>
      <c r="B19691" s="8" t="s">
        <v>4050</v>
      </c>
      <c r="C19691" s="8" t="s">
        <v>4051</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5</v>
      </c>
      <c r="B19693" s="8" t="s">
        <v>4052</v>
      </c>
      <c r="C19693" s="8" t="s">
        <v>4053</v>
      </c>
      <c r="D19693" s="9" t="s">
        <v>17</v>
      </c>
      <c r="E19693" s="10" t="n">
        <v>111</v>
      </c>
      <c r="F19693" s="10" t="n">
        <v>16.58</v>
      </c>
      <c r="G19693" s="10" t="n">
        <f aca="false">PRODUCT(E19693:F19693)</f>
        <v>1840.38</v>
      </c>
    </row>
    <row r="19694" customFormat="false" ht="45" hidden="false" customHeight="true" outlineLevel="0" collapsed="false">
      <c r="A19694" s="8" t="s">
        <v>4425</v>
      </c>
      <c r="B19694" s="8" t="s">
        <v>4054</v>
      </c>
      <c r="C19694" s="8" t="s">
        <v>4055</v>
      </c>
      <c r="D19694" s="9" t="s">
        <v>17</v>
      </c>
      <c r="E19694" s="10" t="n">
        <v>193.37</v>
      </c>
      <c r="F19694" s="10" t="n">
        <v>15.71</v>
      </c>
      <c r="G19694" s="10" t="n">
        <f aca="false">PRODUCT(E19694:F19694)</f>
        <v>3037.8427</v>
      </c>
    </row>
    <row r="19695" customFormat="false" ht="45" hidden="false" customHeight="true" outlineLevel="0" collapsed="false">
      <c r="A19695" s="8" t="s">
        <v>4425</v>
      </c>
      <c r="B19695" s="8" t="s">
        <v>4056</v>
      </c>
      <c r="C19695" s="8" t="s">
        <v>4057</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7</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8</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9</v>
      </c>
      <c r="B19707" s="3" t="s">
        <v>4041</v>
      </c>
      <c r="C19707" s="3"/>
      <c r="D19707" s="3"/>
      <c r="E19707" s="3"/>
      <c r="F19707" s="3"/>
      <c r="G19707" s="3"/>
    </row>
    <row r="19708" customFormat="false" ht="12.8" hidden="false" customHeight="true" outlineLevel="0" collapsed="false">
      <c r="A19708" s="4"/>
      <c r="B19708" s="3" t="s">
        <v>4430</v>
      </c>
      <c r="C19708" s="3"/>
      <c r="D19708" s="3"/>
      <c r="E19708" s="3"/>
      <c r="F19708" s="3"/>
      <c r="G19708" s="3"/>
    </row>
    <row r="19709" customFormat="false" ht="12.8" hidden="false" customHeight="false" outlineLevel="0" collapsed="false">
      <c r="A19709" s="4"/>
      <c r="B19709" s="5" t="s">
        <v>4431</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9</v>
      </c>
      <c r="B19712" s="8" t="s">
        <v>1901</v>
      </c>
      <c r="C19712" s="8" t="s">
        <v>1902</v>
      </c>
      <c r="D19712" s="9" t="s">
        <v>17</v>
      </c>
      <c r="E19712" s="10" t="n">
        <v>202.576</v>
      </c>
      <c r="F19712" s="10" t="n">
        <v>1.16875</v>
      </c>
      <c r="G19712" s="10" t="n">
        <f aca="false">PRODUCT(E19712:F19712)</f>
        <v>236.7607</v>
      </c>
    </row>
    <row r="19713" customFormat="false" ht="45" hidden="false" customHeight="true" outlineLevel="0" collapsed="false">
      <c r="A19713" s="8" t="s">
        <v>4429</v>
      </c>
      <c r="B19713" s="8" t="s">
        <v>4044</v>
      </c>
      <c r="C19713" s="8" t="s">
        <v>4045</v>
      </c>
      <c r="D19713" s="9" t="s">
        <v>17</v>
      </c>
      <c r="E19713" s="10" t="n">
        <v>202.576</v>
      </c>
      <c r="F19713" s="10" t="n">
        <v>2.24</v>
      </c>
      <c r="G19713" s="10" t="n">
        <f aca="false">PRODUCT(E19713:F19713)</f>
        <v>453.77024</v>
      </c>
    </row>
    <row r="19714" customFormat="false" ht="45" hidden="false" customHeight="true" outlineLevel="0" collapsed="false">
      <c r="A19714" s="8" t="s">
        <v>4429</v>
      </c>
      <c r="B19714" s="8" t="s">
        <v>4046</v>
      </c>
      <c r="C19714" s="8" t="s">
        <v>4047</v>
      </c>
      <c r="D19714" s="9" t="s">
        <v>17</v>
      </c>
      <c r="E19714" s="10" t="n">
        <v>129</v>
      </c>
      <c r="F19714" s="10" t="n">
        <v>10.33</v>
      </c>
      <c r="G19714" s="10" t="n">
        <f aca="false">PRODUCT(E19714:F19714)</f>
        <v>1332.57</v>
      </c>
    </row>
    <row r="19715" customFormat="false" ht="45" hidden="false" customHeight="true" outlineLevel="0" collapsed="false">
      <c r="A19715" s="8" t="s">
        <v>4429</v>
      </c>
      <c r="B19715" s="8" t="s">
        <v>4312</v>
      </c>
      <c r="C19715" s="8" t="s">
        <v>4313</v>
      </c>
      <c r="D19715" s="9" t="s">
        <v>17</v>
      </c>
      <c r="E19715" s="10" t="n">
        <v>129</v>
      </c>
      <c r="F19715" s="10" t="n">
        <v>3.72</v>
      </c>
      <c r="G19715" s="10" t="n">
        <f aca="false">PRODUCT(E19715:F19715)</f>
        <v>479.88</v>
      </c>
    </row>
    <row r="19716" customFormat="false" ht="45" hidden="false" customHeight="true" outlineLevel="0" collapsed="false">
      <c r="A19716" s="8" t="s">
        <v>4429</v>
      </c>
      <c r="B19716" s="8" t="s">
        <v>4050</v>
      </c>
      <c r="C19716" s="8" t="s">
        <v>4051</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9</v>
      </c>
      <c r="B19718" s="8" t="s">
        <v>4052</v>
      </c>
      <c r="C19718" s="8" t="s">
        <v>4053</v>
      </c>
      <c r="D19718" s="9" t="s">
        <v>17</v>
      </c>
      <c r="E19718" s="10" t="n">
        <v>129</v>
      </c>
      <c r="F19718" s="10" t="n">
        <v>16.58</v>
      </c>
      <c r="G19718" s="10" t="n">
        <f aca="false">PRODUCT(E19718:F19718)</f>
        <v>2138.82</v>
      </c>
    </row>
    <row r="19719" customFormat="false" ht="45" hidden="false" customHeight="true" outlineLevel="0" collapsed="false">
      <c r="A19719" s="8" t="s">
        <v>4429</v>
      </c>
      <c r="B19719" s="8" t="s">
        <v>4054</v>
      </c>
      <c r="C19719" s="8" t="s">
        <v>4055</v>
      </c>
      <c r="D19719" s="9" t="s">
        <v>17</v>
      </c>
      <c r="E19719" s="10" t="n">
        <v>202.576</v>
      </c>
      <c r="F19719" s="10" t="n">
        <v>15.71</v>
      </c>
      <c r="G19719" s="10" t="n">
        <f aca="false">PRODUCT(E19719:F19719)</f>
        <v>3182.46896</v>
      </c>
    </row>
    <row r="19720" customFormat="false" ht="45" hidden="false" customHeight="true" outlineLevel="0" collapsed="false">
      <c r="A19720" s="8" t="s">
        <v>4429</v>
      </c>
      <c r="B19720" s="8" t="s">
        <v>4056</v>
      </c>
      <c r="C19720" s="8" t="s">
        <v>4057</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7</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4</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32</v>
      </c>
      <c r="B19732" s="3" t="s">
        <v>4041</v>
      </c>
      <c r="C19732" s="3"/>
      <c r="D19732" s="3"/>
      <c r="E19732" s="3"/>
      <c r="F19732" s="3"/>
      <c r="G19732" s="3"/>
    </row>
    <row r="19733" customFormat="false" ht="12.8" hidden="false" customHeight="true" outlineLevel="0" collapsed="false">
      <c r="A19733" s="4"/>
      <c r="B19733" s="3" t="s">
        <v>4433</v>
      </c>
      <c r="C19733" s="3"/>
      <c r="D19733" s="3"/>
      <c r="E19733" s="3"/>
      <c r="F19733" s="3"/>
      <c r="G19733" s="3"/>
    </row>
    <row r="19734" customFormat="false" ht="12.8" hidden="false" customHeight="false" outlineLevel="0" collapsed="false">
      <c r="A19734" s="4"/>
      <c r="B19734" s="5" t="s">
        <v>4434</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32</v>
      </c>
      <c r="B19737" s="8" t="s">
        <v>1901</v>
      </c>
      <c r="C19737" s="8" t="s">
        <v>1902</v>
      </c>
      <c r="D19737" s="9" t="s">
        <v>17</v>
      </c>
      <c r="E19737" s="10" t="n">
        <v>184.16</v>
      </c>
      <c r="F19737" s="10" t="n">
        <v>1.16875</v>
      </c>
      <c r="G19737" s="10" t="n">
        <f aca="false">PRODUCT(E19737:F19737)</f>
        <v>215.237</v>
      </c>
    </row>
    <row r="19738" customFormat="false" ht="45" hidden="false" customHeight="true" outlineLevel="0" collapsed="false">
      <c r="A19738" s="8" t="s">
        <v>4432</v>
      </c>
      <c r="B19738" s="8" t="s">
        <v>4044</v>
      </c>
      <c r="C19738" s="8" t="s">
        <v>4045</v>
      </c>
      <c r="D19738" s="9" t="s">
        <v>17</v>
      </c>
      <c r="E19738" s="10" t="n">
        <v>184.16</v>
      </c>
      <c r="F19738" s="10" t="n">
        <v>2.24</v>
      </c>
      <c r="G19738" s="10" t="n">
        <f aca="false">PRODUCT(E19738:F19738)</f>
        <v>412.5184</v>
      </c>
    </row>
    <row r="19739" customFormat="false" ht="45" hidden="false" customHeight="true" outlineLevel="0" collapsed="false">
      <c r="A19739" s="8" t="s">
        <v>4432</v>
      </c>
      <c r="B19739" s="8" t="s">
        <v>4046</v>
      </c>
      <c r="C19739" s="8" t="s">
        <v>4047</v>
      </c>
      <c r="D19739" s="9" t="s">
        <v>17</v>
      </c>
      <c r="E19739" s="10" t="n">
        <v>131</v>
      </c>
      <c r="F19739" s="10" t="n">
        <v>10.33</v>
      </c>
      <c r="G19739" s="10" t="n">
        <f aca="false">PRODUCT(E19739:F19739)</f>
        <v>1353.23</v>
      </c>
    </row>
    <row r="19740" customFormat="false" ht="45" hidden="false" customHeight="true" outlineLevel="0" collapsed="false">
      <c r="A19740" s="8" t="s">
        <v>4432</v>
      </c>
      <c r="B19740" s="8" t="s">
        <v>4312</v>
      </c>
      <c r="C19740" s="8" t="s">
        <v>4313</v>
      </c>
      <c r="D19740" s="9" t="s">
        <v>17</v>
      </c>
      <c r="E19740" s="10" t="n">
        <v>131</v>
      </c>
      <c r="F19740" s="10" t="n">
        <v>3.72</v>
      </c>
      <c r="G19740" s="10" t="n">
        <f aca="false">PRODUCT(E19740:F19740)</f>
        <v>487.32</v>
      </c>
    </row>
    <row r="19741" customFormat="false" ht="45" hidden="false" customHeight="true" outlineLevel="0" collapsed="false">
      <c r="A19741" s="8" t="s">
        <v>4432</v>
      </c>
      <c r="B19741" s="8" t="s">
        <v>4050</v>
      </c>
      <c r="C19741" s="8" t="s">
        <v>4051</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32</v>
      </c>
      <c r="B19743" s="8" t="s">
        <v>4052</v>
      </c>
      <c r="C19743" s="8" t="s">
        <v>4053</v>
      </c>
      <c r="D19743" s="9" t="s">
        <v>17</v>
      </c>
      <c r="E19743" s="10" t="n">
        <v>131</v>
      </c>
      <c r="F19743" s="10" t="n">
        <v>16.58</v>
      </c>
      <c r="G19743" s="10" t="n">
        <f aca="false">PRODUCT(E19743:F19743)</f>
        <v>2171.98</v>
      </c>
    </row>
    <row r="19744" customFormat="false" ht="45" hidden="false" customHeight="true" outlineLevel="0" collapsed="false">
      <c r="A19744" s="8" t="s">
        <v>4432</v>
      </c>
      <c r="B19744" s="8" t="s">
        <v>4054</v>
      </c>
      <c r="C19744" s="8" t="s">
        <v>4055</v>
      </c>
      <c r="D19744" s="9" t="s">
        <v>17</v>
      </c>
      <c r="E19744" s="10" t="n">
        <v>184.16</v>
      </c>
      <c r="F19744" s="10" t="n">
        <v>15.71</v>
      </c>
      <c r="G19744" s="10" t="n">
        <f aca="false">PRODUCT(E19744:F19744)</f>
        <v>2893.1536</v>
      </c>
    </row>
    <row r="19745" customFormat="false" ht="45" hidden="false" customHeight="true" outlineLevel="0" collapsed="false">
      <c r="A19745" s="8" t="s">
        <v>4432</v>
      </c>
      <c r="B19745" s="8" t="s">
        <v>4056</v>
      </c>
      <c r="C19745" s="8" t="s">
        <v>4057</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7</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5</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6</v>
      </c>
      <c r="B19757" s="3" t="s">
        <v>4041</v>
      </c>
      <c r="C19757" s="3"/>
      <c r="D19757" s="3"/>
      <c r="E19757" s="3"/>
      <c r="F19757" s="3"/>
      <c r="G19757" s="3"/>
    </row>
    <row r="19758" customFormat="false" ht="12.8" hidden="false" customHeight="true" outlineLevel="0" collapsed="false">
      <c r="A19758" s="4"/>
      <c r="B19758" s="3" t="s">
        <v>4437</v>
      </c>
      <c r="C19758" s="3"/>
      <c r="D19758" s="3"/>
      <c r="E19758" s="3"/>
      <c r="F19758" s="3"/>
      <c r="G19758" s="3"/>
    </row>
    <row r="19759" customFormat="false" ht="12.8" hidden="false" customHeight="false" outlineLevel="0" collapsed="false">
      <c r="A19759" s="4"/>
      <c r="B19759" s="5" t="s">
        <v>4438</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6</v>
      </c>
      <c r="B19762" s="8" t="s">
        <v>1901</v>
      </c>
      <c r="C19762" s="8" t="s">
        <v>1902</v>
      </c>
      <c r="D19762" s="9" t="s">
        <v>17</v>
      </c>
      <c r="E19762" s="10" t="n">
        <v>184.16</v>
      </c>
      <c r="F19762" s="10" t="n">
        <v>1.16875</v>
      </c>
      <c r="G19762" s="10" t="n">
        <f aca="false">PRODUCT(E19762:F19762)</f>
        <v>215.237</v>
      </c>
    </row>
    <row r="19763" customFormat="false" ht="45" hidden="false" customHeight="true" outlineLevel="0" collapsed="false">
      <c r="A19763" s="8" t="s">
        <v>4436</v>
      </c>
      <c r="B19763" s="8" t="s">
        <v>4410</v>
      </c>
      <c r="C19763" s="8" t="s">
        <v>4411</v>
      </c>
      <c r="D19763" s="9" t="s">
        <v>17</v>
      </c>
      <c r="E19763" s="10" t="n">
        <v>142.9</v>
      </c>
      <c r="F19763" s="10" t="n">
        <v>22.75</v>
      </c>
      <c r="G19763" s="10" t="n">
        <f aca="false">PRODUCT(E19763:F19763)</f>
        <v>3250.975</v>
      </c>
    </row>
    <row r="19764" customFormat="false" ht="45" hidden="false" customHeight="true" outlineLevel="0" collapsed="false">
      <c r="A19764" s="8" t="s">
        <v>4436</v>
      </c>
      <c r="B19764" s="8" t="s">
        <v>4094</v>
      </c>
      <c r="C19764" s="8" t="s">
        <v>4095</v>
      </c>
      <c r="D19764" s="9" t="s">
        <v>17</v>
      </c>
      <c r="E19764" s="10" t="n">
        <v>142.9</v>
      </c>
      <c r="F19764" s="10" t="n">
        <v>4.56</v>
      </c>
      <c r="G19764" s="10" t="n">
        <f aca="false">PRODUCT(E19764:F19764)</f>
        <v>651.624</v>
      </c>
    </row>
    <row r="19765" customFormat="false" ht="45" hidden="false" customHeight="true" outlineLevel="0" collapsed="false">
      <c r="A19765" s="8" t="s">
        <v>4436</v>
      </c>
      <c r="B19765" s="8" t="s">
        <v>4044</v>
      </c>
      <c r="C19765" s="8" t="s">
        <v>4045</v>
      </c>
      <c r="D19765" s="9" t="s">
        <v>17</v>
      </c>
      <c r="E19765" s="10" t="n">
        <v>184.16</v>
      </c>
      <c r="F19765" s="10" t="n">
        <v>2.24</v>
      </c>
      <c r="G19765" s="10" t="n">
        <f aca="false">PRODUCT(E19765:F19765)</f>
        <v>412.5184</v>
      </c>
    </row>
    <row r="19766" customFormat="false" ht="45" hidden="false" customHeight="true" outlineLevel="0" collapsed="false">
      <c r="A19766" s="8" t="s">
        <v>4436</v>
      </c>
      <c r="B19766" s="8" t="s">
        <v>4046</v>
      </c>
      <c r="C19766" s="8" t="s">
        <v>4047</v>
      </c>
      <c r="D19766" s="9" t="s">
        <v>17</v>
      </c>
      <c r="E19766" s="10" t="n">
        <v>142.9</v>
      </c>
      <c r="F19766" s="10" t="n">
        <v>10.33</v>
      </c>
      <c r="G19766" s="10" t="n">
        <f aca="false">PRODUCT(E19766:F19766)</f>
        <v>1476.157</v>
      </c>
    </row>
    <row r="19767" customFormat="false" ht="45" hidden="false" customHeight="true" outlineLevel="0" collapsed="false">
      <c r="A19767" s="8" t="s">
        <v>4436</v>
      </c>
      <c r="B19767" s="8" t="s">
        <v>4050</v>
      </c>
      <c r="C19767" s="8" t="s">
        <v>4051</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6</v>
      </c>
      <c r="B19769" s="8" t="s">
        <v>4052</v>
      </c>
      <c r="C19769" s="8" t="s">
        <v>4053</v>
      </c>
      <c r="D19769" s="9" t="s">
        <v>17</v>
      </c>
      <c r="E19769" s="10" t="n">
        <v>142.9</v>
      </c>
      <c r="F19769" s="10" t="n">
        <v>16.58</v>
      </c>
      <c r="G19769" s="10" t="n">
        <f aca="false">PRODUCT(E19769:F19769)</f>
        <v>2369.282</v>
      </c>
    </row>
    <row r="19770" customFormat="false" ht="45" hidden="false" customHeight="true" outlineLevel="0" collapsed="false">
      <c r="A19770" s="8" t="s">
        <v>4436</v>
      </c>
      <c r="B19770" s="8" t="s">
        <v>4054</v>
      </c>
      <c r="C19770" s="8" t="s">
        <v>4055</v>
      </c>
      <c r="D19770" s="9" t="s">
        <v>17</v>
      </c>
      <c r="E19770" s="10" t="n">
        <v>184.16</v>
      </c>
      <c r="F19770" s="10" t="n">
        <v>15.71</v>
      </c>
      <c r="G19770" s="10" t="n">
        <f aca="false">PRODUCT(E19770:F19770)</f>
        <v>2893.1536</v>
      </c>
    </row>
    <row r="19771" customFormat="false" ht="45" hidden="false" customHeight="true" outlineLevel="0" collapsed="false">
      <c r="A19771" s="8" t="s">
        <v>4436</v>
      </c>
      <c r="B19771" s="8" t="s">
        <v>4056</v>
      </c>
      <c r="C19771" s="8" t="s">
        <v>4057</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7</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39</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40</v>
      </c>
      <c r="B19783" s="3" t="s">
        <v>4041</v>
      </c>
      <c r="C19783" s="3"/>
      <c r="D19783" s="3"/>
      <c r="E19783" s="3"/>
      <c r="F19783" s="3"/>
      <c r="G19783" s="3"/>
    </row>
    <row r="19784" customFormat="false" ht="12.8" hidden="false" customHeight="true" outlineLevel="0" collapsed="false">
      <c r="A19784" s="4"/>
      <c r="B19784" s="3" t="s">
        <v>4441</v>
      </c>
      <c r="C19784" s="3"/>
      <c r="D19784" s="3"/>
      <c r="E19784" s="3"/>
      <c r="F19784" s="3"/>
      <c r="G19784" s="3"/>
    </row>
    <row r="19785" customFormat="false" ht="12.8" hidden="false" customHeight="false" outlineLevel="0" collapsed="false">
      <c r="A19785" s="4"/>
      <c r="B19785" s="5" t="s">
        <v>4442</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40</v>
      </c>
      <c r="B19788" s="8" t="s">
        <v>4326</v>
      </c>
      <c r="C19788" s="8" t="s">
        <v>4327</v>
      </c>
      <c r="D19788" s="9" t="s">
        <v>17</v>
      </c>
      <c r="E19788" s="10" t="n">
        <v>18.14</v>
      </c>
      <c r="F19788" s="10" t="n">
        <v>86.99</v>
      </c>
      <c r="G19788" s="10" t="n">
        <f aca="false">PRODUCT(E19788:F19788)</f>
        <v>1577.9986</v>
      </c>
    </row>
    <row r="19789" customFormat="false" ht="45" hidden="false" customHeight="true" outlineLevel="0" collapsed="false">
      <c r="A19789" s="8" t="s">
        <v>4440</v>
      </c>
      <c r="B19789" s="8" t="s">
        <v>4328</v>
      </c>
      <c r="C19789" s="8" t="s">
        <v>4329</v>
      </c>
      <c r="D19789" s="9" t="s">
        <v>17</v>
      </c>
      <c r="E19789" s="10" t="n">
        <v>25.62</v>
      </c>
      <c r="F19789" s="10" t="n">
        <v>59.75</v>
      </c>
      <c r="G19789" s="10" t="n">
        <f aca="false">PRODUCT(E19789:F19789)</f>
        <v>1530.795</v>
      </c>
    </row>
    <row r="19790" customFormat="false" ht="45" hidden="false" customHeight="true" outlineLevel="0" collapsed="false">
      <c r="A19790" s="8" t="s">
        <v>4440</v>
      </c>
      <c r="B19790" s="8" t="s">
        <v>4330</v>
      </c>
      <c r="C19790" s="8" t="s">
        <v>4331</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40</v>
      </c>
      <c r="B19792" s="8" t="s">
        <v>4052</v>
      </c>
      <c r="C19792" s="8" t="s">
        <v>4053</v>
      </c>
      <c r="D19792" s="9" t="s">
        <v>17</v>
      </c>
      <c r="E19792" s="10" t="n">
        <v>25.62</v>
      </c>
      <c r="F19792" s="10" t="n">
        <v>16.58</v>
      </c>
      <c r="G19792" s="10" t="n">
        <f aca="false">PRODUCT(E19792:F19792)</f>
        <v>424.7796</v>
      </c>
    </row>
    <row r="19793" customFormat="false" ht="45" hidden="false" customHeight="true" outlineLevel="0" collapsed="false">
      <c r="A19793" s="8" t="s">
        <v>4440</v>
      </c>
      <c r="B19793" s="8" t="s">
        <v>4052</v>
      </c>
      <c r="C19793" s="8" t="s">
        <v>4053</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3</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4</v>
      </c>
      <c r="B19805" s="3" t="s">
        <v>4041</v>
      </c>
      <c r="C19805" s="3"/>
      <c r="D19805" s="3"/>
      <c r="E19805" s="3"/>
      <c r="F19805" s="3"/>
      <c r="G19805" s="3"/>
    </row>
    <row r="19806" customFormat="false" ht="12.8" hidden="false" customHeight="true" outlineLevel="0" collapsed="false">
      <c r="A19806" s="4"/>
      <c r="B19806" s="3" t="s">
        <v>4445</v>
      </c>
      <c r="C19806" s="3"/>
      <c r="D19806" s="3"/>
      <c r="E19806" s="3"/>
      <c r="F19806" s="3"/>
      <c r="G19806" s="3"/>
    </row>
    <row r="19807" customFormat="false" ht="12.8" hidden="false" customHeight="false" outlineLevel="0" collapsed="false">
      <c r="A19807" s="4"/>
      <c r="B19807" s="5" t="s">
        <v>4446</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4</v>
      </c>
      <c r="B19810" s="8" t="s">
        <v>1901</v>
      </c>
      <c r="C19810" s="8" t="s">
        <v>1902</v>
      </c>
      <c r="D19810" s="9" t="s">
        <v>17</v>
      </c>
      <c r="E19810" s="10" t="n">
        <v>184.16</v>
      </c>
      <c r="F19810" s="10" t="n">
        <v>1.16875</v>
      </c>
      <c r="G19810" s="10" t="n">
        <f aca="false">PRODUCT(E19810:F19810)</f>
        <v>215.237</v>
      </c>
    </row>
    <row r="19811" customFormat="false" ht="45" hidden="false" customHeight="true" outlineLevel="0" collapsed="false">
      <c r="A19811" s="8" t="s">
        <v>4444</v>
      </c>
      <c r="B19811" s="8" t="s">
        <v>4044</v>
      </c>
      <c r="C19811" s="8" t="s">
        <v>4045</v>
      </c>
      <c r="D19811" s="9" t="s">
        <v>17</v>
      </c>
      <c r="E19811" s="10" t="n">
        <v>184.16</v>
      </c>
      <c r="F19811" s="10" t="n">
        <v>2.24</v>
      </c>
      <c r="G19811" s="10" t="n">
        <f aca="false">PRODUCT(E19811:F19811)</f>
        <v>412.5184</v>
      </c>
    </row>
    <row r="19812" customFormat="false" ht="45" hidden="false" customHeight="true" outlineLevel="0" collapsed="false">
      <c r="A19812" s="8" t="s">
        <v>4444</v>
      </c>
      <c r="B19812" s="8" t="s">
        <v>4046</v>
      </c>
      <c r="C19812" s="8" t="s">
        <v>4047</v>
      </c>
      <c r="D19812" s="9" t="s">
        <v>17</v>
      </c>
      <c r="E19812" s="10" t="n">
        <v>126.4</v>
      </c>
      <c r="F19812" s="10" t="n">
        <v>10.33</v>
      </c>
      <c r="G19812" s="10" t="n">
        <f aca="false">PRODUCT(E19812:F19812)</f>
        <v>1305.712</v>
      </c>
    </row>
    <row r="19813" customFormat="false" ht="45" hidden="false" customHeight="true" outlineLevel="0" collapsed="false">
      <c r="A19813" s="8" t="s">
        <v>4444</v>
      </c>
      <c r="B19813" s="8" t="s">
        <v>4302</v>
      </c>
      <c r="C19813" s="8" t="s">
        <v>4303</v>
      </c>
      <c r="D19813" s="9" t="s">
        <v>17</v>
      </c>
      <c r="E19813" s="10" t="n">
        <v>126.4</v>
      </c>
      <c r="F19813" s="10" t="n">
        <v>8.92</v>
      </c>
      <c r="G19813" s="10" t="n">
        <f aca="false">PRODUCT(E19813:F19813)</f>
        <v>1127.488</v>
      </c>
    </row>
    <row r="19814" customFormat="false" ht="45" hidden="false" customHeight="true" outlineLevel="0" collapsed="false">
      <c r="A19814" s="8" t="s">
        <v>4444</v>
      </c>
      <c r="B19814" s="8" t="s">
        <v>4050</v>
      </c>
      <c r="C19814" s="8" t="s">
        <v>4051</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4</v>
      </c>
      <c r="B19816" s="8" t="s">
        <v>4052</v>
      </c>
      <c r="C19816" s="8" t="s">
        <v>4053</v>
      </c>
      <c r="D19816" s="9" t="s">
        <v>17</v>
      </c>
      <c r="E19816" s="10" t="n">
        <v>126.4</v>
      </c>
      <c r="F19816" s="10" t="n">
        <v>16.58</v>
      </c>
      <c r="G19816" s="10" t="n">
        <f aca="false">PRODUCT(E19816:F19816)</f>
        <v>2095.712</v>
      </c>
    </row>
    <row r="19817" customFormat="false" ht="45" hidden="false" customHeight="true" outlineLevel="0" collapsed="false">
      <c r="A19817" s="8" t="s">
        <v>4444</v>
      </c>
      <c r="B19817" s="8" t="s">
        <v>4054</v>
      </c>
      <c r="C19817" s="8" t="s">
        <v>4055</v>
      </c>
      <c r="D19817" s="9" t="s">
        <v>17</v>
      </c>
      <c r="E19817" s="10" t="n">
        <v>184.16</v>
      </c>
      <c r="F19817" s="10" t="n">
        <v>15.71</v>
      </c>
      <c r="G19817" s="10" t="n">
        <f aca="false">PRODUCT(E19817:F19817)</f>
        <v>2893.1536</v>
      </c>
    </row>
    <row r="19818" customFormat="false" ht="45" hidden="false" customHeight="true" outlineLevel="0" collapsed="false">
      <c r="A19818" s="8" t="s">
        <v>4444</v>
      </c>
      <c r="B19818" s="8" t="s">
        <v>4056</v>
      </c>
      <c r="C19818" s="8" t="s">
        <v>4057</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7</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7</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8</v>
      </c>
      <c r="B19830" s="3" t="s">
        <v>4041</v>
      </c>
      <c r="C19830" s="3"/>
      <c r="D19830" s="3"/>
      <c r="E19830" s="3"/>
      <c r="F19830" s="3"/>
      <c r="G19830" s="3"/>
    </row>
    <row r="19831" customFormat="false" ht="12.8" hidden="false" customHeight="true" outlineLevel="0" collapsed="false">
      <c r="A19831" s="4"/>
      <c r="B19831" s="3" t="s">
        <v>4449</v>
      </c>
      <c r="C19831" s="3"/>
      <c r="D19831" s="3"/>
      <c r="E19831" s="3"/>
      <c r="F19831" s="3"/>
      <c r="G19831" s="3"/>
    </row>
    <row r="19832" customFormat="false" ht="12.8" hidden="false" customHeight="false" outlineLevel="0" collapsed="false">
      <c r="A19832" s="4"/>
      <c r="B19832" s="5" t="s">
        <v>4450</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8</v>
      </c>
      <c r="B19835" s="8" t="s">
        <v>1901</v>
      </c>
      <c r="C19835" s="8" t="s">
        <v>1902</v>
      </c>
      <c r="D19835" s="9" t="s">
        <v>17</v>
      </c>
      <c r="E19835" s="10" t="n">
        <v>192.93</v>
      </c>
      <c r="F19835" s="10" t="n">
        <v>1.16875</v>
      </c>
      <c r="G19835" s="10" t="n">
        <f aca="false">PRODUCT(E19835:F19835)</f>
        <v>225.4869375</v>
      </c>
    </row>
    <row r="19836" customFormat="false" ht="45" hidden="false" customHeight="true" outlineLevel="0" collapsed="false">
      <c r="A19836" s="8" t="s">
        <v>4448</v>
      </c>
      <c r="B19836" s="8" t="s">
        <v>4044</v>
      </c>
      <c r="C19836" s="8" t="s">
        <v>4045</v>
      </c>
      <c r="D19836" s="9" t="s">
        <v>17</v>
      </c>
      <c r="E19836" s="10" t="n">
        <v>192.93</v>
      </c>
      <c r="F19836" s="10" t="n">
        <v>2.24</v>
      </c>
      <c r="G19836" s="10" t="n">
        <f aca="false">PRODUCT(E19836:F19836)</f>
        <v>432.1632</v>
      </c>
    </row>
    <row r="19837" customFormat="false" ht="45" hidden="false" customHeight="true" outlineLevel="0" collapsed="false">
      <c r="A19837" s="8" t="s">
        <v>4448</v>
      </c>
      <c r="B19837" s="8" t="s">
        <v>4046</v>
      </c>
      <c r="C19837" s="8" t="s">
        <v>4047</v>
      </c>
      <c r="D19837" s="9" t="s">
        <v>17</v>
      </c>
      <c r="E19837" s="10" t="n">
        <v>159.048</v>
      </c>
      <c r="F19837" s="10" t="n">
        <v>10.33</v>
      </c>
      <c r="G19837" s="10" t="n">
        <f aca="false">PRODUCT(E19837:F19837)</f>
        <v>1642.96584</v>
      </c>
    </row>
    <row r="19838" customFormat="false" ht="45" hidden="false" customHeight="true" outlineLevel="0" collapsed="false">
      <c r="A19838" s="8" t="s">
        <v>4448</v>
      </c>
      <c r="B19838" s="8" t="s">
        <v>4312</v>
      </c>
      <c r="C19838" s="8" t="s">
        <v>4313</v>
      </c>
      <c r="D19838" s="9" t="s">
        <v>17</v>
      </c>
      <c r="E19838" s="10" t="n">
        <v>159.048</v>
      </c>
      <c r="F19838" s="10" t="n">
        <v>3.72</v>
      </c>
      <c r="G19838" s="10" t="n">
        <f aca="false">PRODUCT(E19838:F19838)</f>
        <v>591.65856</v>
      </c>
    </row>
    <row r="19839" customFormat="false" ht="45" hidden="false" customHeight="true" outlineLevel="0" collapsed="false">
      <c r="A19839" s="8" t="s">
        <v>4448</v>
      </c>
      <c r="B19839" s="8" t="s">
        <v>4050</v>
      </c>
      <c r="C19839" s="8" t="s">
        <v>4051</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8</v>
      </c>
      <c r="B19841" s="8" t="s">
        <v>4052</v>
      </c>
      <c r="C19841" s="8" t="s">
        <v>4053</v>
      </c>
      <c r="D19841" s="9" t="s">
        <v>17</v>
      </c>
      <c r="E19841" s="10" t="n">
        <v>159.048</v>
      </c>
      <c r="F19841" s="10" t="n">
        <v>16.58</v>
      </c>
      <c r="G19841" s="10" t="n">
        <f aca="false">PRODUCT(E19841:F19841)</f>
        <v>2637.01584</v>
      </c>
    </row>
    <row r="19842" customFormat="false" ht="45" hidden="false" customHeight="true" outlineLevel="0" collapsed="false">
      <c r="A19842" s="8" t="s">
        <v>4448</v>
      </c>
      <c r="B19842" s="8" t="s">
        <v>4054</v>
      </c>
      <c r="C19842" s="8" t="s">
        <v>4055</v>
      </c>
      <c r="D19842" s="9" t="s">
        <v>17</v>
      </c>
      <c r="E19842" s="10" t="n">
        <v>192.93</v>
      </c>
      <c r="F19842" s="10" t="n">
        <v>15.71</v>
      </c>
      <c r="G19842" s="10" t="n">
        <f aca="false">PRODUCT(E19842:F19842)</f>
        <v>3030.9303</v>
      </c>
    </row>
    <row r="19843" customFormat="false" ht="45" hidden="false" customHeight="true" outlineLevel="0" collapsed="false">
      <c r="A19843" s="8" t="s">
        <v>4448</v>
      </c>
      <c r="B19843" s="8" t="s">
        <v>4056</v>
      </c>
      <c r="C19843" s="8" t="s">
        <v>4057</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7</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51</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52</v>
      </c>
      <c r="B19855" s="3" t="s">
        <v>4041</v>
      </c>
      <c r="C19855" s="3"/>
      <c r="D19855" s="3"/>
      <c r="E19855" s="3"/>
      <c r="F19855" s="3"/>
      <c r="G19855" s="3"/>
    </row>
    <row r="19856" customFormat="false" ht="12.8" hidden="false" customHeight="true" outlineLevel="0" collapsed="false">
      <c r="A19856" s="4"/>
      <c r="B19856" s="3" t="s">
        <v>4453</v>
      </c>
      <c r="C19856" s="3"/>
      <c r="D19856" s="3"/>
      <c r="E19856" s="3"/>
      <c r="F19856" s="3"/>
      <c r="G19856" s="3"/>
    </row>
    <row r="19857" customFormat="false" ht="12.8" hidden="false" customHeight="false" outlineLevel="0" collapsed="false">
      <c r="A19857" s="4"/>
      <c r="B19857" s="5" t="s">
        <v>4454</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52</v>
      </c>
      <c r="B19860" s="8" t="s">
        <v>1901</v>
      </c>
      <c r="C19860" s="8" t="s">
        <v>1902</v>
      </c>
      <c r="D19860" s="9" t="s">
        <v>17</v>
      </c>
      <c r="E19860" s="10" t="n">
        <v>193.37</v>
      </c>
      <c r="F19860" s="10" t="n">
        <v>1.16875</v>
      </c>
      <c r="G19860" s="10" t="n">
        <f aca="false">PRODUCT(E19860:F19860)</f>
        <v>226.0011875</v>
      </c>
    </row>
    <row r="19861" customFormat="false" ht="45" hidden="false" customHeight="true" outlineLevel="0" collapsed="false">
      <c r="A19861" s="8" t="s">
        <v>4452</v>
      </c>
      <c r="B19861" s="8" t="s">
        <v>4044</v>
      </c>
      <c r="C19861" s="8" t="s">
        <v>4045</v>
      </c>
      <c r="D19861" s="9" t="s">
        <v>17</v>
      </c>
      <c r="E19861" s="10" t="n">
        <v>193.37</v>
      </c>
      <c r="F19861" s="10" t="n">
        <v>2.24</v>
      </c>
      <c r="G19861" s="10" t="n">
        <f aca="false">PRODUCT(E19861:F19861)</f>
        <v>433.1488</v>
      </c>
    </row>
    <row r="19862" customFormat="false" ht="45" hidden="false" customHeight="true" outlineLevel="0" collapsed="false">
      <c r="A19862" s="8" t="s">
        <v>4452</v>
      </c>
      <c r="B19862" s="8" t="s">
        <v>4046</v>
      </c>
      <c r="C19862" s="8" t="s">
        <v>4047</v>
      </c>
      <c r="D19862" s="9" t="s">
        <v>17</v>
      </c>
      <c r="E19862" s="10" t="n">
        <v>141</v>
      </c>
      <c r="F19862" s="10" t="n">
        <v>10.33</v>
      </c>
      <c r="G19862" s="10" t="n">
        <f aca="false">PRODUCT(E19862:F19862)</f>
        <v>1456.53</v>
      </c>
    </row>
    <row r="19863" customFormat="false" ht="45" hidden="false" customHeight="true" outlineLevel="0" collapsed="false">
      <c r="A19863" s="8" t="s">
        <v>4452</v>
      </c>
      <c r="B19863" s="8" t="s">
        <v>4062</v>
      </c>
      <c r="C19863" s="8" t="s">
        <v>4063</v>
      </c>
      <c r="D19863" s="9" t="s">
        <v>17</v>
      </c>
      <c r="E19863" s="10" t="n">
        <v>141</v>
      </c>
      <c r="F19863" s="10" t="n">
        <v>0.17</v>
      </c>
      <c r="G19863" s="10" t="n">
        <f aca="false">PRODUCT(E19863:F19863)</f>
        <v>23.97</v>
      </c>
    </row>
    <row r="19864" customFormat="false" ht="45" hidden="false" customHeight="true" outlineLevel="0" collapsed="false">
      <c r="A19864" s="8" t="s">
        <v>4452</v>
      </c>
      <c r="B19864" s="8" t="s">
        <v>4064</v>
      </c>
      <c r="C19864" s="8" t="s">
        <v>4065</v>
      </c>
      <c r="D19864" s="9" t="s">
        <v>17</v>
      </c>
      <c r="E19864" s="10" t="n">
        <v>141</v>
      </c>
      <c r="F19864" s="10" t="n">
        <v>0.11</v>
      </c>
      <c r="G19864" s="10" t="n">
        <f aca="false">PRODUCT(E19864:F19864)</f>
        <v>15.51</v>
      </c>
    </row>
    <row r="19865" customFormat="false" ht="45" hidden="false" customHeight="true" outlineLevel="0" collapsed="false">
      <c r="A19865" s="8" t="s">
        <v>4452</v>
      </c>
      <c r="B19865" s="8" t="s">
        <v>4050</v>
      </c>
      <c r="C19865" s="8" t="s">
        <v>4051</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52</v>
      </c>
      <c r="B19867" s="8" t="s">
        <v>4052</v>
      </c>
      <c r="C19867" s="8" t="s">
        <v>4053</v>
      </c>
      <c r="D19867" s="9" t="s">
        <v>17</v>
      </c>
      <c r="E19867" s="10" t="n">
        <v>141</v>
      </c>
      <c r="F19867" s="10" t="n">
        <v>16.58</v>
      </c>
      <c r="G19867" s="10" t="n">
        <f aca="false">PRODUCT(E19867:F19867)</f>
        <v>2337.78</v>
      </c>
    </row>
    <row r="19868" customFormat="false" ht="45" hidden="false" customHeight="true" outlineLevel="0" collapsed="false">
      <c r="A19868" s="8" t="s">
        <v>4452</v>
      </c>
      <c r="B19868" s="8" t="s">
        <v>4054</v>
      </c>
      <c r="C19868" s="8" t="s">
        <v>4055</v>
      </c>
      <c r="D19868" s="9" t="s">
        <v>17</v>
      </c>
      <c r="E19868" s="10" t="n">
        <v>193.37</v>
      </c>
      <c r="F19868" s="10" t="n">
        <v>15.71</v>
      </c>
      <c r="G19868" s="10" t="n">
        <f aca="false">PRODUCT(E19868:F19868)</f>
        <v>3037.8427</v>
      </c>
    </row>
    <row r="19869" customFormat="false" ht="45" hidden="false" customHeight="true" outlineLevel="0" collapsed="false">
      <c r="A19869" s="8" t="s">
        <v>4452</v>
      </c>
      <c r="B19869" s="8" t="s">
        <v>4056</v>
      </c>
      <c r="C19869" s="8" t="s">
        <v>4057</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7</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55</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6</v>
      </c>
      <c r="B19881" s="3" t="s">
        <v>4041</v>
      </c>
      <c r="C19881" s="3"/>
      <c r="D19881" s="3"/>
      <c r="E19881" s="3"/>
      <c r="F19881" s="3"/>
      <c r="G19881" s="3"/>
    </row>
    <row r="19882" customFormat="false" ht="12.8" hidden="false" customHeight="true" outlineLevel="0" collapsed="false">
      <c r="A19882" s="4"/>
      <c r="B19882" s="3" t="s">
        <v>4457</v>
      </c>
      <c r="C19882" s="3"/>
      <c r="D19882" s="3"/>
      <c r="E19882" s="3"/>
      <c r="F19882" s="3"/>
      <c r="G19882" s="3"/>
    </row>
    <row r="19883" customFormat="false" ht="12.8" hidden="false" customHeight="false" outlineLevel="0" collapsed="false">
      <c r="A19883" s="4"/>
      <c r="B19883" s="5" t="s">
        <v>4458</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6</v>
      </c>
      <c r="B19886" s="8" t="s">
        <v>1901</v>
      </c>
      <c r="C19886" s="8" t="s">
        <v>1902</v>
      </c>
      <c r="D19886" s="9" t="s">
        <v>17</v>
      </c>
      <c r="E19886" s="10" t="n">
        <v>202.576</v>
      </c>
      <c r="F19886" s="10" t="n">
        <v>1.16875</v>
      </c>
      <c r="G19886" s="10" t="n">
        <f aca="false">PRODUCT(E19886:F19886)</f>
        <v>236.7607</v>
      </c>
    </row>
    <row r="19887" customFormat="false" ht="45" hidden="false" customHeight="true" outlineLevel="0" collapsed="false">
      <c r="A19887" s="8" t="s">
        <v>4456</v>
      </c>
      <c r="B19887" s="8" t="s">
        <v>4044</v>
      </c>
      <c r="C19887" s="8" t="s">
        <v>4045</v>
      </c>
      <c r="D19887" s="9" t="s">
        <v>17</v>
      </c>
      <c r="E19887" s="10" t="n">
        <v>202.576</v>
      </c>
      <c r="F19887" s="10" t="n">
        <v>2.24</v>
      </c>
      <c r="G19887" s="10" t="n">
        <f aca="false">PRODUCT(E19887:F19887)</f>
        <v>453.77024</v>
      </c>
    </row>
    <row r="19888" customFormat="false" ht="45" hidden="false" customHeight="true" outlineLevel="0" collapsed="false">
      <c r="A19888" s="8" t="s">
        <v>4456</v>
      </c>
      <c r="B19888" s="8" t="s">
        <v>4046</v>
      </c>
      <c r="C19888" s="8" t="s">
        <v>4047</v>
      </c>
      <c r="D19888" s="9" t="s">
        <v>17</v>
      </c>
      <c r="E19888" s="10" t="n">
        <v>167</v>
      </c>
      <c r="F19888" s="10" t="n">
        <v>10.33</v>
      </c>
      <c r="G19888" s="10" t="n">
        <f aca="false">PRODUCT(E19888:F19888)</f>
        <v>1725.11</v>
      </c>
    </row>
    <row r="19889" customFormat="false" ht="45" hidden="false" customHeight="true" outlineLevel="0" collapsed="false">
      <c r="A19889" s="8" t="s">
        <v>4456</v>
      </c>
      <c r="B19889" s="8" t="s">
        <v>4312</v>
      </c>
      <c r="C19889" s="8" t="s">
        <v>4313</v>
      </c>
      <c r="D19889" s="9" t="s">
        <v>17</v>
      </c>
      <c r="E19889" s="10" t="n">
        <v>167</v>
      </c>
      <c r="F19889" s="10" t="n">
        <v>3.72</v>
      </c>
      <c r="G19889" s="10" t="n">
        <f aca="false">PRODUCT(E19889:F19889)</f>
        <v>621.24</v>
      </c>
    </row>
    <row r="19890" customFormat="false" ht="45" hidden="false" customHeight="true" outlineLevel="0" collapsed="false">
      <c r="A19890" s="8" t="s">
        <v>4456</v>
      </c>
      <c r="B19890" s="8" t="s">
        <v>4050</v>
      </c>
      <c r="C19890" s="8" t="s">
        <v>4051</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6</v>
      </c>
      <c r="B19892" s="8" t="s">
        <v>4052</v>
      </c>
      <c r="C19892" s="8" t="s">
        <v>4053</v>
      </c>
      <c r="D19892" s="9" t="s">
        <v>17</v>
      </c>
      <c r="E19892" s="10" t="n">
        <v>167</v>
      </c>
      <c r="F19892" s="10" t="n">
        <v>16.58</v>
      </c>
      <c r="G19892" s="10" t="n">
        <f aca="false">PRODUCT(E19892:F19892)</f>
        <v>2768.86</v>
      </c>
    </row>
    <row r="19893" customFormat="false" ht="45" hidden="false" customHeight="true" outlineLevel="0" collapsed="false">
      <c r="A19893" s="8" t="s">
        <v>4456</v>
      </c>
      <c r="B19893" s="8" t="s">
        <v>4054</v>
      </c>
      <c r="C19893" s="8" t="s">
        <v>4055</v>
      </c>
      <c r="D19893" s="9" t="s">
        <v>17</v>
      </c>
      <c r="E19893" s="10" t="n">
        <v>202.576</v>
      </c>
      <c r="F19893" s="10" t="n">
        <v>15.71</v>
      </c>
      <c r="G19893" s="10" t="n">
        <f aca="false">PRODUCT(E19893:F19893)</f>
        <v>3182.46896</v>
      </c>
    </row>
    <row r="19894" customFormat="false" ht="45" hidden="false" customHeight="true" outlineLevel="0" collapsed="false">
      <c r="A19894" s="8" t="s">
        <v>4456</v>
      </c>
      <c r="B19894" s="8" t="s">
        <v>4056</v>
      </c>
      <c r="C19894" s="8" t="s">
        <v>4057</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7</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51</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9</v>
      </c>
      <c r="B19906" s="3" t="s">
        <v>4041</v>
      </c>
      <c r="C19906" s="3"/>
      <c r="D19906" s="3"/>
      <c r="E19906" s="3"/>
      <c r="F19906" s="3"/>
      <c r="G19906" s="3"/>
    </row>
    <row r="19907" customFormat="false" ht="12.8" hidden="false" customHeight="true" outlineLevel="0" collapsed="false">
      <c r="A19907" s="4"/>
      <c r="B19907" s="3" t="s">
        <v>4460</v>
      </c>
      <c r="C19907" s="3"/>
      <c r="D19907" s="3"/>
      <c r="E19907" s="3"/>
      <c r="F19907" s="3"/>
      <c r="G19907" s="3"/>
    </row>
    <row r="19908" customFormat="false" ht="12.8" hidden="false" customHeight="false" outlineLevel="0" collapsed="false">
      <c r="A19908" s="4"/>
      <c r="B19908" s="5" t="s">
        <v>4461</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9</v>
      </c>
      <c r="B19911" s="8" t="s">
        <v>1901</v>
      </c>
      <c r="C19911" s="8" t="s">
        <v>1902</v>
      </c>
      <c r="D19911" s="9" t="s">
        <v>17</v>
      </c>
      <c r="E19911" s="10" t="n">
        <v>184.16</v>
      </c>
      <c r="F19911" s="10" t="n">
        <v>1.16875</v>
      </c>
      <c r="G19911" s="10" t="n">
        <f aca="false">PRODUCT(E19911:F19911)</f>
        <v>215.237</v>
      </c>
    </row>
    <row r="19912" customFormat="false" ht="45" hidden="false" customHeight="true" outlineLevel="0" collapsed="false">
      <c r="A19912" s="8" t="s">
        <v>4459</v>
      </c>
      <c r="B19912" s="8" t="s">
        <v>4044</v>
      </c>
      <c r="C19912" s="8" t="s">
        <v>4045</v>
      </c>
      <c r="D19912" s="9" t="s">
        <v>17</v>
      </c>
      <c r="E19912" s="10" t="n">
        <v>184.16</v>
      </c>
      <c r="F19912" s="10" t="n">
        <v>2.24</v>
      </c>
      <c r="G19912" s="10" t="n">
        <f aca="false">PRODUCT(E19912:F19912)</f>
        <v>412.5184</v>
      </c>
    </row>
    <row r="19913" customFormat="false" ht="45" hidden="false" customHeight="true" outlineLevel="0" collapsed="false">
      <c r="A19913" s="8" t="s">
        <v>4459</v>
      </c>
      <c r="B19913" s="8" t="s">
        <v>4046</v>
      </c>
      <c r="C19913" s="8" t="s">
        <v>4047</v>
      </c>
      <c r="D19913" s="9" t="s">
        <v>17</v>
      </c>
      <c r="E19913" s="10" t="n">
        <v>169</v>
      </c>
      <c r="F19913" s="10" t="n">
        <v>10.33</v>
      </c>
      <c r="G19913" s="10" t="n">
        <f aca="false">PRODUCT(E19913:F19913)</f>
        <v>1745.77</v>
      </c>
    </row>
    <row r="19914" customFormat="false" ht="45" hidden="false" customHeight="true" outlineLevel="0" collapsed="false">
      <c r="A19914" s="8" t="s">
        <v>4459</v>
      </c>
      <c r="B19914" s="8" t="s">
        <v>4312</v>
      </c>
      <c r="C19914" s="8" t="s">
        <v>4313</v>
      </c>
      <c r="D19914" s="9" t="s">
        <v>17</v>
      </c>
      <c r="E19914" s="10" t="n">
        <v>169</v>
      </c>
      <c r="F19914" s="10" t="n">
        <v>3.72</v>
      </c>
      <c r="G19914" s="10" t="n">
        <f aca="false">PRODUCT(E19914:F19914)</f>
        <v>628.68</v>
      </c>
    </row>
    <row r="19915" customFormat="false" ht="45" hidden="false" customHeight="true" outlineLevel="0" collapsed="false">
      <c r="A19915" s="8" t="s">
        <v>4459</v>
      </c>
      <c r="B19915" s="8" t="s">
        <v>4050</v>
      </c>
      <c r="C19915" s="8" t="s">
        <v>4051</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9</v>
      </c>
      <c r="B19917" s="8" t="s">
        <v>4052</v>
      </c>
      <c r="C19917" s="8" t="s">
        <v>4053</v>
      </c>
      <c r="D19917" s="9" t="s">
        <v>17</v>
      </c>
      <c r="E19917" s="10" t="n">
        <v>169</v>
      </c>
      <c r="F19917" s="10" t="n">
        <v>16.58</v>
      </c>
      <c r="G19917" s="10" t="n">
        <f aca="false">PRODUCT(E19917:F19917)</f>
        <v>2802.02</v>
      </c>
    </row>
    <row r="19918" customFormat="false" ht="45" hidden="false" customHeight="true" outlineLevel="0" collapsed="false">
      <c r="A19918" s="8" t="s">
        <v>4459</v>
      </c>
      <c r="B19918" s="8" t="s">
        <v>4054</v>
      </c>
      <c r="C19918" s="8" t="s">
        <v>4055</v>
      </c>
      <c r="D19918" s="9" t="s">
        <v>17</v>
      </c>
      <c r="E19918" s="10" t="n">
        <v>184.16</v>
      </c>
      <c r="F19918" s="10" t="n">
        <v>15.71</v>
      </c>
      <c r="G19918" s="10" t="n">
        <f aca="false">PRODUCT(E19918:F19918)</f>
        <v>2893.1536</v>
      </c>
    </row>
    <row r="19919" customFormat="false" ht="45" hidden="false" customHeight="true" outlineLevel="0" collapsed="false">
      <c r="A19919" s="8" t="s">
        <v>4459</v>
      </c>
      <c r="B19919" s="8" t="s">
        <v>4056</v>
      </c>
      <c r="C19919" s="8" t="s">
        <v>4057</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7</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62</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63</v>
      </c>
      <c r="B19931" s="3" t="s">
        <v>4041</v>
      </c>
      <c r="C19931" s="3"/>
      <c r="D19931" s="3"/>
      <c r="E19931" s="3"/>
      <c r="F19931" s="3"/>
      <c r="G19931" s="3"/>
    </row>
    <row r="19932" customFormat="false" ht="12.8" hidden="false" customHeight="true" outlineLevel="0" collapsed="false">
      <c r="A19932" s="4"/>
      <c r="B19932" s="3" t="s">
        <v>4464</v>
      </c>
      <c r="C19932" s="3"/>
      <c r="D19932" s="3"/>
      <c r="E19932" s="3"/>
      <c r="F19932" s="3"/>
      <c r="G19932" s="3"/>
    </row>
    <row r="19933" customFormat="false" ht="12.8" hidden="false" customHeight="false" outlineLevel="0" collapsed="false">
      <c r="A19933" s="4"/>
      <c r="B19933" s="5" t="s">
        <v>4465</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63</v>
      </c>
      <c r="B19936" s="8" t="s">
        <v>4326</v>
      </c>
      <c r="C19936" s="8" t="s">
        <v>4327</v>
      </c>
      <c r="D19936" s="9" t="s">
        <v>17</v>
      </c>
      <c r="E19936" s="10" t="n">
        <v>18.14</v>
      </c>
      <c r="F19936" s="10" t="n">
        <v>86.99</v>
      </c>
      <c r="G19936" s="10" t="n">
        <f aca="false">PRODUCT(E19936:F19936)</f>
        <v>1577.9986</v>
      </c>
    </row>
    <row r="19937" customFormat="false" ht="45" hidden="false" customHeight="true" outlineLevel="0" collapsed="false">
      <c r="A19937" s="8" t="s">
        <v>4463</v>
      </c>
      <c r="B19937" s="8" t="s">
        <v>4328</v>
      </c>
      <c r="C19937" s="8" t="s">
        <v>4329</v>
      </c>
      <c r="D19937" s="9" t="s">
        <v>17</v>
      </c>
      <c r="E19937" s="10" t="n">
        <v>31.57</v>
      </c>
      <c r="F19937" s="10" t="n">
        <v>59.75</v>
      </c>
      <c r="G19937" s="10" t="n">
        <f aca="false">PRODUCT(E19937:F19937)</f>
        <v>1886.3075</v>
      </c>
    </row>
    <row r="19938" customFormat="false" ht="45" hidden="false" customHeight="true" outlineLevel="0" collapsed="false">
      <c r="A19938" s="8" t="s">
        <v>4463</v>
      </c>
      <c r="B19938" s="8" t="s">
        <v>4330</v>
      </c>
      <c r="C19938" s="8" t="s">
        <v>4331</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63</v>
      </c>
      <c r="B19940" s="8" t="s">
        <v>4052</v>
      </c>
      <c r="C19940" s="8" t="s">
        <v>4053</v>
      </c>
      <c r="D19940" s="9" t="s">
        <v>17</v>
      </c>
      <c r="E19940" s="10" t="n">
        <v>18.14</v>
      </c>
      <c r="F19940" s="10" t="n">
        <v>16.58</v>
      </c>
      <c r="G19940" s="10" t="n">
        <f aca="false">PRODUCT(E19940:F19940)</f>
        <v>300.7612</v>
      </c>
    </row>
    <row r="19941" customFormat="false" ht="45" hidden="false" customHeight="true" outlineLevel="0" collapsed="false">
      <c r="A19941" s="8" t="s">
        <v>4463</v>
      </c>
      <c r="B19941" s="8" t="s">
        <v>4052</v>
      </c>
      <c r="C19941" s="8" t="s">
        <v>4053</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6</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7</v>
      </c>
      <c r="B19953" s="3" t="s">
        <v>4041</v>
      </c>
      <c r="C19953" s="3"/>
      <c r="D19953" s="3"/>
      <c r="E19953" s="3"/>
      <c r="F19953" s="3"/>
      <c r="G19953" s="3"/>
    </row>
    <row r="19954" customFormat="false" ht="12.8" hidden="false" customHeight="true" outlineLevel="0" collapsed="false">
      <c r="A19954" s="4"/>
      <c r="B19954" s="3" t="s">
        <v>4468</v>
      </c>
      <c r="C19954" s="3"/>
      <c r="D19954" s="3"/>
      <c r="E19954" s="3"/>
      <c r="F19954" s="3"/>
      <c r="G19954" s="3"/>
    </row>
    <row r="19955" customFormat="false" ht="12.8" hidden="false" customHeight="false" outlineLevel="0" collapsed="false">
      <c r="A19955" s="4"/>
      <c r="B19955" s="5" t="s">
        <v>4301</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7</v>
      </c>
      <c r="B19958" s="8" t="s">
        <v>1901</v>
      </c>
      <c r="C19958" s="8" t="s">
        <v>1902</v>
      </c>
      <c r="D19958" s="9" t="s">
        <v>17</v>
      </c>
      <c r="E19958" s="10" t="n">
        <v>152.24</v>
      </c>
      <c r="F19958" s="10" t="n">
        <v>1.16875</v>
      </c>
      <c r="G19958" s="10" t="n">
        <f aca="false">PRODUCT(E19958:F19958)</f>
        <v>177.9305</v>
      </c>
    </row>
    <row r="19959" customFormat="false" ht="45" hidden="false" customHeight="true" outlineLevel="0" collapsed="false">
      <c r="A19959" s="8" t="s">
        <v>4467</v>
      </c>
      <c r="B19959" s="8" t="s">
        <v>4044</v>
      </c>
      <c r="C19959" s="8" t="s">
        <v>4045</v>
      </c>
      <c r="D19959" s="9" t="s">
        <v>17</v>
      </c>
      <c r="E19959" s="10" t="n">
        <v>152.24</v>
      </c>
      <c r="F19959" s="10" t="n">
        <v>2.24</v>
      </c>
      <c r="G19959" s="10" t="n">
        <f aca="false">PRODUCT(E19959:F19959)</f>
        <v>341.0176</v>
      </c>
    </row>
    <row r="19960" customFormat="false" ht="45" hidden="false" customHeight="true" outlineLevel="0" collapsed="false">
      <c r="A19960" s="8" t="s">
        <v>4467</v>
      </c>
      <c r="B19960" s="8" t="s">
        <v>4046</v>
      </c>
      <c r="C19960" s="8" t="s">
        <v>4047</v>
      </c>
      <c r="D19960" s="9" t="s">
        <v>17</v>
      </c>
      <c r="E19960" s="10" t="n">
        <v>40</v>
      </c>
      <c r="F19960" s="10" t="n">
        <v>10.33</v>
      </c>
      <c r="G19960" s="10" t="n">
        <f aca="false">PRODUCT(E19960:F19960)</f>
        <v>413.2</v>
      </c>
    </row>
    <row r="19961" customFormat="false" ht="45" hidden="false" customHeight="true" outlineLevel="0" collapsed="false">
      <c r="A19961" s="8" t="s">
        <v>4467</v>
      </c>
      <c r="B19961" s="8" t="s">
        <v>4302</v>
      </c>
      <c r="C19961" s="8" t="s">
        <v>4303</v>
      </c>
      <c r="D19961" s="9" t="s">
        <v>17</v>
      </c>
      <c r="E19961" s="10" t="n">
        <v>40</v>
      </c>
      <c r="F19961" s="10" t="n">
        <v>8.92</v>
      </c>
      <c r="G19961" s="10" t="n">
        <f aca="false">PRODUCT(E19961:F19961)</f>
        <v>356.8</v>
      </c>
    </row>
    <row r="19962" customFormat="false" ht="45" hidden="false" customHeight="true" outlineLevel="0" collapsed="false">
      <c r="A19962" s="8" t="s">
        <v>4467</v>
      </c>
      <c r="B19962" s="8" t="s">
        <v>4050</v>
      </c>
      <c r="C19962" s="8" t="s">
        <v>4051</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7</v>
      </c>
      <c r="B19964" s="8" t="s">
        <v>4052</v>
      </c>
      <c r="C19964" s="8" t="s">
        <v>4053</v>
      </c>
      <c r="D19964" s="9" t="s">
        <v>17</v>
      </c>
      <c r="E19964" s="10" t="n">
        <v>40</v>
      </c>
      <c r="F19964" s="10" t="n">
        <v>16.58</v>
      </c>
      <c r="G19964" s="10" t="n">
        <f aca="false">PRODUCT(E19964:F19964)</f>
        <v>663.2</v>
      </c>
    </row>
    <row r="19965" customFormat="false" ht="45" hidden="false" customHeight="true" outlineLevel="0" collapsed="false">
      <c r="A19965" s="8" t="s">
        <v>4467</v>
      </c>
      <c r="B19965" s="8" t="s">
        <v>4054</v>
      </c>
      <c r="C19965" s="8" t="s">
        <v>4055</v>
      </c>
      <c r="D19965" s="9" t="s">
        <v>17</v>
      </c>
      <c r="E19965" s="10" t="n">
        <v>152.24</v>
      </c>
      <c r="F19965" s="10" t="n">
        <v>15.71</v>
      </c>
      <c r="G19965" s="10" t="n">
        <f aca="false">PRODUCT(E19965:F19965)</f>
        <v>2391.6904</v>
      </c>
    </row>
    <row r="19966" customFormat="false" ht="45" hidden="false" customHeight="true" outlineLevel="0" collapsed="false">
      <c r="A19966" s="8" t="s">
        <v>4467</v>
      </c>
      <c r="B19966" s="8" t="s">
        <v>4056</v>
      </c>
      <c r="C19966" s="8" t="s">
        <v>4057</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7</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4</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9</v>
      </c>
      <c r="B19978" s="3" t="s">
        <v>4041</v>
      </c>
      <c r="C19978" s="3"/>
      <c r="D19978" s="3"/>
      <c r="E19978" s="3"/>
      <c r="F19978" s="3"/>
      <c r="G19978" s="3"/>
    </row>
    <row r="19979" customFormat="false" ht="12.8" hidden="false" customHeight="true" outlineLevel="0" collapsed="false">
      <c r="A19979" s="4"/>
      <c r="B19979" s="3" t="s">
        <v>4470</v>
      </c>
      <c r="C19979" s="3"/>
      <c r="D19979" s="3"/>
      <c r="E19979" s="3"/>
      <c r="F19979" s="3"/>
      <c r="G19979" s="3"/>
    </row>
    <row r="19980" customFormat="false" ht="12.8" hidden="false" customHeight="false" outlineLevel="0" collapsed="false">
      <c r="A19980" s="4"/>
      <c r="B19980" s="5" t="s">
        <v>4471</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9</v>
      </c>
      <c r="B19983" s="8" t="s">
        <v>1901</v>
      </c>
      <c r="C19983" s="8" t="s">
        <v>1902</v>
      </c>
      <c r="D19983" s="9" t="s">
        <v>17</v>
      </c>
      <c r="E19983" s="10" t="n">
        <v>159.49</v>
      </c>
      <c r="F19983" s="10" t="n">
        <v>1.16875</v>
      </c>
      <c r="G19983" s="10" t="n">
        <f aca="false">PRODUCT(E19983:F19983)</f>
        <v>186.4039375</v>
      </c>
    </row>
    <row r="19984" customFormat="false" ht="45" hidden="false" customHeight="true" outlineLevel="0" collapsed="false">
      <c r="A19984" s="8" t="s">
        <v>4469</v>
      </c>
      <c r="B19984" s="8" t="s">
        <v>4044</v>
      </c>
      <c r="C19984" s="8" t="s">
        <v>4045</v>
      </c>
      <c r="D19984" s="9" t="s">
        <v>17</v>
      </c>
      <c r="E19984" s="10" t="n">
        <v>159.49</v>
      </c>
      <c r="F19984" s="10" t="n">
        <v>2.24</v>
      </c>
      <c r="G19984" s="10" t="n">
        <f aca="false">PRODUCT(E19984:F19984)</f>
        <v>357.2576</v>
      </c>
    </row>
    <row r="19985" customFormat="false" ht="45" hidden="false" customHeight="true" outlineLevel="0" collapsed="false">
      <c r="A19985" s="8" t="s">
        <v>4469</v>
      </c>
      <c r="B19985" s="8" t="s">
        <v>4046</v>
      </c>
      <c r="C19985" s="8" t="s">
        <v>4047</v>
      </c>
      <c r="D19985" s="9" t="s">
        <v>17</v>
      </c>
      <c r="E19985" s="10" t="n">
        <v>47.62</v>
      </c>
      <c r="F19985" s="10" t="n">
        <v>10.33</v>
      </c>
      <c r="G19985" s="10" t="n">
        <f aca="false">PRODUCT(E19985:F19985)</f>
        <v>491.9146</v>
      </c>
    </row>
    <row r="19986" customFormat="false" ht="45" hidden="false" customHeight="true" outlineLevel="0" collapsed="false">
      <c r="A19986" s="8" t="s">
        <v>4469</v>
      </c>
      <c r="B19986" s="8" t="s">
        <v>4312</v>
      </c>
      <c r="C19986" s="8" t="s">
        <v>4313</v>
      </c>
      <c r="D19986" s="9" t="s">
        <v>17</v>
      </c>
      <c r="E19986" s="10" t="n">
        <v>47.62</v>
      </c>
      <c r="F19986" s="10" t="n">
        <v>3.72</v>
      </c>
      <c r="G19986" s="10" t="n">
        <f aca="false">PRODUCT(E19986:F19986)</f>
        <v>177.1464</v>
      </c>
    </row>
    <row r="19987" customFormat="false" ht="45" hidden="false" customHeight="true" outlineLevel="0" collapsed="false">
      <c r="A19987" s="8" t="s">
        <v>4469</v>
      </c>
      <c r="B19987" s="8" t="s">
        <v>4050</v>
      </c>
      <c r="C19987" s="8" t="s">
        <v>4051</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9</v>
      </c>
      <c r="B19989" s="8" t="s">
        <v>4052</v>
      </c>
      <c r="C19989" s="8" t="s">
        <v>4053</v>
      </c>
      <c r="D19989" s="9" t="s">
        <v>17</v>
      </c>
      <c r="E19989" s="10" t="n">
        <v>47.62</v>
      </c>
      <c r="F19989" s="10" t="n">
        <v>16.58</v>
      </c>
      <c r="G19989" s="10" t="n">
        <f aca="false">PRODUCT(E19989:F19989)</f>
        <v>789.5396</v>
      </c>
    </row>
    <row r="19990" customFormat="false" ht="45" hidden="false" customHeight="true" outlineLevel="0" collapsed="false">
      <c r="A19990" s="8" t="s">
        <v>4469</v>
      </c>
      <c r="B19990" s="8" t="s">
        <v>4054</v>
      </c>
      <c r="C19990" s="8" t="s">
        <v>4055</v>
      </c>
      <c r="D19990" s="9" t="s">
        <v>17</v>
      </c>
      <c r="E19990" s="10" t="n">
        <v>159.49</v>
      </c>
      <c r="F19990" s="10" t="n">
        <v>15.71</v>
      </c>
      <c r="G19990" s="10" t="n">
        <f aca="false">PRODUCT(E19990:F19990)</f>
        <v>2505.5879</v>
      </c>
    </row>
    <row r="19991" customFormat="false" ht="45" hidden="false" customHeight="true" outlineLevel="0" collapsed="false">
      <c r="A19991" s="8" t="s">
        <v>4469</v>
      </c>
      <c r="B19991" s="8" t="s">
        <v>4056</v>
      </c>
      <c r="C19991" s="8" t="s">
        <v>4057</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7</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4</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72</v>
      </c>
      <c r="B20003" s="3" t="s">
        <v>4041</v>
      </c>
      <c r="C20003" s="3"/>
      <c r="D20003" s="3"/>
      <c r="E20003" s="3"/>
      <c r="F20003" s="3"/>
      <c r="G20003" s="3"/>
    </row>
    <row r="20004" customFormat="false" ht="12.8" hidden="false" customHeight="true" outlineLevel="0" collapsed="false">
      <c r="A20004" s="4"/>
      <c r="B20004" s="3" t="s">
        <v>4473</v>
      </c>
      <c r="C20004" s="3"/>
      <c r="D20004" s="3"/>
      <c r="E20004" s="3"/>
      <c r="F20004" s="3"/>
      <c r="G20004" s="3"/>
    </row>
    <row r="20005" customFormat="false" ht="12.8" hidden="false" customHeight="false" outlineLevel="0" collapsed="false">
      <c r="A20005" s="4"/>
      <c r="B20005" s="5" t="s">
        <v>4325</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72</v>
      </c>
      <c r="B20008" s="8" t="s">
        <v>4326</v>
      </c>
      <c r="C20008" s="8" t="s">
        <v>4327</v>
      </c>
      <c r="D20008" s="9" t="s">
        <v>17</v>
      </c>
      <c r="E20008" s="10" t="n">
        <v>15</v>
      </c>
      <c r="F20008" s="10" t="n">
        <v>86.99</v>
      </c>
      <c r="G20008" s="10" t="n">
        <f aca="false">PRODUCT(E20008:F20008)</f>
        <v>1304.85</v>
      </c>
    </row>
    <row r="20009" customFormat="false" ht="45" hidden="false" customHeight="true" outlineLevel="0" collapsed="false">
      <c r="A20009" s="8" t="s">
        <v>4472</v>
      </c>
      <c r="B20009" s="8" t="s">
        <v>4328</v>
      </c>
      <c r="C20009" s="8" t="s">
        <v>4329</v>
      </c>
      <c r="D20009" s="9" t="s">
        <v>17</v>
      </c>
      <c r="E20009" s="10" t="n">
        <v>10</v>
      </c>
      <c r="F20009" s="10" t="n">
        <v>59.75</v>
      </c>
      <c r="G20009" s="10" t="n">
        <f aca="false">PRODUCT(E20009:F20009)</f>
        <v>597.5</v>
      </c>
    </row>
    <row r="20010" customFormat="false" ht="45" hidden="false" customHeight="true" outlineLevel="0" collapsed="false">
      <c r="A20010" s="8" t="s">
        <v>4472</v>
      </c>
      <c r="B20010" s="8" t="s">
        <v>4330</v>
      </c>
      <c r="C20010" s="8" t="s">
        <v>4331</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72</v>
      </c>
      <c r="B20012" s="8" t="s">
        <v>4052</v>
      </c>
      <c r="C20012" s="8" t="s">
        <v>4053</v>
      </c>
      <c r="D20012" s="9" t="s">
        <v>17</v>
      </c>
      <c r="E20012" s="10" t="n">
        <v>15</v>
      </c>
      <c r="F20012" s="10" t="n">
        <v>16.58</v>
      </c>
      <c r="G20012" s="10" t="n">
        <f aca="false">PRODUCT(E20012:F20012)</f>
        <v>248.7</v>
      </c>
    </row>
    <row r="20013" customFormat="false" ht="45" hidden="false" customHeight="true" outlineLevel="0" collapsed="false">
      <c r="A20013" s="8" t="s">
        <v>4472</v>
      </c>
      <c r="B20013" s="8" t="s">
        <v>4052</v>
      </c>
      <c r="C20013" s="8" t="s">
        <v>4053</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32</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4</v>
      </c>
      <c r="B20025" s="3" t="s">
        <v>4041</v>
      </c>
      <c r="C20025" s="3"/>
      <c r="D20025" s="3"/>
      <c r="E20025" s="3"/>
      <c r="F20025" s="3"/>
      <c r="G20025" s="3"/>
    </row>
    <row r="20026" customFormat="false" ht="12.8" hidden="false" customHeight="true" outlineLevel="0" collapsed="false">
      <c r="A20026" s="4"/>
      <c r="B20026" s="3" t="s">
        <v>4475</v>
      </c>
      <c r="C20026" s="3"/>
      <c r="D20026" s="3"/>
      <c r="E20026" s="3"/>
      <c r="F20026" s="3"/>
      <c r="G20026" s="3"/>
    </row>
    <row r="20027" customFormat="false" ht="12.8" hidden="false" customHeight="false" outlineLevel="0" collapsed="false">
      <c r="A20027" s="4"/>
      <c r="B20027" s="5" t="s">
        <v>4311</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4</v>
      </c>
      <c r="B20030" s="8" t="s">
        <v>1901</v>
      </c>
      <c r="C20030" s="8" t="s">
        <v>1902</v>
      </c>
      <c r="D20030" s="9" t="s">
        <v>17</v>
      </c>
      <c r="E20030" s="10" t="n">
        <v>167.46</v>
      </c>
      <c r="F20030" s="10" t="n">
        <v>1.16875</v>
      </c>
      <c r="G20030" s="10" t="n">
        <f aca="false">PRODUCT(E20030:F20030)</f>
        <v>195.718875</v>
      </c>
    </row>
    <row r="20031" customFormat="false" ht="45" hidden="false" customHeight="true" outlineLevel="0" collapsed="false">
      <c r="A20031" s="8" t="s">
        <v>4474</v>
      </c>
      <c r="B20031" s="8" t="s">
        <v>4044</v>
      </c>
      <c r="C20031" s="8" t="s">
        <v>4045</v>
      </c>
      <c r="D20031" s="9" t="s">
        <v>17</v>
      </c>
      <c r="E20031" s="10" t="n">
        <v>167.46</v>
      </c>
      <c r="F20031" s="10" t="n">
        <v>2.24</v>
      </c>
      <c r="G20031" s="10" t="n">
        <f aca="false">PRODUCT(E20031:F20031)</f>
        <v>375.1104</v>
      </c>
    </row>
    <row r="20032" customFormat="false" ht="45" hidden="false" customHeight="true" outlineLevel="0" collapsed="false">
      <c r="A20032" s="8" t="s">
        <v>4474</v>
      </c>
      <c r="B20032" s="8" t="s">
        <v>4046</v>
      </c>
      <c r="C20032" s="8" t="s">
        <v>4047</v>
      </c>
      <c r="D20032" s="9" t="s">
        <v>17</v>
      </c>
      <c r="E20032" s="10" t="n">
        <v>50</v>
      </c>
      <c r="F20032" s="10" t="n">
        <v>10.33</v>
      </c>
      <c r="G20032" s="10" t="n">
        <f aca="false">PRODUCT(E20032:F20032)</f>
        <v>516.5</v>
      </c>
    </row>
    <row r="20033" customFormat="false" ht="45" hidden="false" customHeight="true" outlineLevel="0" collapsed="false">
      <c r="A20033" s="8" t="s">
        <v>4474</v>
      </c>
      <c r="B20033" s="8" t="s">
        <v>4312</v>
      </c>
      <c r="C20033" s="8" t="s">
        <v>4313</v>
      </c>
      <c r="D20033" s="9" t="s">
        <v>17</v>
      </c>
      <c r="E20033" s="10" t="n">
        <v>50</v>
      </c>
      <c r="F20033" s="10" t="n">
        <v>3.72</v>
      </c>
      <c r="G20033" s="10" t="n">
        <f aca="false">PRODUCT(E20033:F20033)</f>
        <v>186</v>
      </c>
    </row>
    <row r="20034" customFormat="false" ht="45" hidden="false" customHeight="true" outlineLevel="0" collapsed="false">
      <c r="A20034" s="8" t="s">
        <v>4474</v>
      </c>
      <c r="B20034" s="8" t="s">
        <v>4050</v>
      </c>
      <c r="C20034" s="8" t="s">
        <v>4051</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4</v>
      </c>
      <c r="B20036" s="8" t="s">
        <v>4052</v>
      </c>
      <c r="C20036" s="8" t="s">
        <v>4053</v>
      </c>
      <c r="D20036" s="9" t="s">
        <v>17</v>
      </c>
      <c r="E20036" s="10" t="n">
        <v>50</v>
      </c>
      <c r="F20036" s="10" t="n">
        <v>16.58</v>
      </c>
      <c r="G20036" s="10" t="n">
        <f aca="false">PRODUCT(E20036:F20036)</f>
        <v>829</v>
      </c>
    </row>
    <row r="20037" customFormat="false" ht="45" hidden="false" customHeight="true" outlineLevel="0" collapsed="false">
      <c r="A20037" s="8" t="s">
        <v>4474</v>
      </c>
      <c r="B20037" s="8" t="s">
        <v>4054</v>
      </c>
      <c r="C20037" s="8" t="s">
        <v>4055</v>
      </c>
      <c r="D20037" s="9" t="s">
        <v>17</v>
      </c>
      <c r="E20037" s="10" t="n">
        <v>167.46</v>
      </c>
      <c r="F20037" s="10" t="n">
        <v>15.71</v>
      </c>
      <c r="G20037" s="10" t="n">
        <f aca="false">PRODUCT(E20037:F20037)</f>
        <v>2630.7966</v>
      </c>
    </row>
    <row r="20038" customFormat="false" ht="45" hidden="false" customHeight="true" outlineLevel="0" collapsed="false">
      <c r="A20038" s="8" t="s">
        <v>4474</v>
      </c>
      <c r="B20038" s="8" t="s">
        <v>4056</v>
      </c>
      <c r="C20038" s="8" t="s">
        <v>4057</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7</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4</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6</v>
      </c>
      <c r="B20050" s="3" t="s">
        <v>4041</v>
      </c>
      <c r="C20050" s="3"/>
      <c r="D20050" s="3"/>
      <c r="E20050" s="3"/>
      <c r="F20050" s="3"/>
      <c r="G20050" s="3"/>
    </row>
    <row r="20051" customFormat="false" ht="12.8" hidden="false" customHeight="true" outlineLevel="0" collapsed="false">
      <c r="A20051" s="4"/>
      <c r="B20051" s="3" t="s">
        <v>4477</v>
      </c>
      <c r="C20051" s="3"/>
      <c r="D20051" s="3"/>
      <c r="E20051" s="3"/>
      <c r="F20051" s="3"/>
      <c r="G20051" s="3"/>
    </row>
    <row r="20052" customFormat="false" ht="12.8" hidden="false" customHeight="false" outlineLevel="0" collapsed="false">
      <c r="A20052" s="4"/>
      <c r="B20052" s="5" t="s">
        <v>4317</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6</v>
      </c>
      <c r="B20055" s="8" t="s">
        <v>1901</v>
      </c>
      <c r="C20055" s="8" t="s">
        <v>1902</v>
      </c>
      <c r="D20055" s="9" t="s">
        <v>17</v>
      </c>
      <c r="E20055" s="10" t="n">
        <v>152.24</v>
      </c>
      <c r="F20055" s="10" t="n">
        <v>1.16875</v>
      </c>
      <c r="G20055" s="10" t="n">
        <f aca="false">PRODUCT(E20055:F20055)</f>
        <v>177.9305</v>
      </c>
    </row>
    <row r="20056" customFormat="false" ht="45" hidden="false" customHeight="true" outlineLevel="0" collapsed="false">
      <c r="A20056" s="8" t="s">
        <v>4476</v>
      </c>
      <c r="B20056" s="8" t="s">
        <v>4044</v>
      </c>
      <c r="C20056" s="8" t="s">
        <v>4045</v>
      </c>
      <c r="D20056" s="9" t="s">
        <v>17</v>
      </c>
      <c r="E20056" s="10" t="n">
        <v>152.24</v>
      </c>
      <c r="F20056" s="10" t="n">
        <v>2.24</v>
      </c>
      <c r="G20056" s="10" t="n">
        <f aca="false">PRODUCT(E20056:F20056)</f>
        <v>341.0176</v>
      </c>
    </row>
    <row r="20057" customFormat="false" ht="45" hidden="false" customHeight="true" outlineLevel="0" collapsed="false">
      <c r="A20057" s="8" t="s">
        <v>4476</v>
      </c>
      <c r="B20057" s="8" t="s">
        <v>4046</v>
      </c>
      <c r="C20057" s="8" t="s">
        <v>4047</v>
      </c>
      <c r="D20057" s="9" t="s">
        <v>17</v>
      </c>
      <c r="E20057" s="10" t="n">
        <v>52</v>
      </c>
      <c r="F20057" s="10" t="n">
        <v>10.33</v>
      </c>
      <c r="G20057" s="10" t="n">
        <f aca="false">PRODUCT(E20057:F20057)</f>
        <v>537.16</v>
      </c>
    </row>
    <row r="20058" customFormat="false" ht="45" hidden="false" customHeight="true" outlineLevel="0" collapsed="false">
      <c r="A20058" s="8" t="s">
        <v>4476</v>
      </c>
      <c r="B20058" s="8" t="s">
        <v>4312</v>
      </c>
      <c r="C20058" s="8" t="s">
        <v>4313</v>
      </c>
      <c r="D20058" s="9" t="s">
        <v>17</v>
      </c>
      <c r="E20058" s="10" t="n">
        <v>52</v>
      </c>
      <c r="F20058" s="10" t="n">
        <v>3.72</v>
      </c>
      <c r="G20058" s="10" t="n">
        <f aca="false">PRODUCT(E20058:F20058)</f>
        <v>193.44</v>
      </c>
    </row>
    <row r="20059" customFormat="false" ht="45" hidden="false" customHeight="true" outlineLevel="0" collapsed="false">
      <c r="A20059" s="8" t="s">
        <v>4476</v>
      </c>
      <c r="B20059" s="8" t="s">
        <v>4050</v>
      </c>
      <c r="C20059" s="8" t="s">
        <v>4051</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6</v>
      </c>
      <c r="B20061" s="8" t="s">
        <v>4052</v>
      </c>
      <c r="C20061" s="8" t="s">
        <v>4053</v>
      </c>
      <c r="D20061" s="9" t="s">
        <v>17</v>
      </c>
      <c r="E20061" s="10" t="n">
        <v>52</v>
      </c>
      <c r="F20061" s="10" t="n">
        <v>16.58</v>
      </c>
      <c r="G20061" s="10" t="n">
        <f aca="false">PRODUCT(E20061:F20061)</f>
        <v>862.16</v>
      </c>
    </row>
    <row r="20062" customFormat="false" ht="45" hidden="false" customHeight="true" outlineLevel="0" collapsed="false">
      <c r="A20062" s="8" t="s">
        <v>4476</v>
      </c>
      <c r="B20062" s="8" t="s">
        <v>4054</v>
      </c>
      <c r="C20062" s="8" t="s">
        <v>4055</v>
      </c>
      <c r="D20062" s="9" t="s">
        <v>17</v>
      </c>
      <c r="E20062" s="10" t="n">
        <v>152.24</v>
      </c>
      <c r="F20062" s="10" t="n">
        <v>15.71</v>
      </c>
      <c r="G20062" s="10" t="n">
        <f aca="false">PRODUCT(E20062:F20062)</f>
        <v>2391.6904</v>
      </c>
    </row>
    <row r="20063" customFormat="false" ht="45" hidden="false" customHeight="true" outlineLevel="0" collapsed="false">
      <c r="A20063" s="8" t="s">
        <v>4476</v>
      </c>
      <c r="B20063" s="8" t="s">
        <v>4056</v>
      </c>
      <c r="C20063" s="8" t="s">
        <v>4057</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7</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8</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8</v>
      </c>
      <c r="B20075" s="3" t="s">
        <v>4041</v>
      </c>
      <c r="C20075" s="3"/>
      <c r="D20075" s="3"/>
      <c r="E20075" s="3"/>
      <c r="F20075" s="3"/>
      <c r="G20075" s="3"/>
    </row>
    <row r="20076" customFormat="false" ht="12.8" hidden="false" customHeight="true" outlineLevel="0" collapsed="false">
      <c r="A20076" s="4"/>
      <c r="B20076" s="3" t="s">
        <v>4479</v>
      </c>
      <c r="C20076" s="3"/>
      <c r="D20076" s="3"/>
      <c r="E20076" s="3"/>
      <c r="F20076" s="3"/>
      <c r="G20076" s="3"/>
    </row>
    <row r="20077" customFormat="false" ht="12.8" hidden="false" customHeight="false" outlineLevel="0" collapsed="false">
      <c r="A20077" s="4"/>
      <c r="B20077" s="5" t="s">
        <v>4480</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8</v>
      </c>
      <c r="B20080" s="8" t="s">
        <v>1901</v>
      </c>
      <c r="C20080" s="8" t="s">
        <v>1902</v>
      </c>
      <c r="D20080" s="9" t="s">
        <v>17</v>
      </c>
      <c r="E20080" s="10" t="n">
        <v>152.24</v>
      </c>
      <c r="F20080" s="10" t="n">
        <v>1.16875</v>
      </c>
      <c r="G20080" s="10" t="n">
        <f aca="false">PRODUCT(E20080:F20080)</f>
        <v>177.9305</v>
      </c>
    </row>
    <row r="20081" customFormat="false" ht="45" hidden="false" customHeight="true" outlineLevel="0" collapsed="false">
      <c r="A20081" s="8" t="s">
        <v>4478</v>
      </c>
      <c r="B20081" s="8" t="s">
        <v>4092</v>
      </c>
      <c r="C20081" s="8" t="s">
        <v>4093</v>
      </c>
      <c r="D20081" s="9" t="s">
        <v>17</v>
      </c>
      <c r="E20081" s="10" t="n">
        <v>80</v>
      </c>
      <c r="F20081" s="10" t="n">
        <v>11.6</v>
      </c>
      <c r="G20081" s="10" t="n">
        <f aca="false">PRODUCT(E20081:F20081)</f>
        <v>928</v>
      </c>
    </row>
    <row r="20082" customFormat="false" ht="45" hidden="false" customHeight="true" outlineLevel="0" collapsed="false">
      <c r="A20082" s="8" t="s">
        <v>4478</v>
      </c>
      <c r="B20082" s="8" t="s">
        <v>4094</v>
      </c>
      <c r="C20082" s="8" t="s">
        <v>4095</v>
      </c>
      <c r="D20082" s="9" t="s">
        <v>17</v>
      </c>
      <c r="E20082" s="10" t="n">
        <v>80</v>
      </c>
      <c r="F20082" s="10" t="n">
        <v>4.56</v>
      </c>
      <c r="G20082" s="10" t="n">
        <f aca="false">PRODUCT(E20082:F20082)</f>
        <v>364.8</v>
      </c>
    </row>
    <row r="20083" customFormat="false" ht="45" hidden="false" customHeight="true" outlineLevel="0" collapsed="false">
      <c r="A20083" s="8" t="s">
        <v>4478</v>
      </c>
      <c r="B20083" s="8" t="s">
        <v>4044</v>
      </c>
      <c r="C20083" s="8" t="s">
        <v>4045</v>
      </c>
      <c r="D20083" s="9" t="s">
        <v>17</v>
      </c>
      <c r="E20083" s="10" t="n">
        <v>152.24</v>
      </c>
      <c r="F20083" s="10" t="n">
        <v>2.24</v>
      </c>
      <c r="G20083" s="10" t="n">
        <f aca="false">PRODUCT(E20083:F20083)</f>
        <v>341.0176</v>
      </c>
    </row>
    <row r="20084" customFormat="false" ht="45" hidden="false" customHeight="true" outlineLevel="0" collapsed="false">
      <c r="A20084" s="8" t="s">
        <v>4478</v>
      </c>
      <c r="B20084" s="8" t="s">
        <v>4046</v>
      </c>
      <c r="C20084" s="8" t="s">
        <v>4047</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8</v>
      </c>
      <c r="B20086" s="8" t="s">
        <v>4052</v>
      </c>
      <c r="C20086" s="8" t="s">
        <v>4053</v>
      </c>
      <c r="D20086" s="9" t="s">
        <v>17</v>
      </c>
      <c r="E20086" s="10" t="n">
        <v>80</v>
      </c>
      <c r="F20086" s="10" t="n">
        <v>16.58</v>
      </c>
      <c r="G20086" s="10" t="n">
        <f aca="false">PRODUCT(E20086:F20086)</f>
        <v>1326.4</v>
      </c>
    </row>
    <row r="20087" customFormat="false" ht="45" hidden="false" customHeight="true" outlineLevel="0" collapsed="false">
      <c r="A20087" s="8" t="s">
        <v>4478</v>
      </c>
      <c r="B20087" s="8" t="s">
        <v>4054</v>
      </c>
      <c r="C20087" s="8" t="s">
        <v>4055</v>
      </c>
      <c r="D20087" s="9" t="s">
        <v>17</v>
      </c>
      <c r="E20087" s="10" t="n">
        <v>152.24</v>
      </c>
      <c r="F20087" s="10" t="n">
        <v>15.71</v>
      </c>
      <c r="G20087" s="10" t="n">
        <f aca="false">PRODUCT(E20087:F20087)</f>
        <v>2391.6904</v>
      </c>
    </row>
    <row r="20088" customFormat="false" ht="45" hidden="false" customHeight="true" outlineLevel="0" collapsed="false">
      <c r="A20088" s="8" t="s">
        <v>4478</v>
      </c>
      <c r="B20088" s="8" t="s">
        <v>4056</v>
      </c>
      <c r="C20088" s="8" t="s">
        <v>4057</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7</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81</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82</v>
      </c>
      <c r="B20100" s="3" t="s">
        <v>4041</v>
      </c>
      <c r="C20100" s="3"/>
      <c r="D20100" s="3"/>
      <c r="E20100" s="3"/>
      <c r="F20100" s="3"/>
      <c r="G20100" s="3"/>
    </row>
    <row r="20101" customFormat="false" ht="12.8" hidden="false" customHeight="true" outlineLevel="0" collapsed="false">
      <c r="A20101" s="4"/>
      <c r="B20101" s="3" t="s">
        <v>4483</v>
      </c>
      <c r="C20101" s="3"/>
      <c r="D20101" s="3"/>
      <c r="E20101" s="3"/>
      <c r="F20101" s="3"/>
      <c r="G20101" s="3"/>
    </row>
    <row r="20102" customFormat="false" ht="12.8" hidden="false" customHeight="false" outlineLevel="0" collapsed="false">
      <c r="A20102" s="4"/>
      <c r="B20102" s="5" t="s">
        <v>4341</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82</v>
      </c>
      <c r="B20105" s="8" t="s">
        <v>1901</v>
      </c>
      <c r="C20105" s="8" t="s">
        <v>1902</v>
      </c>
      <c r="D20105" s="9" t="s">
        <v>17</v>
      </c>
      <c r="E20105" s="10" t="n">
        <v>152.24</v>
      </c>
      <c r="F20105" s="10" t="n">
        <v>1.16875</v>
      </c>
      <c r="G20105" s="10" t="n">
        <f aca="false">PRODUCT(E20105:F20105)</f>
        <v>177.9305</v>
      </c>
    </row>
    <row r="20106" customFormat="false" ht="45" hidden="false" customHeight="true" outlineLevel="0" collapsed="false">
      <c r="A20106" s="8" t="s">
        <v>4482</v>
      </c>
      <c r="B20106" s="8" t="s">
        <v>4044</v>
      </c>
      <c r="C20106" s="8" t="s">
        <v>4045</v>
      </c>
      <c r="D20106" s="9" t="s">
        <v>17</v>
      </c>
      <c r="E20106" s="10" t="n">
        <v>152.24</v>
      </c>
      <c r="F20106" s="10" t="n">
        <v>2.24</v>
      </c>
      <c r="G20106" s="10" t="n">
        <f aca="false">PRODUCT(E20106:F20106)</f>
        <v>341.0176</v>
      </c>
    </row>
    <row r="20107" customFormat="false" ht="45" hidden="false" customHeight="true" outlineLevel="0" collapsed="false">
      <c r="A20107" s="8" t="s">
        <v>4482</v>
      </c>
      <c r="B20107" s="8" t="s">
        <v>4046</v>
      </c>
      <c r="C20107" s="8" t="s">
        <v>4047</v>
      </c>
      <c r="D20107" s="9" t="s">
        <v>17</v>
      </c>
      <c r="E20107" s="10" t="n">
        <v>49.76</v>
      </c>
      <c r="F20107" s="10" t="n">
        <v>10.33</v>
      </c>
      <c r="G20107" s="10" t="n">
        <f aca="false">PRODUCT(E20107:F20107)</f>
        <v>514.0208</v>
      </c>
    </row>
    <row r="20108" customFormat="false" ht="45" hidden="false" customHeight="true" outlineLevel="0" collapsed="false">
      <c r="A20108" s="8" t="s">
        <v>4482</v>
      </c>
      <c r="B20108" s="8" t="s">
        <v>4302</v>
      </c>
      <c r="C20108" s="8" t="s">
        <v>4303</v>
      </c>
      <c r="D20108" s="9" t="s">
        <v>17</v>
      </c>
      <c r="E20108" s="10" t="n">
        <v>49.76</v>
      </c>
      <c r="F20108" s="10" t="n">
        <v>8.92</v>
      </c>
      <c r="G20108" s="10" t="n">
        <f aca="false">PRODUCT(E20108:F20108)</f>
        <v>443.8592</v>
      </c>
    </row>
    <row r="20109" customFormat="false" ht="45" hidden="false" customHeight="true" outlineLevel="0" collapsed="false">
      <c r="A20109" s="8" t="s">
        <v>4482</v>
      </c>
      <c r="B20109" s="8" t="s">
        <v>4050</v>
      </c>
      <c r="C20109" s="8" t="s">
        <v>4051</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82</v>
      </c>
      <c r="B20111" s="8" t="s">
        <v>4052</v>
      </c>
      <c r="C20111" s="8" t="s">
        <v>4053</v>
      </c>
      <c r="D20111" s="9" t="s">
        <v>17</v>
      </c>
      <c r="E20111" s="10" t="n">
        <v>49.76</v>
      </c>
      <c r="F20111" s="10" t="n">
        <v>16.58</v>
      </c>
      <c r="G20111" s="10" t="n">
        <f aca="false">PRODUCT(E20111:F20111)</f>
        <v>825.0208</v>
      </c>
    </row>
    <row r="20112" customFormat="false" ht="45" hidden="false" customHeight="true" outlineLevel="0" collapsed="false">
      <c r="A20112" s="8" t="s">
        <v>4482</v>
      </c>
      <c r="B20112" s="8" t="s">
        <v>4054</v>
      </c>
      <c r="C20112" s="8" t="s">
        <v>4055</v>
      </c>
      <c r="D20112" s="9" t="s">
        <v>17</v>
      </c>
      <c r="E20112" s="10" t="n">
        <v>152.24</v>
      </c>
      <c r="F20112" s="10" t="n">
        <v>15.71</v>
      </c>
      <c r="G20112" s="10" t="n">
        <f aca="false">PRODUCT(E20112:F20112)</f>
        <v>2391.6904</v>
      </c>
    </row>
    <row r="20113" customFormat="false" ht="45" hidden="false" customHeight="true" outlineLevel="0" collapsed="false">
      <c r="A20113" s="8" t="s">
        <v>4482</v>
      </c>
      <c r="B20113" s="8" t="s">
        <v>4056</v>
      </c>
      <c r="C20113" s="8" t="s">
        <v>4057</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7</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42</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4</v>
      </c>
      <c r="B20125" s="3" t="s">
        <v>4041</v>
      </c>
      <c r="C20125" s="3"/>
      <c r="D20125" s="3"/>
      <c r="E20125" s="3"/>
      <c r="F20125" s="3"/>
      <c r="G20125" s="3"/>
    </row>
    <row r="20126" customFormat="false" ht="12.8" hidden="false" customHeight="true" outlineLevel="0" collapsed="false">
      <c r="A20126" s="4"/>
      <c r="B20126" s="3" t="s">
        <v>4485</v>
      </c>
      <c r="C20126" s="3"/>
      <c r="D20126" s="3"/>
      <c r="E20126" s="3"/>
      <c r="F20126" s="3"/>
      <c r="G20126" s="3"/>
    </row>
    <row r="20127" customFormat="false" ht="12.8" hidden="false" customHeight="false" outlineLevel="0" collapsed="false">
      <c r="A20127" s="4"/>
      <c r="B20127" s="5" t="s">
        <v>4486</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4</v>
      </c>
      <c r="B20130" s="8" t="s">
        <v>1901</v>
      </c>
      <c r="C20130" s="8" t="s">
        <v>1902</v>
      </c>
      <c r="D20130" s="9" t="s">
        <v>17</v>
      </c>
      <c r="E20130" s="10" t="n">
        <v>159.49</v>
      </c>
      <c r="F20130" s="10" t="n">
        <v>1.16875</v>
      </c>
      <c r="G20130" s="10" t="n">
        <f aca="false">PRODUCT(E20130:F20130)</f>
        <v>186.4039375</v>
      </c>
    </row>
    <row r="20131" customFormat="false" ht="45" hidden="false" customHeight="true" outlineLevel="0" collapsed="false">
      <c r="A20131" s="8" t="s">
        <v>4484</v>
      </c>
      <c r="B20131" s="8" t="s">
        <v>4044</v>
      </c>
      <c r="C20131" s="8" t="s">
        <v>4045</v>
      </c>
      <c r="D20131" s="9" t="s">
        <v>17</v>
      </c>
      <c r="E20131" s="10" t="n">
        <v>159.49</v>
      </c>
      <c r="F20131" s="10" t="n">
        <v>2.24</v>
      </c>
      <c r="G20131" s="10" t="n">
        <f aca="false">PRODUCT(E20131:F20131)</f>
        <v>357.2576</v>
      </c>
    </row>
    <row r="20132" customFormat="false" ht="45" hidden="false" customHeight="true" outlineLevel="0" collapsed="false">
      <c r="A20132" s="8" t="s">
        <v>4484</v>
      </c>
      <c r="B20132" s="8" t="s">
        <v>4046</v>
      </c>
      <c r="C20132" s="8" t="s">
        <v>4047</v>
      </c>
      <c r="D20132" s="9" t="s">
        <v>17</v>
      </c>
      <c r="E20132" s="10" t="n">
        <v>60.95</v>
      </c>
      <c r="F20132" s="10" t="n">
        <v>10.33</v>
      </c>
      <c r="G20132" s="10" t="n">
        <f aca="false">PRODUCT(E20132:F20132)</f>
        <v>629.6135</v>
      </c>
    </row>
    <row r="20133" customFormat="false" ht="45" hidden="false" customHeight="true" outlineLevel="0" collapsed="false">
      <c r="A20133" s="8" t="s">
        <v>4484</v>
      </c>
      <c r="B20133" s="8" t="s">
        <v>4312</v>
      </c>
      <c r="C20133" s="8" t="s">
        <v>4313</v>
      </c>
      <c r="D20133" s="9" t="s">
        <v>17</v>
      </c>
      <c r="E20133" s="10" t="n">
        <v>60.95</v>
      </c>
      <c r="F20133" s="10" t="n">
        <v>3.72</v>
      </c>
      <c r="G20133" s="10" t="n">
        <f aca="false">PRODUCT(E20133:F20133)</f>
        <v>226.734</v>
      </c>
    </row>
    <row r="20134" customFormat="false" ht="45" hidden="false" customHeight="true" outlineLevel="0" collapsed="false">
      <c r="A20134" s="8" t="s">
        <v>4484</v>
      </c>
      <c r="B20134" s="8" t="s">
        <v>4050</v>
      </c>
      <c r="C20134" s="8" t="s">
        <v>4051</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4</v>
      </c>
      <c r="B20136" s="8" t="s">
        <v>4052</v>
      </c>
      <c r="C20136" s="8" t="s">
        <v>4053</v>
      </c>
      <c r="D20136" s="9" t="s">
        <v>17</v>
      </c>
      <c r="E20136" s="10" t="n">
        <v>60.95</v>
      </c>
      <c r="F20136" s="10" t="n">
        <v>16.58</v>
      </c>
      <c r="G20136" s="10" t="n">
        <f aca="false">PRODUCT(E20136:F20136)</f>
        <v>1010.551</v>
      </c>
    </row>
    <row r="20137" customFormat="false" ht="45" hidden="false" customHeight="true" outlineLevel="0" collapsed="false">
      <c r="A20137" s="8" t="s">
        <v>4484</v>
      </c>
      <c r="B20137" s="8" t="s">
        <v>4054</v>
      </c>
      <c r="C20137" s="8" t="s">
        <v>4055</v>
      </c>
      <c r="D20137" s="9" t="s">
        <v>17</v>
      </c>
      <c r="E20137" s="10" t="n">
        <v>159.49</v>
      </c>
      <c r="F20137" s="10" t="n">
        <v>15.71</v>
      </c>
      <c r="G20137" s="10" t="n">
        <f aca="false">PRODUCT(E20137:F20137)</f>
        <v>2505.5879</v>
      </c>
    </row>
    <row r="20138" customFormat="false" ht="45" hidden="false" customHeight="true" outlineLevel="0" collapsed="false">
      <c r="A20138" s="8" t="s">
        <v>4484</v>
      </c>
      <c r="B20138" s="8" t="s">
        <v>4056</v>
      </c>
      <c r="C20138" s="8" t="s">
        <v>4057</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7</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4</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7</v>
      </c>
      <c r="B20150" s="3" t="s">
        <v>4041</v>
      </c>
      <c r="C20150" s="3"/>
      <c r="D20150" s="3"/>
      <c r="E20150" s="3"/>
      <c r="F20150" s="3"/>
      <c r="G20150" s="3"/>
    </row>
    <row r="20151" customFormat="false" ht="12.8" hidden="false" customHeight="true" outlineLevel="0" collapsed="false">
      <c r="A20151" s="4"/>
      <c r="B20151" s="3" t="s">
        <v>4488</v>
      </c>
      <c r="C20151" s="3"/>
      <c r="D20151" s="3"/>
      <c r="E20151" s="3"/>
      <c r="F20151" s="3"/>
      <c r="G20151" s="3"/>
    </row>
    <row r="20152" customFormat="false" ht="12.8" hidden="false" customHeight="false" outlineLevel="0" collapsed="false">
      <c r="A20152" s="4"/>
      <c r="B20152" s="5" t="s">
        <v>4365</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7</v>
      </c>
      <c r="B20155" s="8" t="s">
        <v>4326</v>
      </c>
      <c r="C20155" s="8" t="s">
        <v>4327</v>
      </c>
      <c r="D20155" s="9" t="s">
        <v>17</v>
      </c>
      <c r="E20155" s="10" t="n">
        <v>15</v>
      </c>
      <c r="F20155" s="10" t="n">
        <v>86.99</v>
      </c>
      <c r="G20155" s="10" t="n">
        <f aca="false">PRODUCT(E20155:F20155)</f>
        <v>1304.85</v>
      </c>
    </row>
    <row r="20156" customFormat="false" ht="45" hidden="false" customHeight="true" outlineLevel="0" collapsed="false">
      <c r="A20156" s="8" t="s">
        <v>4487</v>
      </c>
      <c r="B20156" s="8" t="s">
        <v>4328</v>
      </c>
      <c r="C20156" s="8" t="s">
        <v>4329</v>
      </c>
      <c r="D20156" s="9" t="s">
        <v>17</v>
      </c>
      <c r="E20156" s="10" t="n">
        <v>12.53</v>
      </c>
      <c r="F20156" s="10" t="n">
        <v>59.75</v>
      </c>
      <c r="G20156" s="10" t="n">
        <f aca="false">PRODUCT(E20156:F20156)</f>
        <v>748.6675</v>
      </c>
    </row>
    <row r="20157" customFormat="false" ht="45" hidden="false" customHeight="true" outlineLevel="0" collapsed="false">
      <c r="A20157" s="8" t="s">
        <v>4487</v>
      </c>
      <c r="B20157" s="8" t="s">
        <v>4330</v>
      </c>
      <c r="C20157" s="8" t="s">
        <v>4331</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7</v>
      </c>
      <c r="B20159" s="8" t="s">
        <v>4052</v>
      </c>
      <c r="C20159" s="8" t="s">
        <v>4053</v>
      </c>
      <c r="D20159" s="9" t="s">
        <v>17</v>
      </c>
      <c r="E20159" s="10" t="n">
        <v>12.53</v>
      </c>
      <c r="F20159" s="10" t="n">
        <v>16.58</v>
      </c>
      <c r="G20159" s="10" t="n">
        <f aca="false">PRODUCT(E20159:F20159)</f>
        <v>207.7474</v>
      </c>
    </row>
    <row r="20160" customFormat="false" ht="45" hidden="false" customHeight="true" outlineLevel="0" collapsed="false">
      <c r="A20160" s="8" t="s">
        <v>4487</v>
      </c>
      <c r="B20160" s="8" t="s">
        <v>4052</v>
      </c>
      <c r="C20160" s="8" t="s">
        <v>4053</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6</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9</v>
      </c>
      <c r="B20172" s="3" t="s">
        <v>4041</v>
      </c>
      <c r="C20172" s="3"/>
      <c r="D20172" s="3"/>
      <c r="E20172" s="3"/>
      <c r="F20172" s="3"/>
      <c r="G20172" s="3"/>
    </row>
    <row r="20173" customFormat="false" ht="12.8" hidden="false" customHeight="true" outlineLevel="0" collapsed="false">
      <c r="A20173" s="4"/>
      <c r="B20173" s="3" t="s">
        <v>4490</v>
      </c>
      <c r="C20173" s="3"/>
      <c r="D20173" s="3"/>
      <c r="E20173" s="3"/>
      <c r="F20173" s="3"/>
      <c r="G20173" s="3"/>
    </row>
    <row r="20174" customFormat="false" ht="12.8" hidden="false" customHeight="false" outlineLevel="0" collapsed="false">
      <c r="A20174" s="4"/>
      <c r="B20174" s="5" t="s">
        <v>4353</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9</v>
      </c>
      <c r="B20177" s="8" t="s">
        <v>1901</v>
      </c>
      <c r="C20177" s="8" t="s">
        <v>1902</v>
      </c>
      <c r="D20177" s="9" t="s">
        <v>17</v>
      </c>
      <c r="E20177" s="10" t="n">
        <v>167.46</v>
      </c>
      <c r="F20177" s="10" t="n">
        <v>1.16875</v>
      </c>
      <c r="G20177" s="10" t="n">
        <f aca="false">PRODUCT(E20177:F20177)</f>
        <v>195.718875</v>
      </c>
    </row>
    <row r="20178" customFormat="false" ht="45" hidden="false" customHeight="true" outlineLevel="0" collapsed="false">
      <c r="A20178" s="8" t="s">
        <v>4489</v>
      </c>
      <c r="B20178" s="8" t="s">
        <v>4044</v>
      </c>
      <c r="C20178" s="8" t="s">
        <v>4045</v>
      </c>
      <c r="D20178" s="9" t="s">
        <v>17</v>
      </c>
      <c r="E20178" s="10" t="n">
        <v>167.46</v>
      </c>
      <c r="F20178" s="10" t="n">
        <v>2.24</v>
      </c>
      <c r="G20178" s="10" t="n">
        <f aca="false">PRODUCT(E20178:F20178)</f>
        <v>375.1104</v>
      </c>
    </row>
    <row r="20179" customFormat="false" ht="45" hidden="false" customHeight="true" outlineLevel="0" collapsed="false">
      <c r="A20179" s="8" t="s">
        <v>4489</v>
      </c>
      <c r="B20179" s="8" t="s">
        <v>4046</v>
      </c>
      <c r="C20179" s="8" t="s">
        <v>4047</v>
      </c>
      <c r="D20179" s="9" t="s">
        <v>17</v>
      </c>
      <c r="E20179" s="10" t="n">
        <v>64</v>
      </c>
      <c r="F20179" s="10" t="n">
        <v>10.33</v>
      </c>
      <c r="G20179" s="10" t="n">
        <f aca="false">PRODUCT(E20179:F20179)</f>
        <v>661.12</v>
      </c>
    </row>
    <row r="20180" customFormat="false" ht="45" hidden="false" customHeight="true" outlineLevel="0" collapsed="false">
      <c r="A20180" s="8" t="s">
        <v>4489</v>
      </c>
      <c r="B20180" s="8" t="s">
        <v>4312</v>
      </c>
      <c r="C20180" s="8" t="s">
        <v>4313</v>
      </c>
      <c r="D20180" s="9" t="s">
        <v>17</v>
      </c>
      <c r="E20180" s="10" t="n">
        <v>64</v>
      </c>
      <c r="F20180" s="10" t="n">
        <v>3.72</v>
      </c>
      <c r="G20180" s="10" t="n">
        <f aca="false">PRODUCT(E20180:F20180)</f>
        <v>238.08</v>
      </c>
    </row>
    <row r="20181" customFormat="false" ht="45" hidden="false" customHeight="true" outlineLevel="0" collapsed="false">
      <c r="A20181" s="8" t="s">
        <v>4489</v>
      </c>
      <c r="B20181" s="8" t="s">
        <v>4050</v>
      </c>
      <c r="C20181" s="8" t="s">
        <v>4051</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9</v>
      </c>
      <c r="B20183" s="8" t="s">
        <v>4052</v>
      </c>
      <c r="C20183" s="8" t="s">
        <v>4053</v>
      </c>
      <c r="D20183" s="9" t="s">
        <v>17</v>
      </c>
      <c r="E20183" s="10" t="n">
        <v>64</v>
      </c>
      <c r="F20183" s="10" t="n">
        <v>16.58</v>
      </c>
      <c r="G20183" s="10" t="n">
        <f aca="false">PRODUCT(E20183:F20183)</f>
        <v>1061.12</v>
      </c>
    </row>
    <row r="20184" customFormat="false" ht="45" hidden="false" customHeight="true" outlineLevel="0" collapsed="false">
      <c r="A20184" s="8" t="s">
        <v>4489</v>
      </c>
      <c r="B20184" s="8" t="s">
        <v>4054</v>
      </c>
      <c r="C20184" s="8" t="s">
        <v>4055</v>
      </c>
      <c r="D20184" s="9" t="s">
        <v>17</v>
      </c>
      <c r="E20184" s="10" t="n">
        <v>167.46</v>
      </c>
      <c r="F20184" s="10" t="n">
        <v>15.71</v>
      </c>
      <c r="G20184" s="10" t="n">
        <f aca="false">PRODUCT(E20184:F20184)</f>
        <v>2630.7966</v>
      </c>
    </row>
    <row r="20185" customFormat="false" ht="45" hidden="false" customHeight="true" outlineLevel="0" collapsed="false">
      <c r="A20185" s="8" t="s">
        <v>4489</v>
      </c>
      <c r="B20185" s="8" t="s">
        <v>4056</v>
      </c>
      <c r="C20185" s="8" t="s">
        <v>4057</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7</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4</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91</v>
      </c>
      <c r="B20197" s="3" t="s">
        <v>4041</v>
      </c>
      <c r="C20197" s="3"/>
      <c r="D20197" s="3"/>
      <c r="E20197" s="3"/>
      <c r="F20197" s="3"/>
      <c r="G20197" s="3"/>
    </row>
    <row r="20198" customFormat="false" ht="12.8" hidden="false" customHeight="true" outlineLevel="0" collapsed="false">
      <c r="A20198" s="4"/>
      <c r="B20198" s="3" t="s">
        <v>4492</v>
      </c>
      <c r="C20198" s="3"/>
      <c r="D20198" s="3"/>
      <c r="E20198" s="3"/>
      <c r="F20198" s="3"/>
      <c r="G20198" s="3"/>
    </row>
    <row r="20199" customFormat="false" ht="12.8" hidden="false" customHeight="false" outlineLevel="0" collapsed="false">
      <c r="A20199" s="4"/>
      <c r="B20199" s="5" t="s">
        <v>4357</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91</v>
      </c>
      <c r="B20202" s="8" t="s">
        <v>1901</v>
      </c>
      <c r="C20202" s="8" t="s">
        <v>1902</v>
      </c>
      <c r="D20202" s="9" t="s">
        <v>17</v>
      </c>
      <c r="E20202" s="10" t="n">
        <v>152.24</v>
      </c>
      <c r="F20202" s="10" t="n">
        <v>1.16875</v>
      </c>
      <c r="G20202" s="10" t="n">
        <f aca="false">PRODUCT(E20202:F20202)</f>
        <v>177.9305</v>
      </c>
    </row>
    <row r="20203" customFormat="false" ht="45" hidden="false" customHeight="true" outlineLevel="0" collapsed="false">
      <c r="A20203" s="8" t="s">
        <v>4491</v>
      </c>
      <c r="B20203" s="8" t="s">
        <v>4044</v>
      </c>
      <c r="C20203" s="8" t="s">
        <v>4045</v>
      </c>
      <c r="D20203" s="9" t="s">
        <v>17</v>
      </c>
      <c r="E20203" s="10" t="n">
        <v>152.24</v>
      </c>
      <c r="F20203" s="10" t="n">
        <v>2.24</v>
      </c>
      <c r="G20203" s="10" t="n">
        <f aca="false">PRODUCT(E20203:F20203)</f>
        <v>341.0176</v>
      </c>
    </row>
    <row r="20204" customFormat="false" ht="45" hidden="false" customHeight="true" outlineLevel="0" collapsed="false">
      <c r="A20204" s="8" t="s">
        <v>4491</v>
      </c>
      <c r="B20204" s="8" t="s">
        <v>4046</v>
      </c>
      <c r="C20204" s="8" t="s">
        <v>4047</v>
      </c>
      <c r="D20204" s="9" t="s">
        <v>17</v>
      </c>
      <c r="E20204" s="10" t="n">
        <v>65</v>
      </c>
      <c r="F20204" s="10" t="n">
        <v>10.33</v>
      </c>
      <c r="G20204" s="10" t="n">
        <f aca="false">PRODUCT(E20204:F20204)</f>
        <v>671.45</v>
      </c>
    </row>
    <row r="20205" customFormat="false" ht="45" hidden="false" customHeight="true" outlineLevel="0" collapsed="false">
      <c r="A20205" s="8" t="s">
        <v>4491</v>
      </c>
      <c r="B20205" s="8" t="s">
        <v>4312</v>
      </c>
      <c r="C20205" s="8" t="s">
        <v>4313</v>
      </c>
      <c r="D20205" s="9" t="s">
        <v>17</v>
      </c>
      <c r="E20205" s="10" t="n">
        <v>65</v>
      </c>
      <c r="F20205" s="10" t="n">
        <v>3.72</v>
      </c>
      <c r="G20205" s="10" t="n">
        <f aca="false">PRODUCT(E20205:F20205)</f>
        <v>241.8</v>
      </c>
    </row>
    <row r="20206" customFormat="false" ht="45" hidden="false" customHeight="true" outlineLevel="0" collapsed="false">
      <c r="A20206" s="8" t="s">
        <v>4491</v>
      </c>
      <c r="B20206" s="8" t="s">
        <v>4050</v>
      </c>
      <c r="C20206" s="8" t="s">
        <v>4051</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91</v>
      </c>
      <c r="B20208" s="8" t="s">
        <v>4052</v>
      </c>
      <c r="C20208" s="8" t="s">
        <v>4053</v>
      </c>
      <c r="D20208" s="9" t="s">
        <v>17</v>
      </c>
      <c r="E20208" s="10" t="n">
        <v>65</v>
      </c>
      <c r="F20208" s="10" t="n">
        <v>16.58</v>
      </c>
      <c r="G20208" s="10" t="n">
        <f aca="false">PRODUCT(E20208:F20208)</f>
        <v>1077.7</v>
      </c>
    </row>
    <row r="20209" customFormat="false" ht="45" hidden="false" customHeight="true" outlineLevel="0" collapsed="false">
      <c r="A20209" s="8" t="s">
        <v>4491</v>
      </c>
      <c r="B20209" s="8" t="s">
        <v>4054</v>
      </c>
      <c r="C20209" s="8" t="s">
        <v>4055</v>
      </c>
      <c r="D20209" s="9" t="s">
        <v>17</v>
      </c>
      <c r="E20209" s="10" t="n">
        <v>152.24</v>
      </c>
      <c r="F20209" s="10" t="n">
        <v>15.71</v>
      </c>
      <c r="G20209" s="10" t="n">
        <f aca="false">PRODUCT(E20209:F20209)</f>
        <v>2391.6904</v>
      </c>
    </row>
    <row r="20210" customFormat="false" ht="45" hidden="false" customHeight="true" outlineLevel="0" collapsed="false">
      <c r="A20210" s="8" t="s">
        <v>4491</v>
      </c>
      <c r="B20210" s="8" t="s">
        <v>4056</v>
      </c>
      <c r="C20210" s="8" t="s">
        <v>4057</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7</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8</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93</v>
      </c>
      <c r="B20222" s="3" t="s">
        <v>4041</v>
      </c>
      <c r="C20222" s="3"/>
      <c r="D20222" s="3"/>
      <c r="E20222" s="3"/>
      <c r="F20222" s="3"/>
      <c r="G20222" s="3"/>
    </row>
    <row r="20223" customFormat="false" ht="12.8" hidden="false" customHeight="true" outlineLevel="0" collapsed="false">
      <c r="A20223" s="4"/>
      <c r="B20223" s="3" t="s">
        <v>4494</v>
      </c>
      <c r="C20223" s="3"/>
      <c r="D20223" s="3"/>
      <c r="E20223" s="3"/>
      <c r="F20223" s="3"/>
      <c r="G20223" s="3"/>
    </row>
    <row r="20224" customFormat="false" ht="12.8" hidden="false" customHeight="false" outlineLevel="0" collapsed="false">
      <c r="A20224" s="4"/>
      <c r="B20224" s="5" t="s">
        <v>4495</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93</v>
      </c>
      <c r="B20227" s="8" t="s">
        <v>1901</v>
      </c>
      <c r="C20227" s="8" t="s">
        <v>1902</v>
      </c>
      <c r="D20227" s="9" t="s">
        <v>17</v>
      </c>
      <c r="E20227" s="10" t="n">
        <v>152.24</v>
      </c>
      <c r="F20227" s="10" t="n">
        <v>1.16875</v>
      </c>
      <c r="G20227" s="10" t="n">
        <f aca="false">PRODUCT(E20227:F20227)</f>
        <v>177.9305</v>
      </c>
    </row>
    <row r="20228" customFormat="false" ht="45" hidden="false" customHeight="true" outlineLevel="0" collapsed="false">
      <c r="A20228" s="8" t="s">
        <v>4493</v>
      </c>
      <c r="B20228" s="8" t="s">
        <v>4092</v>
      </c>
      <c r="C20228" s="8" t="s">
        <v>4093</v>
      </c>
      <c r="D20228" s="9" t="s">
        <v>17</v>
      </c>
      <c r="E20228" s="10" t="n">
        <v>100</v>
      </c>
      <c r="F20228" s="10" t="n">
        <v>11.6</v>
      </c>
      <c r="G20228" s="10" t="n">
        <f aca="false">PRODUCT(E20228:F20228)</f>
        <v>1160</v>
      </c>
    </row>
    <row r="20229" customFormat="false" ht="45" hidden="false" customHeight="true" outlineLevel="0" collapsed="false">
      <c r="A20229" s="8" t="s">
        <v>4493</v>
      </c>
      <c r="B20229" s="8" t="s">
        <v>4094</v>
      </c>
      <c r="C20229" s="8" t="s">
        <v>4095</v>
      </c>
      <c r="D20229" s="9" t="s">
        <v>17</v>
      </c>
      <c r="E20229" s="10" t="n">
        <v>100</v>
      </c>
      <c r="F20229" s="10" t="n">
        <v>4.56</v>
      </c>
      <c r="G20229" s="10" t="n">
        <f aca="false">PRODUCT(E20229:F20229)</f>
        <v>456</v>
      </c>
    </row>
    <row r="20230" customFormat="false" ht="45" hidden="false" customHeight="true" outlineLevel="0" collapsed="false">
      <c r="A20230" s="8" t="s">
        <v>4493</v>
      </c>
      <c r="B20230" s="8" t="s">
        <v>4044</v>
      </c>
      <c r="C20230" s="8" t="s">
        <v>4045</v>
      </c>
      <c r="D20230" s="9" t="s">
        <v>17</v>
      </c>
      <c r="E20230" s="10" t="n">
        <v>152.24</v>
      </c>
      <c r="F20230" s="10" t="n">
        <v>2.24</v>
      </c>
      <c r="G20230" s="10" t="n">
        <f aca="false">PRODUCT(E20230:F20230)</f>
        <v>341.0176</v>
      </c>
    </row>
    <row r="20231" customFormat="false" ht="45" hidden="false" customHeight="true" outlineLevel="0" collapsed="false">
      <c r="A20231" s="8" t="s">
        <v>4493</v>
      </c>
      <c r="B20231" s="8" t="s">
        <v>4046</v>
      </c>
      <c r="C20231" s="8" t="s">
        <v>4047</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93</v>
      </c>
      <c r="B20233" s="8" t="s">
        <v>4052</v>
      </c>
      <c r="C20233" s="8" t="s">
        <v>4053</v>
      </c>
      <c r="D20233" s="9" t="s">
        <v>17</v>
      </c>
      <c r="E20233" s="10" t="n">
        <v>100</v>
      </c>
      <c r="F20233" s="10" t="n">
        <v>16.58</v>
      </c>
      <c r="G20233" s="10" t="n">
        <f aca="false">PRODUCT(E20233:F20233)</f>
        <v>1658</v>
      </c>
    </row>
    <row r="20234" customFormat="false" ht="45" hidden="false" customHeight="true" outlineLevel="0" collapsed="false">
      <c r="A20234" s="8" t="s">
        <v>4493</v>
      </c>
      <c r="B20234" s="8" t="s">
        <v>4054</v>
      </c>
      <c r="C20234" s="8" t="s">
        <v>4055</v>
      </c>
      <c r="D20234" s="9" t="s">
        <v>17</v>
      </c>
      <c r="E20234" s="10" t="n">
        <v>152.24</v>
      </c>
      <c r="F20234" s="10" t="n">
        <v>15.71</v>
      </c>
      <c r="G20234" s="10" t="n">
        <f aca="false">PRODUCT(E20234:F20234)</f>
        <v>2391.6904</v>
      </c>
    </row>
    <row r="20235" customFormat="false" ht="45" hidden="false" customHeight="true" outlineLevel="0" collapsed="false">
      <c r="A20235" s="8" t="s">
        <v>4493</v>
      </c>
      <c r="B20235" s="8" t="s">
        <v>4056</v>
      </c>
      <c r="C20235" s="8" t="s">
        <v>4057</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7</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6</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7</v>
      </c>
      <c r="B20247" s="3" t="s">
        <v>4041</v>
      </c>
      <c r="C20247" s="3"/>
      <c r="D20247" s="3"/>
      <c r="E20247" s="3"/>
      <c r="F20247" s="3"/>
      <c r="G20247" s="3"/>
    </row>
    <row r="20248" customFormat="false" ht="12.8" hidden="false" customHeight="true" outlineLevel="0" collapsed="false">
      <c r="A20248" s="4"/>
      <c r="B20248" s="3" t="s">
        <v>4498</v>
      </c>
      <c r="C20248" s="3"/>
      <c r="D20248" s="3"/>
      <c r="E20248" s="3"/>
      <c r="F20248" s="3"/>
      <c r="G20248" s="3"/>
    </row>
    <row r="20249" customFormat="false" ht="12.8" hidden="false" customHeight="false" outlineLevel="0" collapsed="false">
      <c r="A20249" s="4"/>
      <c r="B20249" s="5" t="s">
        <v>4369</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7</v>
      </c>
      <c r="B20252" s="8" t="s">
        <v>1901</v>
      </c>
      <c r="C20252" s="8" t="s">
        <v>1902</v>
      </c>
      <c r="D20252" s="9" t="s">
        <v>17</v>
      </c>
      <c r="E20252" s="10" t="n">
        <v>152.24</v>
      </c>
      <c r="F20252" s="10" t="n">
        <v>1.16875</v>
      </c>
      <c r="G20252" s="10" t="n">
        <f aca="false">PRODUCT(E20252:F20252)</f>
        <v>177.9305</v>
      </c>
    </row>
    <row r="20253" customFormat="false" ht="45" hidden="false" customHeight="true" outlineLevel="0" collapsed="false">
      <c r="A20253" s="8" t="s">
        <v>4497</v>
      </c>
      <c r="B20253" s="8" t="s">
        <v>4044</v>
      </c>
      <c r="C20253" s="8" t="s">
        <v>4045</v>
      </c>
      <c r="D20253" s="9" t="s">
        <v>17</v>
      </c>
      <c r="E20253" s="10" t="n">
        <v>152.24</v>
      </c>
      <c r="F20253" s="10" t="n">
        <v>2.24</v>
      </c>
      <c r="G20253" s="10" t="n">
        <f aca="false">PRODUCT(E20253:F20253)</f>
        <v>341.0176</v>
      </c>
    </row>
    <row r="20254" customFormat="false" ht="45" hidden="false" customHeight="true" outlineLevel="0" collapsed="false">
      <c r="A20254" s="8" t="s">
        <v>4497</v>
      </c>
      <c r="B20254" s="8" t="s">
        <v>4046</v>
      </c>
      <c r="C20254" s="8" t="s">
        <v>4047</v>
      </c>
      <c r="D20254" s="9" t="s">
        <v>17</v>
      </c>
      <c r="E20254" s="10" t="n">
        <v>60.88</v>
      </c>
      <c r="F20254" s="10" t="n">
        <v>10.33</v>
      </c>
      <c r="G20254" s="10" t="n">
        <f aca="false">PRODUCT(E20254:F20254)</f>
        <v>628.8904</v>
      </c>
    </row>
    <row r="20255" customFormat="false" ht="45" hidden="false" customHeight="true" outlineLevel="0" collapsed="false">
      <c r="A20255" s="8" t="s">
        <v>4497</v>
      </c>
      <c r="B20255" s="8" t="s">
        <v>4302</v>
      </c>
      <c r="C20255" s="8" t="s">
        <v>4303</v>
      </c>
      <c r="D20255" s="9" t="s">
        <v>17</v>
      </c>
      <c r="E20255" s="10" t="n">
        <v>60.88</v>
      </c>
      <c r="F20255" s="10" t="n">
        <v>8.92</v>
      </c>
      <c r="G20255" s="10" t="n">
        <f aca="false">PRODUCT(E20255:F20255)</f>
        <v>543.0496</v>
      </c>
    </row>
    <row r="20256" customFormat="false" ht="45" hidden="false" customHeight="true" outlineLevel="0" collapsed="false">
      <c r="A20256" s="8" t="s">
        <v>4497</v>
      </c>
      <c r="B20256" s="8" t="s">
        <v>4050</v>
      </c>
      <c r="C20256" s="8" t="s">
        <v>4051</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7</v>
      </c>
      <c r="B20258" s="8" t="s">
        <v>4052</v>
      </c>
      <c r="C20258" s="8" t="s">
        <v>4053</v>
      </c>
      <c r="D20258" s="9" t="s">
        <v>17</v>
      </c>
      <c r="E20258" s="10" t="n">
        <v>60.88</v>
      </c>
      <c r="F20258" s="10" t="n">
        <v>16.58</v>
      </c>
      <c r="G20258" s="10" t="n">
        <f aca="false">PRODUCT(E20258:F20258)</f>
        <v>1009.3904</v>
      </c>
    </row>
    <row r="20259" customFormat="false" ht="45" hidden="false" customHeight="true" outlineLevel="0" collapsed="false">
      <c r="A20259" s="8" t="s">
        <v>4497</v>
      </c>
      <c r="B20259" s="8" t="s">
        <v>4054</v>
      </c>
      <c r="C20259" s="8" t="s">
        <v>4055</v>
      </c>
      <c r="D20259" s="9" t="s">
        <v>17</v>
      </c>
      <c r="E20259" s="10" t="n">
        <v>152.24</v>
      </c>
      <c r="F20259" s="10" t="n">
        <v>15.71</v>
      </c>
      <c r="G20259" s="10" t="n">
        <f aca="false">PRODUCT(E20259:F20259)</f>
        <v>2391.6904</v>
      </c>
    </row>
    <row r="20260" customFormat="false" ht="45" hidden="false" customHeight="true" outlineLevel="0" collapsed="false">
      <c r="A20260" s="8" t="s">
        <v>4497</v>
      </c>
      <c r="B20260" s="8" t="s">
        <v>4056</v>
      </c>
      <c r="C20260" s="8" t="s">
        <v>4057</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7</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70</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9</v>
      </c>
      <c r="B20272" s="3" t="s">
        <v>4041</v>
      </c>
      <c r="C20272" s="3"/>
      <c r="D20272" s="3"/>
      <c r="E20272" s="3"/>
      <c r="F20272" s="3"/>
      <c r="G20272" s="3"/>
    </row>
    <row r="20273" customFormat="false" ht="12.8" hidden="false" customHeight="true" outlineLevel="0" collapsed="false">
      <c r="A20273" s="4"/>
      <c r="B20273" s="3" t="s">
        <v>4500</v>
      </c>
      <c r="C20273" s="3"/>
      <c r="D20273" s="3"/>
      <c r="E20273" s="3"/>
      <c r="F20273" s="3"/>
      <c r="G20273" s="3"/>
    </row>
    <row r="20274" customFormat="false" ht="12.8" hidden="false" customHeight="false" outlineLevel="0" collapsed="false">
      <c r="A20274" s="4"/>
      <c r="B20274" s="5" t="s">
        <v>4373</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9</v>
      </c>
      <c r="B20277" s="8" t="s">
        <v>1901</v>
      </c>
      <c r="C20277" s="8" t="s">
        <v>1902</v>
      </c>
      <c r="D20277" s="9" t="s">
        <v>17</v>
      </c>
      <c r="E20277" s="10" t="n">
        <v>159.49</v>
      </c>
      <c r="F20277" s="10" t="n">
        <v>1.16875</v>
      </c>
      <c r="G20277" s="10" t="n">
        <f aca="false">PRODUCT(E20277:F20277)</f>
        <v>186.4039375</v>
      </c>
    </row>
    <row r="20278" customFormat="false" ht="45" hidden="false" customHeight="true" outlineLevel="0" collapsed="false">
      <c r="A20278" s="8" t="s">
        <v>4499</v>
      </c>
      <c r="B20278" s="8" t="s">
        <v>4044</v>
      </c>
      <c r="C20278" s="8" t="s">
        <v>4045</v>
      </c>
      <c r="D20278" s="9" t="s">
        <v>17</v>
      </c>
      <c r="E20278" s="10" t="n">
        <v>159.49</v>
      </c>
      <c r="F20278" s="10" t="n">
        <v>2.24</v>
      </c>
      <c r="G20278" s="10" t="n">
        <f aca="false">PRODUCT(E20278:F20278)</f>
        <v>357.2576</v>
      </c>
    </row>
    <row r="20279" customFormat="false" ht="45" hidden="false" customHeight="true" outlineLevel="0" collapsed="false">
      <c r="A20279" s="8" t="s">
        <v>4499</v>
      </c>
      <c r="B20279" s="8" t="s">
        <v>4046</v>
      </c>
      <c r="C20279" s="8" t="s">
        <v>4047</v>
      </c>
      <c r="D20279" s="9" t="s">
        <v>17</v>
      </c>
      <c r="E20279" s="10" t="n">
        <v>66.67</v>
      </c>
      <c r="F20279" s="10" t="n">
        <v>10.33</v>
      </c>
      <c r="G20279" s="10" t="n">
        <f aca="false">PRODUCT(E20279:F20279)</f>
        <v>688.7011</v>
      </c>
    </row>
    <row r="20280" customFormat="false" ht="45" hidden="false" customHeight="true" outlineLevel="0" collapsed="false">
      <c r="A20280" s="8" t="s">
        <v>4499</v>
      </c>
      <c r="B20280" s="8" t="s">
        <v>4312</v>
      </c>
      <c r="C20280" s="8" t="s">
        <v>4313</v>
      </c>
      <c r="D20280" s="9" t="s">
        <v>17</v>
      </c>
      <c r="E20280" s="10" t="n">
        <v>66.67</v>
      </c>
      <c r="F20280" s="10" t="n">
        <v>3.72</v>
      </c>
      <c r="G20280" s="10" t="n">
        <f aca="false">PRODUCT(E20280:F20280)</f>
        <v>248.0124</v>
      </c>
    </row>
    <row r="20281" customFormat="false" ht="45" hidden="false" customHeight="true" outlineLevel="0" collapsed="false">
      <c r="A20281" s="8" t="s">
        <v>4499</v>
      </c>
      <c r="B20281" s="8" t="s">
        <v>4050</v>
      </c>
      <c r="C20281" s="8" t="s">
        <v>4051</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9</v>
      </c>
      <c r="B20283" s="8" t="s">
        <v>4052</v>
      </c>
      <c r="C20283" s="8" t="s">
        <v>4053</v>
      </c>
      <c r="D20283" s="9" t="s">
        <v>17</v>
      </c>
      <c r="E20283" s="10" t="n">
        <v>66.67</v>
      </c>
      <c r="F20283" s="10" t="n">
        <v>16.58</v>
      </c>
      <c r="G20283" s="10" t="n">
        <f aca="false">PRODUCT(E20283:F20283)</f>
        <v>1105.3886</v>
      </c>
    </row>
    <row r="20284" customFormat="false" ht="45" hidden="false" customHeight="true" outlineLevel="0" collapsed="false">
      <c r="A20284" s="8" t="s">
        <v>4499</v>
      </c>
      <c r="B20284" s="8" t="s">
        <v>4054</v>
      </c>
      <c r="C20284" s="8" t="s">
        <v>4055</v>
      </c>
      <c r="D20284" s="9" t="s">
        <v>17</v>
      </c>
      <c r="E20284" s="10" t="n">
        <v>159.49</v>
      </c>
      <c r="F20284" s="10" t="n">
        <v>15.71</v>
      </c>
      <c r="G20284" s="10" t="n">
        <f aca="false">PRODUCT(E20284:F20284)</f>
        <v>2505.5879</v>
      </c>
    </row>
    <row r="20285" customFormat="false" ht="45" hidden="false" customHeight="true" outlineLevel="0" collapsed="false">
      <c r="A20285" s="8" t="s">
        <v>4499</v>
      </c>
      <c r="B20285" s="8" t="s">
        <v>4056</v>
      </c>
      <c r="C20285" s="8" t="s">
        <v>4057</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7</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4</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501</v>
      </c>
      <c r="B20297" s="3" t="s">
        <v>4041</v>
      </c>
      <c r="C20297" s="3"/>
      <c r="D20297" s="3"/>
      <c r="E20297" s="3"/>
      <c r="F20297" s="3"/>
      <c r="G20297" s="3"/>
    </row>
    <row r="20298" customFormat="false" ht="12.8" hidden="false" customHeight="true" outlineLevel="0" collapsed="false">
      <c r="A20298" s="4"/>
      <c r="B20298" s="3" t="s">
        <v>4502</v>
      </c>
      <c r="C20298" s="3"/>
      <c r="D20298" s="3"/>
      <c r="E20298" s="3"/>
      <c r="F20298" s="3"/>
      <c r="G20298" s="3"/>
    </row>
    <row r="20299" customFormat="false" ht="12.8" hidden="false" customHeight="false" outlineLevel="0" collapsed="false">
      <c r="A20299" s="4"/>
      <c r="B20299" s="5" t="s">
        <v>4387</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501</v>
      </c>
      <c r="B20302" s="8" t="s">
        <v>4326</v>
      </c>
      <c r="C20302" s="8" t="s">
        <v>4327</v>
      </c>
      <c r="D20302" s="9" t="s">
        <v>17</v>
      </c>
      <c r="E20302" s="10" t="n">
        <v>15</v>
      </c>
      <c r="F20302" s="10" t="n">
        <v>86.99</v>
      </c>
      <c r="G20302" s="10" t="n">
        <f aca="false">PRODUCT(E20302:F20302)</f>
        <v>1304.85</v>
      </c>
    </row>
    <row r="20303" customFormat="false" ht="45" hidden="false" customHeight="true" outlineLevel="0" collapsed="false">
      <c r="A20303" s="8" t="s">
        <v>4501</v>
      </c>
      <c r="B20303" s="8" t="s">
        <v>4328</v>
      </c>
      <c r="C20303" s="8" t="s">
        <v>4329</v>
      </c>
      <c r="D20303" s="9" t="s">
        <v>17</v>
      </c>
      <c r="E20303" s="10" t="n">
        <v>15.44</v>
      </c>
      <c r="F20303" s="10" t="n">
        <v>59.75</v>
      </c>
      <c r="G20303" s="10" t="n">
        <f aca="false">PRODUCT(E20303:F20303)</f>
        <v>922.54</v>
      </c>
    </row>
    <row r="20304" customFormat="false" ht="45" hidden="false" customHeight="true" outlineLevel="0" collapsed="false">
      <c r="A20304" s="8" t="s">
        <v>4501</v>
      </c>
      <c r="B20304" s="8" t="s">
        <v>4330</v>
      </c>
      <c r="C20304" s="8" t="s">
        <v>4331</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501</v>
      </c>
      <c r="B20306" s="8" t="s">
        <v>4052</v>
      </c>
      <c r="C20306" s="8" t="s">
        <v>4053</v>
      </c>
      <c r="D20306" s="9" t="s">
        <v>17</v>
      </c>
      <c r="E20306" s="10" t="n">
        <v>15</v>
      </c>
      <c r="F20306" s="10" t="n">
        <v>16.58</v>
      </c>
      <c r="G20306" s="10" t="n">
        <f aca="false">PRODUCT(E20306:F20306)</f>
        <v>248.7</v>
      </c>
    </row>
    <row r="20307" customFormat="false" ht="45" hidden="false" customHeight="true" outlineLevel="0" collapsed="false">
      <c r="A20307" s="8" t="s">
        <v>4501</v>
      </c>
      <c r="B20307" s="8" t="s">
        <v>4052</v>
      </c>
      <c r="C20307" s="8" t="s">
        <v>4053</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8</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503</v>
      </c>
      <c r="B20319" s="3" t="s">
        <v>4041</v>
      </c>
      <c r="C20319" s="3"/>
      <c r="D20319" s="3"/>
      <c r="E20319" s="3"/>
      <c r="F20319" s="3"/>
      <c r="G20319" s="3"/>
    </row>
    <row r="20320" customFormat="false" ht="12.8" hidden="false" customHeight="true" outlineLevel="0" collapsed="false">
      <c r="A20320" s="4"/>
      <c r="B20320" s="3" t="s">
        <v>4504</v>
      </c>
      <c r="C20320" s="3"/>
      <c r="D20320" s="3"/>
      <c r="E20320" s="3"/>
      <c r="F20320" s="3"/>
      <c r="G20320" s="3"/>
    </row>
    <row r="20321" customFormat="false" ht="12.8" hidden="false" customHeight="false" outlineLevel="0" collapsed="false">
      <c r="A20321" s="4"/>
      <c r="B20321" s="5" t="s">
        <v>4381</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503</v>
      </c>
      <c r="B20324" s="8" t="s">
        <v>1901</v>
      </c>
      <c r="C20324" s="8" t="s">
        <v>1902</v>
      </c>
      <c r="D20324" s="9" t="s">
        <v>17</v>
      </c>
      <c r="E20324" s="10" t="n">
        <v>167.46</v>
      </c>
      <c r="F20324" s="10" t="n">
        <v>1.16875</v>
      </c>
      <c r="G20324" s="10" t="n">
        <f aca="false">PRODUCT(E20324:F20324)</f>
        <v>195.718875</v>
      </c>
    </row>
    <row r="20325" customFormat="false" ht="45" hidden="false" customHeight="true" outlineLevel="0" collapsed="false">
      <c r="A20325" s="8" t="s">
        <v>4503</v>
      </c>
      <c r="B20325" s="8" t="s">
        <v>4044</v>
      </c>
      <c r="C20325" s="8" t="s">
        <v>4045</v>
      </c>
      <c r="D20325" s="9" t="s">
        <v>17</v>
      </c>
      <c r="E20325" s="10" t="n">
        <v>167.46</v>
      </c>
      <c r="F20325" s="10" t="n">
        <v>2.24</v>
      </c>
      <c r="G20325" s="10" t="n">
        <f aca="false">PRODUCT(E20325:F20325)</f>
        <v>375.1104</v>
      </c>
    </row>
    <row r="20326" customFormat="false" ht="45" hidden="false" customHeight="true" outlineLevel="0" collapsed="false">
      <c r="A20326" s="8" t="s">
        <v>4503</v>
      </c>
      <c r="B20326" s="8" t="s">
        <v>4046</v>
      </c>
      <c r="C20326" s="8" t="s">
        <v>4047</v>
      </c>
      <c r="D20326" s="9" t="s">
        <v>17</v>
      </c>
      <c r="E20326" s="10" t="n">
        <v>70</v>
      </c>
      <c r="F20326" s="10" t="n">
        <v>10.33</v>
      </c>
      <c r="G20326" s="10" t="n">
        <f aca="false">PRODUCT(E20326:F20326)</f>
        <v>723.1</v>
      </c>
    </row>
    <row r="20327" customFormat="false" ht="45" hidden="false" customHeight="true" outlineLevel="0" collapsed="false">
      <c r="A20327" s="8" t="s">
        <v>4503</v>
      </c>
      <c r="B20327" s="8" t="s">
        <v>4312</v>
      </c>
      <c r="C20327" s="8" t="s">
        <v>4313</v>
      </c>
      <c r="D20327" s="9" t="s">
        <v>17</v>
      </c>
      <c r="E20327" s="10" t="n">
        <v>70</v>
      </c>
      <c r="F20327" s="10" t="n">
        <v>3.72</v>
      </c>
      <c r="G20327" s="10" t="n">
        <f aca="false">PRODUCT(E20327:F20327)</f>
        <v>260.4</v>
      </c>
    </row>
    <row r="20328" customFormat="false" ht="45" hidden="false" customHeight="true" outlineLevel="0" collapsed="false">
      <c r="A20328" s="8" t="s">
        <v>4503</v>
      </c>
      <c r="B20328" s="8" t="s">
        <v>4050</v>
      </c>
      <c r="C20328" s="8" t="s">
        <v>4051</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503</v>
      </c>
      <c r="B20330" s="8" t="s">
        <v>4052</v>
      </c>
      <c r="C20330" s="8" t="s">
        <v>4053</v>
      </c>
      <c r="D20330" s="9" t="s">
        <v>17</v>
      </c>
      <c r="E20330" s="10" t="n">
        <v>70</v>
      </c>
      <c r="F20330" s="10" t="n">
        <v>16.58</v>
      </c>
      <c r="G20330" s="10" t="n">
        <f aca="false">PRODUCT(E20330:F20330)</f>
        <v>1160.6</v>
      </c>
    </row>
    <row r="20331" customFormat="false" ht="45" hidden="false" customHeight="true" outlineLevel="0" collapsed="false">
      <c r="A20331" s="8" t="s">
        <v>4503</v>
      </c>
      <c r="B20331" s="8" t="s">
        <v>4054</v>
      </c>
      <c r="C20331" s="8" t="s">
        <v>4055</v>
      </c>
      <c r="D20331" s="9" t="s">
        <v>17</v>
      </c>
      <c r="E20331" s="10" t="n">
        <v>167.46</v>
      </c>
      <c r="F20331" s="10" t="n">
        <v>15.71</v>
      </c>
      <c r="G20331" s="10" t="n">
        <f aca="false">PRODUCT(E20331:F20331)</f>
        <v>2630.7966</v>
      </c>
    </row>
    <row r="20332" customFormat="false" ht="45" hidden="false" customHeight="true" outlineLevel="0" collapsed="false">
      <c r="A20332" s="8" t="s">
        <v>4503</v>
      </c>
      <c r="B20332" s="8" t="s">
        <v>4056</v>
      </c>
      <c r="C20332" s="8" t="s">
        <v>4057</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7</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08</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5</v>
      </c>
      <c r="B20344" s="3" t="s">
        <v>4041</v>
      </c>
      <c r="C20344" s="3"/>
      <c r="D20344" s="3"/>
      <c r="E20344" s="3"/>
      <c r="F20344" s="3"/>
      <c r="G20344" s="3"/>
    </row>
    <row r="20345" customFormat="false" ht="12.8" hidden="false" customHeight="true" outlineLevel="0" collapsed="false">
      <c r="A20345" s="4"/>
      <c r="B20345" s="3" t="s">
        <v>4506</v>
      </c>
      <c r="C20345" s="3"/>
      <c r="D20345" s="3"/>
      <c r="E20345" s="3"/>
      <c r="F20345" s="3"/>
      <c r="G20345" s="3"/>
    </row>
    <row r="20346" customFormat="false" ht="12.8" hidden="false" customHeight="false" outlineLevel="0" collapsed="false">
      <c r="A20346" s="4"/>
      <c r="B20346" s="5" t="s">
        <v>4384</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5</v>
      </c>
      <c r="B20349" s="8" t="s">
        <v>1901</v>
      </c>
      <c r="C20349" s="8" t="s">
        <v>1902</v>
      </c>
      <c r="D20349" s="9" t="s">
        <v>17</v>
      </c>
      <c r="E20349" s="10" t="n">
        <v>152.24</v>
      </c>
      <c r="F20349" s="10" t="n">
        <v>1.16875</v>
      </c>
      <c r="G20349" s="10" t="n">
        <f aca="false">PRODUCT(E20349:F20349)</f>
        <v>177.9305</v>
      </c>
    </row>
    <row r="20350" customFormat="false" ht="45" hidden="false" customHeight="true" outlineLevel="0" collapsed="false">
      <c r="A20350" s="8" t="s">
        <v>4505</v>
      </c>
      <c r="B20350" s="8" t="s">
        <v>4044</v>
      </c>
      <c r="C20350" s="8" t="s">
        <v>4045</v>
      </c>
      <c r="D20350" s="9" t="s">
        <v>17</v>
      </c>
      <c r="E20350" s="10" t="n">
        <v>152.24</v>
      </c>
      <c r="F20350" s="10" t="n">
        <v>2.24</v>
      </c>
      <c r="G20350" s="10" t="n">
        <f aca="false">PRODUCT(E20350:F20350)</f>
        <v>341.0176</v>
      </c>
    </row>
    <row r="20351" customFormat="false" ht="45" hidden="false" customHeight="true" outlineLevel="0" collapsed="false">
      <c r="A20351" s="8" t="s">
        <v>4505</v>
      </c>
      <c r="B20351" s="8" t="s">
        <v>4046</v>
      </c>
      <c r="C20351" s="8" t="s">
        <v>4047</v>
      </c>
      <c r="D20351" s="9" t="s">
        <v>17</v>
      </c>
      <c r="E20351" s="10" t="n">
        <v>71</v>
      </c>
      <c r="F20351" s="10" t="n">
        <v>10.33</v>
      </c>
      <c r="G20351" s="10" t="n">
        <f aca="false">PRODUCT(E20351:F20351)</f>
        <v>733.43</v>
      </c>
    </row>
    <row r="20352" customFormat="false" ht="45" hidden="false" customHeight="true" outlineLevel="0" collapsed="false">
      <c r="A20352" s="8" t="s">
        <v>4505</v>
      </c>
      <c r="B20352" s="8" t="s">
        <v>4312</v>
      </c>
      <c r="C20352" s="8" t="s">
        <v>4313</v>
      </c>
      <c r="D20352" s="9" t="s">
        <v>17</v>
      </c>
      <c r="E20352" s="10" t="n">
        <v>71</v>
      </c>
      <c r="F20352" s="10" t="n">
        <v>3.72</v>
      </c>
      <c r="G20352" s="10" t="n">
        <f aca="false">PRODUCT(E20352:F20352)</f>
        <v>264.12</v>
      </c>
    </row>
    <row r="20353" customFormat="false" ht="45" hidden="false" customHeight="true" outlineLevel="0" collapsed="false">
      <c r="A20353" s="8" t="s">
        <v>4505</v>
      </c>
      <c r="B20353" s="8" t="s">
        <v>4050</v>
      </c>
      <c r="C20353" s="8" t="s">
        <v>4051</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5</v>
      </c>
      <c r="B20355" s="8" t="s">
        <v>4052</v>
      </c>
      <c r="C20355" s="8" t="s">
        <v>4053</v>
      </c>
      <c r="D20355" s="9" t="s">
        <v>17</v>
      </c>
      <c r="E20355" s="10" t="n">
        <v>71</v>
      </c>
      <c r="F20355" s="10" t="n">
        <v>16.58</v>
      </c>
      <c r="G20355" s="10" t="n">
        <f aca="false">PRODUCT(E20355:F20355)</f>
        <v>1177.18</v>
      </c>
    </row>
    <row r="20356" customFormat="false" ht="45" hidden="false" customHeight="true" outlineLevel="0" collapsed="false">
      <c r="A20356" s="8" t="s">
        <v>4505</v>
      </c>
      <c r="B20356" s="8" t="s">
        <v>4054</v>
      </c>
      <c r="C20356" s="8" t="s">
        <v>4055</v>
      </c>
      <c r="D20356" s="9" t="s">
        <v>17</v>
      </c>
      <c r="E20356" s="10" t="n">
        <v>152.24</v>
      </c>
      <c r="F20356" s="10" t="n">
        <v>15.71</v>
      </c>
      <c r="G20356" s="10" t="n">
        <f aca="false">PRODUCT(E20356:F20356)</f>
        <v>2391.6904</v>
      </c>
    </row>
    <row r="20357" customFormat="false" ht="45" hidden="false" customHeight="true" outlineLevel="0" collapsed="false">
      <c r="A20357" s="8" t="s">
        <v>4505</v>
      </c>
      <c r="B20357" s="8" t="s">
        <v>4056</v>
      </c>
      <c r="C20357" s="8" t="s">
        <v>4057</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7</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2</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7</v>
      </c>
      <c r="B20369" s="3" t="s">
        <v>4041</v>
      </c>
      <c r="C20369" s="3"/>
      <c r="D20369" s="3"/>
      <c r="E20369" s="3"/>
      <c r="F20369" s="3"/>
      <c r="G20369" s="3"/>
    </row>
    <row r="20370" customFormat="false" ht="12.8" hidden="false" customHeight="true" outlineLevel="0" collapsed="false">
      <c r="A20370" s="4"/>
      <c r="B20370" s="3" t="s">
        <v>4508</v>
      </c>
      <c r="C20370" s="3"/>
      <c r="D20370" s="3"/>
      <c r="E20370" s="3"/>
      <c r="F20370" s="3"/>
      <c r="G20370" s="3"/>
    </row>
    <row r="20371" customFormat="false" ht="12.8" hidden="false" customHeight="false" outlineLevel="0" collapsed="false">
      <c r="A20371" s="4"/>
      <c r="B20371" s="5" t="s">
        <v>4509</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7</v>
      </c>
      <c r="B20374" s="8" t="s">
        <v>1901</v>
      </c>
      <c r="C20374" s="8" t="s">
        <v>1902</v>
      </c>
      <c r="D20374" s="9" t="s">
        <v>17</v>
      </c>
      <c r="E20374" s="10" t="n">
        <v>75</v>
      </c>
      <c r="F20374" s="10" t="n">
        <v>1.16875</v>
      </c>
      <c r="G20374" s="10" t="n">
        <f aca="false">PRODUCT(E20374:F20374)</f>
        <v>87.65625</v>
      </c>
    </row>
    <row r="20375" customFormat="false" ht="45" hidden="false" customHeight="true" outlineLevel="0" collapsed="false">
      <c r="A20375" s="8" t="s">
        <v>4507</v>
      </c>
      <c r="B20375" s="8" t="s">
        <v>4044</v>
      </c>
      <c r="C20375" s="8" t="s">
        <v>4045</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7</v>
      </c>
      <c r="B20377" s="8" t="s">
        <v>4054</v>
      </c>
      <c r="C20377" s="8" t="s">
        <v>4055</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7</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10</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11</v>
      </c>
      <c r="B20389" s="3" t="s">
        <v>4041</v>
      </c>
      <c r="C20389" s="3"/>
      <c r="D20389" s="3"/>
      <c r="E20389" s="3"/>
      <c r="F20389" s="3"/>
      <c r="G20389" s="3"/>
    </row>
    <row r="20390" customFormat="false" ht="12.8" hidden="false" customHeight="true" outlineLevel="0" collapsed="false">
      <c r="A20390" s="4"/>
      <c r="B20390" s="3" t="s">
        <v>4512</v>
      </c>
      <c r="C20390" s="3"/>
      <c r="D20390" s="3"/>
      <c r="E20390" s="3"/>
      <c r="F20390" s="3"/>
      <c r="G20390" s="3"/>
    </row>
    <row r="20391" customFormat="false" ht="12.8" hidden="false" customHeight="false" outlineLevel="0" collapsed="false">
      <c r="A20391" s="4"/>
      <c r="B20391" s="5" t="s">
        <v>4513</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11</v>
      </c>
      <c r="B20394" s="8" t="s">
        <v>4046</v>
      </c>
      <c r="C20394" s="8" t="s">
        <v>4047</v>
      </c>
      <c r="D20394" s="9" t="s">
        <v>17</v>
      </c>
      <c r="E20394" s="10" t="n">
        <v>0.45</v>
      </c>
      <c r="F20394" s="10" t="n">
        <v>10.33</v>
      </c>
      <c r="G20394" s="10" t="n">
        <f aca="false">PRODUCT(E20394:F20394)</f>
        <v>4.6485</v>
      </c>
    </row>
    <row r="20395" customFormat="false" ht="45" hidden="false" customHeight="true" outlineLevel="0" collapsed="false">
      <c r="A20395" s="8" t="s">
        <v>4511</v>
      </c>
      <c r="B20395" s="8" t="s">
        <v>4514</v>
      </c>
      <c r="C20395" s="8" t="s">
        <v>4515</v>
      </c>
      <c r="D20395" s="9" t="s">
        <v>17</v>
      </c>
      <c r="E20395" s="10" t="n">
        <v>0.45</v>
      </c>
      <c r="F20395" s="10" t="n">
        <v>6.88</v>
      </c>
      <c r="G20395" s="10" t="n">
        <f aca="false">PRODUCT(E20395:F20395)</f>
        <v>3.096</v>
      </c>
    </row>
    <row r="20396" customFormat="false" ht="45" hidden="false" customHeight="true" outlineLevel="0" collapsed="false">
      <c r="A20396" s="8" t="s">
        <v>4511</v>
      </c>
      <c r="B20396" s="8" t="s">
        <v>4050</v>
      </c>
      <c r="C20396" s="8" t="s">
        <v>4051</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11</v>
      </c>
      <c r="B20398" s="8" t="s">
        <v>4052</v>
      </c>
      <c r="C20398" s="8" t="s">
        <v>4053</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7</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6</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7</v>
      </c>
      <c r="B20410" s="3" t="s">
        <v>4518</v>
      </c>
      <c r="C20410" s="3"/>
      <c r="D20410" s="3"/>
      <c r="E20410" s="3"/>
      <c r="F20410" s="3"/>
      <c r="G20410" s="3"/>
    </row>
    <row r="20411" customFormat="false" ht="12.8" hidden="false" customHeight="true" outlineLevel="0" collapsed="false">
      <c r="A20411" s="4"/>
      <c r="B20411" s="3" t="s">
        <v>4519</v>
      </c>
      <c r="C20411" s="3"/>
      <c r="D20411" s="3"/>
      <c r="E20411" s="3"/>
      <c r="F20411" s="3"/>
      <c r="G20411" s="3"/>
    </row>
    <row r="20412" customFormat="false" ht="12.8" hidden="false" customHeight="false" outlineLevel="0" collapsed="false">
      <c r="A20412" s="4"/>
      <c r="B20412" s="5" t="s">
        <v>4520</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7</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7</v>
      </c>
      <c r="B20416" s="8" t="s">
        <v>1891</v>
      </c>
      <c r="C20416" s="8" t="s">
        <v>1892</v>
      </c>
      <c r="D20416" s="9" t="s">
        <v>17</v>
      </c>
      <c r="E20416" s="10" t="n">
        <v>11</v>
      </c>
      <c r="F20416" s="10" t="n">
        <v>9.5625</v>
      </c>
      <c r="G20416" s="10" t="n">
        <f aca="false">PRODUCT(E20416:F20416)</f>
        <v>105.1875</v>
      </c>
    </row>
    <row r="20417" customFormat="false" ht="45" hidden="false" customHeight="true" outlineLevel="0" collapsed="false">
      <c r="A20417" s="8" t="s">
        <v>4517</v>
      </c>
      <c r="B20417" s="8" t="s">
        <v>4521</v>
      </c>
      <c r="C20417" s="8" t="s">
        <v>4522</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7</v>
      </c>
      <c r="B20419" s="8" t="s">
        <v>4052</v>
      </c>
      <c r="C20419" s="8" t="s">
        <v>4053</v>
      </c>
      <c r="D20419" s="9" t="s">
        <v>17</v>
      </c>
      <c r="E20419" s="10" t="n">
        <v>11</v>
      </c>
      <c r="F20419" s="10" t="n">
        <v>16.58</v>
      </c>
      <c r="G20419" s="10" t="n">
        <f aca="false">PRODUCT(E20419:F20419)</f>
        <v>182.38</v>
      </c>
    </row>
    <row r="20420" customFormat="false" ht="45" hidden="false" customHeight="true" outlineLevel="0" collapsed="false">
      <c r="A20420" s="8" t="s">
        <v>4517</v>
      </c>
      <c r="B20420" s="8" t="s">
        <v>4054</v>
      </c>
      <c r="C20420" s="8" t="s">
        <v>4055</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23</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4</v>
      </c>
      <c r="B20432" s="3" t="s">
        <v>4518</v>
      </c>
      <c r="C20432" s="3"/>
      <c r="D20432" s="3"/>
      <c r="E20432" s="3"/>
      <c r="F20432" s="3"/>
      <c r="G20432" s="3"/>
    </row>
    <row r="20433" customFormat="false" ht="12.8" hidden="false" customHeight="true" outlineLevel="0" collapsed="false">
      <c r="A20433" s="4"/>
      <c r="B20433" s="3" t="s">
        <v>4525</v>
      </c>
      <c r="C20433" s="3"/>
      <c r="D20433" s="3"/>
      <c r="E20433" s="3"/>
      <c r="F20433" s="3"/>
      <c r="G20433" s="3"/>
    </row>
    <row r="20434" customFormat="false" ht="12.8" hidden="false" customHeight="false" outlineLevel="0" collapsed="false">
      <c r="A20434" s="4"/>
      <c r="B20434" s="5" t="s">
        <v>4526</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4</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4</v>
      </c>
      <c r="B20438" s="8" t="s">
        <v>1891</v>
      </c>
      <c r="C20438" s="8" t="s">
        <v>1892</v>
      </c>
      <c r="D20438" s="9" t="s">
        <v>17</v>
      </c>
      <c r="E20438" s="10" t="n">
        <v>11</v>
      </c>
      <c r="F20438" s="10" t="n">
        <v>9.5625</v>
      </c>
      <c r="G20438" s="10" t="n">
        <f aca="false">PRODUCT(E20438:F20438)</f>
        <v>105.1875</v>
      </c>
    </row>
    <row r="20439" customFormat="false" ht="45" hidden="false" customHeight="true" outlineLevel="0" collapsed="false">
      <c r="A20439" s="8" t="s">
        <v>4524</v>
      </c>
      <c r="B20439" s="8" t="s">
        <v>4521</v>
      </c>
      <c r="C20439" s="8" t="s">
        <v>4522</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4</v>
      </c>
      <c r="B20441" s="8" t="s">
        <v>4052</v>
      </c>
      <c r="C20441" s="8" t="s">
        <v>4053</v>
      </c>
      <c r="D20441" s="9" t="s">
        <v>17</v>
      </c>
      <c r="E20441" s="10" t="n">
        <v>15</v>
      </c>
      <c r="F20441" s="10" t="n">
        <v>16.58</v>
      </c>
      <c r="G20441" s="10" t="n">
        <f aca="false">PRODUCT(E20441:F20441)</f>
        <v>248.7</v>
      </c>
    </row>
    <row r="20442" customFormat="false" ht="45" hidden="false" customHeight="true" outlineLevel="0" collapsed="false">
      <c r="A20442" s="8" t="s">
        <v>4524</v>
      </c>
      <c r="B20442" s="8" t="s">
        <v>4054</v>
      </c>
      <c r="C20442" s="8" t="s">
        <v>4055</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4</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7</v>
      </c>
      <c r="B20454" s="3" t="s">
        <v>4518</v>
      </c>
      <c r="C20454" s="3"/>
      <c r="D20454" s="3"/>
      <c r="E20454" s="3"/>
      <c r="F20454" s="3"/>
      <c r="G20454" s="3"/>
    </row>
    <row r="20455" customFormat="false" ht="12.8" hidden="false" customHeight="true" outlineLevel="0" collapsed="false">
      <c r="A20455" s="4"/>
      <c r="B20455" s="3" t="s">
        <v>4528</v>
      </c>
      <c r="C20455" s="3"/>
      <c r="D20455" s="3"/>
      <c r="E20455" s="3"/>
      <c r="F20455" s="3"/>
      <c r="G20455" s="3"/>
    </row>
    <row r="20456" customFormat="false" ht="12.8" hidden="false" customHeight="false" outlineLevel="0" collapsed="false">
      <c r="A20456" s="4"/>
      <c r="B20456" s="5" t="s">
        <v>4529</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7</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7</v>
      </c>
      <c r="B20460" s="8" t="s">
        <v>1891</v>
      </c>
      <c r="C20460" s="8" t="s">
        <v>1892</v>
      </c>
      <c r="D20460" s="9" t="s">
        <v>17</v>
      </c>
      <c r="E20460" s="10" t="n">
        <v>18</v>
      </c>
      <c r="F20460" s="10" t="n">
        <v>9.5625</v>
      </c>
      <c r="G20460" s="10" t="n">
        <f aca="false">PRODUCT(E20460:F20460)</f>
        <v>172.125</v>
      </c>
    </row>
    <row r="20461" customFormat="false" ht="45" hidden="false" customHeight="true" outlineLevel="0" collapsed="false">
      <c r="A20461" s="8" t="s">
        <v>4527</v>
      </c>
      <c r="B20461" s="8" t="s">
        <v>4521</v>
      </c>
      <c r="C20461" s="8" t="s">
        <v>4522</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7</v>
      </c>
      <c r="B20463" s="8" t="s">
        <v>4052</v>
      </c>
      <c r="C20463" s="8" t="s">
        <v>4053</v>
      </c>
      <c r="D20463" s="9" t="s">
        <v>17</v>
      </c>
      <c r="E20463" s="10" t="n">
        <v>18</v>
      </c>
      <c r="F20463" s="10" t="n">
        <v>16.58</v>
      </c>
      <c r="G20463" s="10" t="n">
        <f aca="false">PRODUCT(E20463:F20463)</f>
        <v>298.44</v>
      </c>
    </row>
    <row r="20464" customFormat="false" ht="45" hidden="false" customHeight="true" outlineLevel="0" collapsed="false">
      <c r="A20464" s="8" t="s">
        <v>4527</v>
      </c>
      <c r="B20464" s="8" t="s">
        <v>4054</v>
      </c>
      <c r="C20464" s="8" t="s">
        <v>4055</v>
      </c>
      <c r="D20464" s="9" t="s">
        <v>17</v>
      </c>
      <c r="E20464" s="10" t="n">
        <v>18</v>
      </c>
      <c r="F20464" s="10" t="n">
        <v>15.71</v>
      </c>
      <c r="G20464" s="10" t="n">
        <f aca="false">PRODUCT(E20464:F20464)</f>
        <v>282.78</v>
      </c>
    </row>
    <row r="20465" customFormat="false" ht="45" hidden="false" customHeight="true" outlineLevel="0" collapsed="false">
      <c r="A20465" s="8" t="s">
        <v>4527</v>
      </c>
      <c r="B20465" s="8" t="s">
        <v>4056</v>
      </c>
      <c r="C20465" s="8" t="s">
        <v>4057</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30</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31</v>
      </c>
      <c r="B20477" s="3" t="s">
        <v>4518</v>
      </c>
      <c r="C20477" s="3"/>
      <c r="D20477" s="3"/>
      <c r="E20477" s="3"/>
      <c r="F20477" s="3"/>
      <c r="G20477" s="3"/>
    </row>
    <row r="20478" customFormat="false" ht="12.8" hidden="false" customHeight="true" outlineLevel="0" collapsed="false">
      <c r="A20478" s="4"/>
      <c r="B20478" s="3" t="s">
        <v>4532</v>
      </c>
      <c r="C20478" s="3"/>
      <c r="D20478" s="3"/>
      <c r="E20478" s="3"/>
      <c r="F20478" s="3"/>
      <c r="G20478" s="3"/>
    </row>
    <row r="20479" customFormat="false" ht="12.8" hidden="false" customHeight="false" outlineLevel="0" collapsed="false">
      <c r="A20479" s="4"/>
      <c r="B20479" s="5" t="s">
        <v>4533</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31</v>
      </c>
      <c r="B20482" s="8" t="s">
        <v>1859</v>
      </c>
      <c r="C20482" s="8" t="s">
        <v>1860</v>
      </c>
      <c r="D20482" s="9" t="s">
        <v>17</v>
      </c>
      <c r="E20482" s="10" t="n">
        <v>35</v>
      </c>
      <c r="F20482" s="10" t="n">
        <v>1.41666</v>
      </c>
      <c r="G20482" s="10" t="n">
        <f aca="false">PRODUCT(E20482:F20482)</f>
        <v>49.5831</v>
      </c>
    </row>
    <row r="20483" customFormat="false" ht="45" hidden="false" customHeight="true" outlineLevel="0" collapsed="false">
      <c r="A20483" s="8" t="s">
        <v>4531</v>
      </c>
      <c r="B20483" s="8" t="s">
        <v>4534</v>
      </c>
      <c r="C20483" s="8" t="s">
        <v>4535</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31</v>
      </c>
      <c r="B20485" s="8" t="s">
        <v>4054</v>
      </c>
      <c r="C20485" s="8" t="s">
        <v>4055</v>
      </c>
      <c r="D20485" s="9" t="s">
        <v>17</v>
      </c>
      <c r="E20485" s="10" t="n">
        <v>35</v>
      </c>
      <c r="F20485" s="10" t="n">
        <v>15.71</v>
      </c>
      <c r="G20485" s="10" t="n">
        <f aca="false">PRODUCT(E20485:F20485)</f>
        <v>549.85</v>
      </c>
    </row>
    <row r="20486" customFormat="false" ht="45" hidden="false" customHeight="true" outlineLevel="0" collapsed="false">
      <c r="A20486" s="8" t="s">
        <v>4531</v>
      </c>
      <c r="B20486" s="8" t="s">
        <v>4056</v>
      </c>
      <c r="C20486" s="8" t="s">
        <v>4057</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6</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7</v>
      </c>
      <c r="B20498" s="3" t="s">
        <v>4518</v>
      </c>
      <c r="C20498" s="3"/>
      <c r="D20498" s="3"/>
      <c r="E20498" s="3"/>
      <c r="F20498" s="3"/>
      <c r="G20498" s="3"/>
    </row>
    <row r="20499" customFormat="false" ht="12.8" hidden="false" customHeight="true" outlineLevel="0" collapsed="false">
      <c r="A20499" s="4"/>
      <c r="B20499" s="3" t="s">
        <v>4538</v>
      </c>
      <c r="C20499" s="3"/>
      <c r="D20499" s="3"/>
      <c r="E20499" s="3"/>
      <c r="F20499" s="3"/>
      <c r="G20499" s="3"/>
    </row>
    <row r="20500" customFormat="false" ht="12.8" hidden="false" customHeight="false" outlineLevel="0" collapsed="false">
      <c r="A20500" s="4"/>
      <c r="B20500" s="5" t="s">
        <v>4539</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7</v>
      </c>
      <c r="B20503" s="8" t="s">
        <v>1859</v>
      </c>
      <c r="C20503" s="8" t="s">
        <v>1860</v>
      </c>
      <c r="D20503" s="9" t="s">
        <v>17</v>
      </c>
      <c r="E20503" s="10" t="n">
        <v>38</v>
      </c>
      <c r="F20503" s="10" t="n">
        <v>1.41666</v>
      </c>
      <c r="G20503" s="10" t="n">
        <f aca="false">PRODUCT(E20503:F20503)</f>
        <v>53.83308</v>
      </c>
    </row>
    <row r="20504" customFormat="false" ht="45" hidden="false" customHeight="true" outlineLevel="0" collapsed="false">
      <c r="A20504" s="8" t="s">
        <v>4537</v>
      </c>
      <c r="B20504" s="8" t="s">
        <v>4534</v>
      </c>
      <c r="C20504" s="8" t="s">
        <v>4535</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7</v>
      </c>
      <c r="B20506" s="8" t="s">
        <v>4054</v>
      </c>
      <c r="C20506" s="8" t="s">
        <v>4055</v>
      </c>
      <c r="D20506" s="9" t="s">
        <v>17</v>
      </c>
      <c r="E20506" s="10" t="n">
        <v>38</v>
      </c>
      <c r="F20506" s="10" t="n">
        <v>15.71</v>
      </c>
      <c r="G20506" s="10" t="n">
        <f aca="false">PRODUCT(E20506:F20506)</f>
        <v>596.98</v>
      </c>
    </row>
    <row r="20507" customFormat="false" ht="45" hidden="false" customHeight="true" outlineLevel="0" collapsed="false">
      <c r="A20507" s="8" t="s">
        <v>4537</v>
      </c>
      <c r="B20507" s="8" t="s">
        <v>4056</v>
      </c>
      <c r="C20507" s="8" t="s">
        <v>4057</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40</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41</v>
      </c>
      <c r="B20519" s="3" t="s">
        <v>4518</v>
      </c>
      <c r="C20519" s="3"/>
      <c r="D20519" s="3"/>
      <c r="E20519" s="3"/>
      <c r="F20519" s="3"/>
      <c r="G20519" s="3"/>
    </row>
    <row r="20520" customFormat="false" ht="12.8" hidden="false" customHeight="true" outlineLevel="0" collapsed="false">
      <c r="A20520" s="4"/>
      <c r="B20520" s="3" t="s">
        <v>4542</v>
      </c>
      <c r="C20520" s="3"/>
      <c r="D20520" s="3"/>
      <c r="E20520" s="3"/>
      <c r="F20520" s="3"/>
      <c r="G20520" s="3"/>
    </row>
    <row r="20521" customFormat="false" ht="12.8" hidden="false" customHeight="false" outlineLevel="0" collapsed="false">
      <c r="A20521" s="4"/>
      <c r="B20521" s="5" t="s">
        <v>4543</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41</v>
      </c>
      <c r="B20524" s="8" t="s">
        <v>1859</v>
      </c>
      <c r="C20524" s="8" t="s">
        <v>1860</v>
      </c>
      <c r="D20524" s="9" t="s">
        <v>17</v>
      </c>
      <c r="E20524" s="10" t="n">
        <v>42</v>
      </c>
      <c r="F20524" s="10" t="n">
        <v>1.41666</v>
      </c>
      <c r="G20524" s="10" t="n">
        <f aca="false">PRODUCT(E20524:F20524)</f>
        <v>59.49972</v>
      </c>
    </row>
    <row r="20525" customFormat="false" ht="45" hidden="false" customHeight="true" outlineLevel="0" collapsed="false">
      <c r="A20525" s="8" t="s">
        <v>4541</v>
      </c>
      <c r="B20525" s="8" t="s">
        <v>4534</v>
      </c>
      <c r="C20525" s="8" t="s">
        <v>4535</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41</v>
      </c>
      <c r="B20527" s="8" t="s">
        <v>4054</v>
      </c>
      <c r="C20527" s="8" t="s">
        <v>4055</v>
      </c>
      <c r="D20527" s="9" t="s">
        <v>17</v>
      </c>
      <c r="E20527" s="10" t="n">
        <v>42</v>
      </c>
      <c r="F20527" s="10" t="n">
        <v>15.71</v>
      </c>
      <c r="G20527" s="10" t="n">
        <f aca="false">PRODUCT(E20527:F20527)</f>
        <v>659.82</v>
      </c>
    </row>
    <row r="20528" customFormat="false" ht="45" hidden="false" customHeight="true" outlineLevel="0" collapsed="false">
      <c r="A20528" s="8" t="s">
        <v>4541</v>
      </c>
      <c r="B20528" s="8" t="s">
        <v>4056</v>
      </c>
      <c r="C20528" s="8" t="s">
        <v>4057</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4</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5</v>
      </c>
      <c r="B20540" s="3" t="s">
        <v>4518</v>
      </c>
      <c r="C20540" s="3"/>
      <c r="D20540" s="3"/>
      <c r="E20540" s="3"/>
      <c r="F20540" s="3"/>
      <c r="G20540" s="3"/>
    </row>
    <row r="20541" customFormat="false" ht="12.8" hidden="false" customHeight="true" outlineLevel="0" collapsed="false">
      <c r="A20541" s="4"/>
      <c r="B20541" s="3" t="s">
        <v>4546</v>
      </c>
      <c r="C20541" s="3"/>
      <c r="D20541" s="3"/>
      <c r="E20541" s="3"/>
      <c r="F20541" s="3"/>
      <c r="G20541" s="3"/>
    </row>
    <row r="20542" customFormat="false" ht="12.8" hidden="false" customHeight="false" outlineLevel="0" collapsed="false">
      <c r="A20542" s="4"/>
      <c r="B20542" s="5" t="s">
        <v>4547</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5</v>
      </c>
      <c r="B20545" s="8" t="s">
        <v>4548</v>
      </c>
      <c r="C20545" s="8" t="s">
        <v>4549</v>
      </c>
      <c r="D20545" s="9" t="s">
        <v>17</v>
      </c>
      <c r="E20545" s="10" t="n">
        <v>12</v>
      </c>
      <c r="F20545" s="10" t="n">
        <v>31.27083</v>
      </c>
      <c r="G20545" s="10" t="n">
        <f aca="false">PRODUCT(E20545:F20545)</f>
        <v>375.24996</v>
      </c>
    </row>
    <row r="20546" customFormat="false" ht="45" hidden="false" customHeight="true" outlineLevel="0" collapsed="false">
      <c r="A20546" s="8" t="s">
        <v>4545</v>
      </c>
      <c r="B20546" s="8" t="s">
        <v>4550</v>
      </c>
      <c r="C20546" s="8" t="s">
        <v>4551</v>
      </c>
      <c r="D20546" s="9" t="s">
        <v>17</v>
      </c>
      <c r="E20546" s="10" t="n">
        <v>12</v>
      </c>
      <c r="F20546" s="10" t="n">
        <v>15.71</v>
      </c>
      <c r="G20546" s="10" t="n">
        <f aca="false">PRODUCT(E20546:F20546)</f>
        <v>188.52</v>
      </c>
    </row>
    <row r="20547" customFormat="false" ht="45" hidden="false" customHeight="true" outlineLevel="0" collapsed="false">
      <c r="A20547" s="8" t="s">
        <v>4545</v>
      </c>
      <c r="B20547" s="8" t="s">
        <v>4552</v>
      </c>
      <c r="C20547" s="8" t="s">
        <v>4553</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5</v>
      </c>
      <c r="B20549" s="8" t="s">
        <v>4052</v>
      </c>
      <c r="C20549" s="8" t="s">
        <v>4053</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4</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5</v>
      </c>
      <c r="B20561" s="3" t="s">
        <v>4518</v>
      </c>
      <c r="C20561" s="3"/>
      <c r="D20561" s="3"/>
      <c r="E20561" s="3"/>
      <c r="F20561" s="3"/>
      <c r="G20561" s="3"/>
    </row>
    <row r="20562" customFormat="false" ht="12.8" hidden="false" customHeight="true" outlineLevel="0" collapsed="false">
      <c r="A20562" s="4"/>
      <c r="B20562" s="3" t="s">
        <v>4556</v>
      </c>
      <c r="C20562" s="3"/>
      <c r="D20562" s="3"/>
      <c r="E20562" s="3"/>
      <c r="F20562" s="3"/>
      <c r="G20562" s="3"/>
    </row>
    <row r="20563" customFormat="false" ht="12.8" hidden="false" customHeight="false" outlineLevel="0" collapsed="false">
      <c r="A20563" s="4"/>
      <c r="B20563" s="5" t="s">
        <v>4557</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5</v>
      </c>
      <c r="B20566" s="8" t="s">
        <v>4558</v>
      </c>
      <c r="C20566" s="8" t="s">
        <v>4559</v>
      </c>
      <c r="D20566" s="9" t="s">
        <v>17</v>
      </c>
      <c r="E20566" s="10" t="n">
        <v>10</v>
      </c>
      <c r="F20566" s="10" t="n">
        <v>3.63</v>
      </c>
      <c r="G20566" s="10" t="n">
        <f aca="false">PRODUCT(E20566:F20566)</f>
        <v>36.3</v>
      </c>
    </row>
    <row r="20567" customFormat="false" ht="45" hidden="false" customHeight="true" outlineLevel="0" collapsed="false">
      <c r="A20567" s="8" t="s">
        <v>4555</v>
      </c>
      <c r="B20567" s="8" t="s">
        <v>4046</v>
      </c>
      <c r="C20567" s="8" t="s">
        <v>4047</v>
      </c>
      <c r="D20567" s="9" t="s">
        <v>17</v>
      </c>
      <c r="E20567" s="10" t="n">
        <v>10</v>
      </c>
      <c r="F20567" s="10" t="n">
        <v>10.33</v>
      </c>
      <c r="G20567" s="10" t="n">
        <f aca="false">PRODUCT(E20567:F20567)</f>
        <v>103.3</v>
      </c>
    </row>
    <row r="20568" customFormat="false" ht="45" hidden="false" customHeight="true" outlineLevel="0" collapsed="false">
      <c r="A20568" s="8" t="s">
        <v>4555</v>
      </c>
      <c r="B20568" s="8" t="s">
        <v>4050</v>
      </c>
      <c r="C20568" s="8" t="s">
        <v>4051</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5</v>
      </c>
      <c r="B20570" s="8" t="s">
        <v>4052</v>
      </c>
      <c r="C20570" s="8" t="s">
        <v>4053</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2926</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60</v>
      </c>
      <c r="B20582" s="3" t="s">
        <v>4518</v>
      </c>
      <c r="C20582" s="3"/>
      <c r="D20582" s="3"/>
      <c r="E20582" s="3"/>
      <c r="F20582" s="3"/>
      <c r="G20582" s="3"/>
    </row>
    <row r="20583" customFormat="false" ht="12.8" hidden="false" customHeight="true" outlineLevel="0" collapsed="false">
      <c r="A20583" s="4"/>
      <c r="B20583" s="3" t="s">
        <v>4561</v>
      </c>
      <c r="C20583" s="3"/>
      <c r="D20583" s="3"/>
      <c r="E20583" s="3"/>
      <c r="F20583" s="3"/>
      <c r="G20583" s="3"/>
    </row>
    <row r="20584" customFormat="false" ht="12.8" hidden="false" customHeight="false" outlineLevel="0" collapsed="false">
      <c r="A20584" s="4"/>
      <c r="B20584" s="5" t="s">
        <v>4562</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60</v>
      </c>
      <c r="B20587" s="8" t="s">
        <v>4558</v>
      </c>
      <c r="C20587" s="8" t="s">
        <v>4559</v>
      </c>
      <c r="D20587" s="9" t="s">
        <v>17</v>
      </c>
      <c r="E20587" s="10" t="n">
        <v>13</v>
      </c>
      <c r="F20587" s="10" t="n">
        <v>3.63</v>
      </c>
      <c r="G20587" s="10" t="n">
        <f aca="false">PRODUCT(E20587:F20587)</f>
        <v>47.19</v>
      </c>
    </row>
    <row r="20588" customFormat="false" ht="45" hidden="false" customHeight="true" outlineLevel="0" collapsed="false">
      <c r="A20588" s="8" t="s">
        <v>4560</v>
      </c>
      <c r="B20588" s="8" t="s">
        <v>4046</v>
      </c>
      <c r="C20588" s="8" t="s">
        <v>4047</v>
      </c>
      <c r="D20588" s="9" t="s">
        <v>17</v>
      </c>
      <c r="E20588" s="10" t="n">
        <v>13</v>
      </c>
      <c r="F20588" s="10" t="n">
        <v>10.33</v>
      </c>
      <c r="G20588" s="10" t="n">
        <f aca="false">PRODUCT(E20588:F20588)</f>
        <v>134.29</v>
      </c>
    </row>
    <row r="20589" customFormat="false" ht="45" hidden="false" customHeight="true" outlineLevel="0" collapsed="false">
      <c r="A20589" s="8" t="s">
        <v>4560</v>
      </c>
      <c r="B20589" s="8" t="s">
        <v>4050</v>
      </c>
      <c r="C20589" s="8" t="s">
        <v>4051</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60</v>
      </c>
      <c r="B20591" s="8" t="s">
        <v>4052</v>
      </c>
      <c r="C20591" s="8" t="s">
        <v>4053</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2926</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63</v>
      </c>
      <c r="B20603" s="3" t="s">
        <v>4518</v>
      </c>
      <c r="C20603" s="3"/>
      <c r="D20603" s="3"/>
      <c r="E20603" s="3"/>
      <c r="F20603" s="3"/>
      <c r="G20603" s="3"/>
    </row>
    <row r="20604" customFormat="false" ht="12.8" hidden="false" customHeight="true" outlineLevel="0" collapsed="false">
      <c r="A20604" s="4"/>
      <c r="B20604" s="3" t="s">
        <v>4564</v>
      </c>
      <c r="C20604" s="3"/>
      <c r="D20604" s="3"/>
      <c r="E20604" s="3"/>
      <c r="F20604" s="3"/>
      <c r="G20604" s="3"/>
    </row>
    <row r="20605" customFormat="false" ht="12.8" hidden="false" customHeight="false" outlineLevel="0" collapsed="false">
      <c r="A20605" s="4"/>
      <c r="B20605" s="5" t="s">
        <v>4565</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63</v>
      </c>
      <c r="B20608" s="8" t="s">
        <v>4046</v>
      </c>
      <c r="C20608" s="8" t="s">
        <v>4047</v>
      </c>
      <c r="D20608" s="9" t="s">
        <v>17</v>
      </c>
      <c r="E20608" s="10" t="n">
        <v>7</v>
      </c>
      <c r="F20608" s="10" t="n">
        <v>10.33</v>
      </c>
      <c r="G20608" s="10" t="n">
        <f aca="false">PRODUCT(E20608:F20608)</f>
        <v>72.31</v>
      </c>
    </row>
    <row r="20609" customFormat="false" ht="45" hidden="false" customHeight="true" outlineLevel="0" collapsed="false">
      <c r="A20609" s="8" t="s">
        <v>4563</v>
      </c>
      <c r="B20609" s="8" t="s">
        <v>4566</v>
      </c>
      <c r="C20609" s="8" t="s">
        <v>4567</v>
      </c>
      <c r="D20609" s="9" t="s">
        <v>17</v>
      </c>
      <c r="E20609" s="10" t="n">
        <v>7</v>
      </c>
      <c r="F20609" s="10" t="n">
        <v>2.75</v>
      </c>
      <c r="G20609" s="10" t="n">
        <f aca="false">PRODUCT(E20609:F20609)</f>
        <v>19.25</v>
      </c>
    </row>
    <row r="20610" customFormat="false" ht="45" hidden="false" customHeight="true" outlineLevel="0" collapsed="false">
      <c r="A20610" s="8" t="s">
        <v>4563</v>
      </c>
      <c r="B20610" s="8" t="s">
        <v>4050</v>
      </c>
      <c r="C20610" s="8" t="s">
        <v>4051</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63</v>
      </c>
      <c r="B20612" s="8" t="s">
        <v>4052</v>
      </c>
      <c r="C20612" s="8" t="s">
        <v>4053</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8</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9</v>
      </c>
      <c r="B20624" s="3" t="s">
        <v>4518</v>
      </c>
      <c r="C20624" s="3"/>
      <c r="D20624" s="3"/>
      <c r="E20624" s="3"/>
      <c r="F20624" s="3"/>
      <c r="G20624" s="3"/>
    </row>
    <row r="20625" customFormat="false" ht="12.8" hidden="false" customHeight="true" outlineLevel="0" collapsed="false">
      <c r="A20625" s="4"/>
      <c r="B20625" s="3" t="s">
        <v>4570</v>
      </c>
      <c r="C20625" s="3"/>
      <c r="D20625" s="3"/>
      <c r="E20625" s="3"/>
      <c r="F20625" s="3"/>
      <c r="G20625" s="3"/>
    </row>
    <row r="20626" customFormat="false" ht="12.8" hidden="false" customHeight="false" outlineLevel="0" collapsed="false">
      <c r="A20626" s="4"/>
      <c r="B20626" s="5" t="s">
        <v>4571</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9</v>
      </c>
      <c r="B20629" s="8" t="s">
        <v>4046</v>
      </c>
      <c r="C20629" s="8" t="s">
        <v>4047</v>
      </c>
      <c r="D20629" s="9" t="s">
        <v>17</v>
      </c>
      <c r="E20629" s="10" t="n">
        <v>10</v>
      </c>
      <c r="F20629" s="10" t="n">
        <v>10.33</v>
      </c>
      <c r="G20629" s="10" t="n">
        <f aca="false">PRODUCT(E20629:F20629)</f>
        <v>103.3</v>
      </c>
    </row>
    <row r="20630" customFormat="false" ht="45" hidden="false" customHeight="true" outlineLevel="0" collapsed="false">
      <c r="A20630" s="8" t="s">
        <v>4569</v>
      </c>
      <c r="B20630" s="8" t="s">
        <v>4566</v>
      </c>
      <c r="C20630" s="8" t="s">
        <v>4567</v>
      </c>
      <c r="D20630" s="9" t="s">
        <v>17</v>
      </c>
      <c r="E20630" s="10" t="n">
        <v>10</v>
      </c>
      <c r="F20630" s="10" t="n">
        <v>2.75</v>
      </c>
      <c r="G20630" s="10" t="n">
        <f aca="false">PRODUCT(E20630:F20630)</f>
        <v>27.5</v>
      </c>
    </row>
    <row r="20631" customFormat="false" ht="45" hidden="false" customHeight="true" outlineLevel="0" collapsed="false">
      <c r="A20631" s="8" t="s">
        <v>4569</v>
      </c>
      <c r="B20631" s="8" t="s">
        <v>4050</v>
      </c>
      <c r="C20631" s="8" t="s">
        <v>4051</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9</v>
      </c>
      <c r="B20633" s="8" t="s">
        <v>4052</v>
      </c>
      <c r="C20633" s="8" t="s">
        <v>4053</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8</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72</v>
      </c>
      <c r="B20645" s="3" t="s">
        <v>4518</v>
      </c>
      <c r="C20645" s="3"/>
      <c r="D20645" s="3"/>
      <c r="E20645" s="3"/>
      <c r="F20645" s="3"/>
      <c r="G20645" s="3"/>
    </row>
    <row r="20646" customFormat="false" ht="12.8" hidden="false" customHeight="true" outlineLevel="0" collapsed="false">
      <c r="A20646" s="4"/>
      <c r="B20646" s="3" t="s">
        <v>4573</v>
      </c>
      <c r="C20646" s="3"/>
      <c r="D20646" s="3"/>
      <c r="E20646" s="3"/>
      <c r="F20646" s="3"/>
      <c r="G20646" s="3"/>
    </row>
    <row r="20647" customFormat="false" ht="12.8" hidden="false" customHeight="false" outlineLevel="0" collapsed="false">
      <c r="A20647" s="4"/>
      <c r="B20647" s="5" t="s">
        <v>4574</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72</v>
      </c>
      <c r="B20650" s="8" t="s">
        <v>4046</v>
      </c>
      <c r="C20650" s="8" t="s">
        <v>4047</v>
      </c>
      <c r="D20650" s="9" t="s">
        <v>17</v>
      </c>
      <c r="E20650" s="10" t="n">
        <v>2.5</v>
      </c>
      <c r="F20650" s="10" t="n">
        <v>10.33</v>
      </c>
      <c r="G20650" s="10" t="n">
        <f aca="false">PRODUCT(E20650:F20650)</f>
        <v>25.825</v>
      </c>
    </row>
    <row r="20651" customFormat="false" ht="45" hidden="false" customHeight="true" outlineLevel="0" collapsed="false">
      <c r="A20651" s="8" t="s">
        <v>4572</v>
      </c>
      <c r="B20651" s="8" t="s">
        <v>4566</v>
      </c>
      <c r="C20651" s="8" t="s">
        <v>4567</v>
      </c>
      <c r="D20651" s="9" t="s">
        <v>17</v>
      </c>
      <c r="E20651" s="10" t="n">
        <v>2.5</v>
      </c>
      <c r="F20651" s="10" t="n">
        <v>2.75</v>
      </c>
      <c r="G20651" s="10" t="n">
        <f aca="false">PRODUCT(E20651:F20651)</f>
        <v>6.875</v>
      </c>
    </row>
    <row r="20652" customFormat="false" ht="45" hidden="false" customHeight="true" outlineLevel="0" collapsed="false">
      <c r="A20652" s="8" t="s">
        <v>4572</v>
      </c>
      <c r="B20652" s="8" t="s">
        <v>4050</v>
      </c>
      <c r="C20652" s="8" t="s">
        <v>4051</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72</v>
      </c>
      <c r="B20654" s="8" t="s">
        <v>4052</v>
      </c>
      <c r="C20654" s="8" t="s">
        <v>4053</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8</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5</v>
      </c>
      <c r="B20666" s="3" t="s">
        <v>4518</v>
      </c>
      <c r="C20666" s="3"/>
      <c r="D20666" s="3"/>
      <c r="E20666" s="3"/>
      <c r="F20666" s="3"/>
      <c r="G20666" s="3"/>
    </row>
    <row r="20667" customFormat="false" ht="12.8" hidden="false" customHeight="true" outlineLevel="0" collapsed="false">
      <c r="A20667" s="4"/>
      <c r="B20667" s="3" t="s">
        <v>4576</v>
      </c>
      <c r="C20667" s="3"/>
      <c r="D20667" s="3"/>
      <c r="E20667" s="3"/>
      <c r="F20667" s="3"/>
      <c r="G20667" s="3"/>
    </row>
    <row r="20668" customFormat="false" ht="12.8" hidden="false" customHeight="false" outlineLevel="0" collapsed="false">
      <c r="A20668" s="4"/>
      <c r="B20668" s="5" t="s">
        <v>4577</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5</v>
      </c>
      <c r="B20671" s="8" t="s">
        <v>4046</v>
      </c>
      <c r="C20671" s="8" t="s">
        <v>4047</v>
      </c>
      <c r="D20671" s="9" t="s">
        <v>17</v>
      </c>
      <c r="E20671" s="10" t="n">
        <v>5</v>
      </c>
      <c r="F20671" s="10" t="n">
        <v>10.33</v>
      </c>
      <c r="G20671" s="10" t="n">
        <f aca="false">PRODUCT(E20671:F20671)</f>
        <v>51.65</v>
      </c>
    </row>
    <row r="20672" customFormat="false" ht="45" hidden="false" customHeight="true" outlineLevel="0" collapsed="false">
      <c r="A20672" s="8" t="s">
        <v>4575</v>
      </c>
      <c r="B20672" s="8" t="s">
        <v>4578</v>
      </c>
      <c r="C20672" s="8" t="s">
        <v>4579</v>
      </c>
      <c r="D20672" s="9" t="s">
        <v>17</v>
      </c>
      <c r="E20672" s="10" t="n">
        <v>5</v>
      </c>
      <c r="F20672" s="10" t="n">
        <v>3.43</v>
      </c>
      <c r="G20672" s="10" t="n">
        <f aca="false">PRODUCT(E20672:F20672)</f>
        <v>17.15</v>
      </c>
    </row>
    <row r="20673" customFormat="false" ht="45" hidden="false" customHeight="true" outlineLevel="0" collapsed="false">
      <c r="A20673" s="8" t="s">
        <v>4575</v>
      </c>
      <c r="B20673" s="8" t="s">
        <v>4050</v>
      </c>
      <c r="C20673" s="8" t="s">
        <v>4051</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5</v>
      </c>
      <c r="B20675" s="8" t="s">
        <v>4052</v>
      </c>
      <c r="C20675" s="8" t="s">
        <v>4053</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80</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81</v>
      </c>
      <c r="B20687" s="3" t="s">
        <v>4518</v>
      </c>
      <c r="C20687" s="3"/>
      <c r="D20687" s="3"/>
      <c r="E20687" s="3"/>
      <c r="F20687" s="3"/>
      <c r="G20687" s="3"/>
    </row>
    <row r="20688" customFormat="false" ht="12.8" hidden="false" customHeight="true" outlineLevel="0" collapsed="false">
      <c r="A20688" s="4"/>
      <c r="B20688" s="3" t="s">
        <v>4582</v>
      </c>
      <c r="C20688" s="3"/>
      <c r="D20688" s="3"/>
      <c r="E20688" s="3"/>
      <c r="F20688" s="3"/>
      <c r="G20688" s="3"/>
    </row>
    <row r="20689" customFormat="false" ht="12.8" hidden="false" customHeight="false" outlineLevel="0" collapsed="false">
      <c r="A20689" s="4"/>
      <c r="B20689" s="5" t="s">
        <v>4583</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81</v>
      </c>
      <c r="B20692" s="8" t="s">
        <v>4584</v>
      </c>
      <c r="C20692" s="8" t="s">
        <v>4585</v>
      </c>
      <c r="D20692" s="9" t="s">
        <v>17</v>
      </c>
      <c r="E20692" s="10" t="n">
        <v>0.03</v>
      </c>
      <c r="F20692" s="10" t="n">
        <v>10.29166</v>
      </c>
      <c r="G20692" s="10" t="n">
        <f aca="false">PRODUCT(E20692:F20692)</f>
        <v>0.3087498</v>
      </c>
    </row>
    <row r="20693" customFormat="false" ht="45" hidden="false" customHeight="true" outlineLevel="0" collapsed="false">
      <c r="A20693" s="8" t="s">
        <v>4581</v>
      </c>
      <c r="B20693" s="8" t="s">
        <v>4586</v>
      </c>
      <c r="C20693" s="8" t="s">
        <v>4587</v>
      </c>
      <c r="D20693" s="9" t="s">
        <v>17</v>
      </c>
      <c r="E20693" s="10" t="n">
        <v>0.33</v>
      </c>
      <c r="F20693" s="10" t="n">
        <v>12.07292</v>
      </c>
      <c r="G20693" s="10" t="n">
        <f aca="false">PRODUCT(E20693:F20693)</f>
        <v>3.9840636</v>
      </c>
    </row>
    <row r="20694" customFormat="false" ht="45" hidden="false" customHeight="true" outlineLevel="0" collapsed="false">
      <c r="A20694" s="8" t="s">
        <v>4581</v>
      </c>
      <c r="B20694" s="8" t="s">
        <v>4588</v>
      </c>
      <c r="C20694" s="8" t="s">
        <v>4589</v>
      </c>
      <c r="D20694" s="9" t="s">
        <v>17</v>
      </c>
      <c r="E20694" s="10" t="n">
        <v>0.03</v>
      </c>
      <c r="F20694" s="10" t="n">
        <v>5.341</v>
      </c>
      <c r="G20694" s="10" t="n">
        <f aca="false">PRODUCT(E20694:F20694)</f>
        <v>0.16023</v>
      </c>
    </row>
    <row r="20695" customFormat="false" ht="45" hidden="false" customHeight="true" outlineLevel="0" collapsed="false">
      <c r="A20695" s="8" t="s">
        <v>4581</v>
      </c>
      <c r="B20695" s="8" t="s">
        <v>4550</v>
      </c>
      <c r="C20695" s="8" t="s">
        <v>4551</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81</v>
      </c>
      <c r="B20697" s="8" t="s">
        <v>4052</v>
      </c>
      <c r="C20697" s="8" t="s">
        <v>4053</v>
      </c>
      <c r="D20697" s="9" t="s">
        <v>17</v>
      </c>
      <c r="E20697" s="10" t="n">
        <v>0.03</v>
      </c>
      <c r="F20697" s="10" t="n">
        <v>16.58</v>
      </c>
      <c r="G20697" s="10" t="n">
        <f aca="false">PRODUCT(E20697:F20697)</f>
        <v>0.4974</v>
      </c>
    </row>
    <row r="20698" customFormat="false" ht="45" hidden="false" customHeight="true" outlineLevel="0" collapsed="false">
      <c r="A20698" s="8" t="s">
        <v>4581</v>
      </c>
      <c r="B20698" s="8" t="s">
        <v>4052</v>
      </c>
      <c r="C20698" s="8" t="s">
        <v>4053</v>
      </c>
      <c r="D20698" s="9" t="s">
        <v>17</v>
      </c>
      <c r="E20698" s="10" t="n">
        <v>0.33</v>
      </c>
      <c r="F20698" s="10" t="n">
        <v>16.58</v>
      </c>
      <c r="G20698" s="10" t="n">
        <f aca="false">PRODUCT(E20698:F20698)</f>
        <v>5.4714</v>
      </c>
    </row>
    <row r="20699" customFormat="false" ht="45" hidden="false" customHeight="true" outlineLevel="0" collapsed="false">
      <c r="A20699" s="8" t="s">
        <v>4581</v>
      </c>
      <c r="B20699" s="8" t="s">
        <v>4056</v>
      </c>
      <c r="C20699" s="8" t="s">
        <v>4057</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90</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91</v>
      </c>
      <c r="B20711" s="3" t="s">
        <v>4518</v>
      </c>
      <c r="C20711" s="3"/>
      <c r="D20711" s="3"/>
      <c r="E20711" s="3"/>
      <c r="F20711" s="3"/>
      <c r="G20711" s="3"/>
    </row>
    <row r="20712" customFormat="false" ht="12.8" hidden="false" customHeight="true" outlineLevel="0" collapsed="false">
      <c r="A20712" s="4"/>
      <c r="B20712" s="3" t="s">
        <v>4592</v>
      </c>
      <c r="C20712" s="3"/>
      <c r="D20712" s="3"/>
      <c r="E20712" s="3"/>
      <c r="F20712" s="3"/>
      <c r="G20712" s="3"/>
    </row>
    <row r="20713" customFormat="false" ht="12.8" hidden="false" customHeight="false" outlineLevel="0" collapsed="false">
      <c r="A20713" s="4"/>
      <c r="B20713" s="5" t="s">
        <v>4593</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91</v>
      </c>
      <c r="B20716" s="8" t="s">
        <v>4052</v>
      </c>
      <c r="C20716" s="8" t="s">
        <v>4053</v>
      </c>
      <c r="D20716" s="9" t="s">
        <v>17</v>
      </c>
      <c r="E20716" s="10" t="n">
        <v>0.02</v>
      </c>
      <c r="F20716" s="10" t="n">
        <v>16.58</v>
      </c>
      <c r="G20716" s="10" t="n">
        <f aca="false">PRODUCT(E20716:F20716)</f>
        <v>0.3316</v>
      </c>
    </row>
    <row r="20717" customFormat="false" ht="45" hidden="false" customHeight="true" outlineLevel="0" collapsed="false">
      <c r="A20717" s="8" t="s">
        <v>4591</v>
      </c>
      <c r="B20717" s="8" t="s">
        <v>4054</v>
      </c>
      <c r="C20717" s="8" t="s">
        <v>4055</v>
      </c>
      <c r="D20717" s="9" t="s">
        <v>17</v>
      </c>
      <c r="E20717" s="10" t="n">
        <v>0.11</v>
      </c>
      <c r="F20717" s="10" t="n">
        <v>15.71</v>
      </c>
      <c r="G20717" s="10" t="n">
        <f aca="false">PRODUCT(E20717:F20717)</f>
        <v>1.7281</v>
      </c>
    </row>
    <row r="20718" customFormat="false" ht="45" hidden="false" customHeight="true" outlineLevel="0" collapsed="false">
      <c r="A20718" s="8" t="s">
        <v>4591</v>
      </c>
      <c r="B20718" s="8" t="s">
        <v>4056</v>
      </c>
      <c r="C20718" s="8" t="s">
        <v>4057</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1</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4</v>
      </c>
      <c r="B20730" s="3" t="s">
        <v>4518</v>
      </c>
      <c r="C20730" s="3"/>
      <c r="D20730" s="3"/>
      <c r="E20730" s="3"/>
      <c r="F20730" s="3"/>
      <c r="G20730" s="3"/>
    </row>
    <row r="20731" customFormat="false" ht="12.8" hidden="false" customHeight="true" outlineLevel="0" collapsed="false">
      <c r="A20731" s="4"/>
      <c r="B20731" s="3" t="s">
        <v>4595</v>
      </c>
      <c r="C20731" s="3"/>
      <c r="D20731" s="3"/>
      <c r="E20731" s="3"/>
      <c r="F20731" s="3"/>
      <c r="G20731" s="3"/>
    </row>
    <row r="20732" customFormat="false" ht="12.8" hidden="false" customHeight="false" outlineLevel="0" collapsed="false">
      <c r="A20732" s="4"/>
      <c r="B20732" s="5" t="s">
        <v>4596</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4</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4</v>
      </c>
      <c r="B20736" s="8" t="s">
        <v>4597</v>
      </c>
      <c r="C20736" s="8" t="s">
        <v>4598</v>
      </c>
      <c r="D20736" s="9" t="s">
        <v>17</v>
      </c>
      <c r="E20736" s="10" t="n">
        <v>12</v>
      </c>
      <c r="F20736" s="10" t="n">
        <v>1.27</v>
      </c>
      <c r="G20736" s="10" t="n">
        <f aca="false">PRODUCT(E20736:F20736)</f>
        <v>15.24</v>
      </c>
    </row>
    <row r="20737" customFormat="false" ht="45" hidden="false" customHeight="true" outlineLevel="0" collapsed="false">
      <c r="A20737" s="8" t="s">
        <v>4594</v>
      </c>
      <c r="B20737" s="8" t="s">
        <v>4521</v>
      </c>
      <c r="C20737" s="8" t="s">
        <v>4522</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4</v>
      </c>
      <c r="B20739" s="8" t="s">
        <v>4052</v>
      </c>
      <c r="C20739" s="8" t="s">
        <v>4053</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9</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600</v>
      </c>
      <c r="B20751" s="3" t="s">
        <v>4518</v>
      </c>
      <c r="C20751" s="3"/>
      <c r="D20751" s="3"/>
      <c r="E20751" s="3"/>
      <c r="F20751" s="3"/>
      <c r="G20751" s="3"/>
    </row>
    <row r="20752" customFormat="false" ht="12.8" hidden="false" customHeight="true" outlineLevel="0" collapsed="false">
      <c r="A20752" s="4"/>
      <c r="B20752" s="3" t="s">
        <v>4601</v>
      </c>
      <c r="C20752" s="3"/>
      <c r="D20752" s="3"/>
      <c r="E20752" s="3"/>
      <c r="F20752" s="3"/>
      <c r="G20752" s="3"/>
    </row>
    <row r="20753" customFormat="false" ht="12.8" hidden="false" customHeight="false" outlineLevel="0" collapsed="false">
      <c r="A20753" s="4"/>
      <c r="B20753" s="5" t="s">
        <v>4602</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600</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600</v>
      </c>
      <c r="B20757" s="8" t="s">
        <v>4597</v>
      </c>
      <c r="C20757" s="8" t="s">
        <v>4598</v>
      </c>
      <c r="D20757" s="9" t="s">
        <v>17</v>
      </c>
      <c r="E20757" s="10" t="n">
        <v>10</v>
      </c>
      <c r="F20757" s="10" t="n">
        <v>1.27</v>
      </c>
      <c r="G20757" s="10" t="n">
        <f aca="false">PRODUCT(E20757:F20757)</f>
        <v>12.7</v>
      </c>
    </row>
    <row r="20758" customFormat="false" ht="45" hidden="false" customHeight="true" outlineLevel="0" collapsed="false">
      <c r="A20758" s="8" t="s">
        <v>4600</v>
      </c>
      <c r="B20758" s="8" t="s">
        <v>4521</v>
      </c>
      <c r="C20758" s="8" t="s">
        <v>4522</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600</v>
      </c>
      <c r="B20760" s="8" t="s">
        <v>4052</v>
      </c>
      <c r="C20760" s="8" t="s">
        <v>4053</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9</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603</v>
      </c>
      <c r="B20772" s="3" t="s">
        <v>4518</v>
      </c>
      <c r="C20772" s="3"/>
      <c r="D20772" s="3"/>
      <c r="E20772" s="3"/>
      <c r="F20772" s="3"/>
      <c r="G20772" s="3"/>
    </row>
    <row r="20773" customFormat="false" ht="12.8" hidden="false" customHeight="true" outlineLevel="0" collapsed="false">
      <c r="A20773" s="4"/>
      <c r="B20773" s="3" t="s">
        <v>4604</v>
      </c>
      <c r="C20773" s="3"/>
      <c r="D20773" s="3"/>
      <c r="E20773" s="3"/>
      <c r="F20773" s="3"/>
      <c r="G20773" s="3"/>
    </row>
    <row r="20774" customFormat="false" ht="12.8" hidden="false" customHeight="false" outlineLevel="0" collapsed="false">
      <c r="A20774" s="4"/>
      <c r="B20774" s="5" t="s">
        <v>4602</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603</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603</v>
      </c>
      <c r="B20778" s="8" t="s">
        <v>4597</v>
      </c>
      <c r="C20778" s="8" t="s">
        <v>4598</v>
      </c>
      <c r="D20778" s="9" t="s">
        <v>17</v>
      </c>
      <c r="E20778" s="10" t="n">
        <v>10</v>
      </c>
      <c r="F20778" s="10" t="n">
        <v>1.27</v>
      </c>
      <c r="G20778" s="10" t="n">
        <f aca="false">PRODUCT(E20778:F20778)</f>
        <v>12.7</v>
      </c>
    </row>
    <row r="20779" customFormat="false" ht="45" hidden="false" customHeight="true" outlineLevel="0" collapsed="false">
      <c r="A20779" s="8" t="s">
        <v>4603</v>
      </c>
      <c r="B20779" s="8" t="s">
        <v>4521</v>
      </c>
      <c r="C20779" s="8" t="s">
        <v>4522</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603</v>
      </c>
      <c r="B20781" s="8" t="s">
        <v>4052</v>
      </c>
      <c r="C20781" s="8" t="s">
        <v>4053</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9</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5</v>
      </c>
      <c r="B20793" s="3" t="s">
        <v>4518</v>
      </c>
      <c r="C20793" s="3"/>
      <c r="D20793" s="3"/>
      <c r="E20793" s="3"/>
      <c r="F20793" s="3"/>
      <c r="G20793" s="3"/>
    </row>
    <row r="20794" customFormat="false" ht="12.8" hidden="false" customHeight="true" outlineLevel="0" collapsed="false">
      <c r="A20794" s="4"/>
      <c r="B20794" s="3" t="s">
        <v>4606</v>
      </c>
      <c r="C20794" s="3"/>
      <c r="D20794" s="3"/>
      <c r="E20794" s="3"/>
      <c r="F20794" s="3"/>
      <c r="G20794" s="3"/>
    </row>
    <row r="20795" customFormat="false" ht="12.8" hidden="false" customHeight="false" outlineLevel="0" collapsed="false">
      <c r="A20795" s="4"/>
      <c r="B20795" s="5" t="s">
        <v>4607</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5</v>
      </c>
      <c r="B20798" s="8" t="s">
        <v>4046</v>
      </c>
      <c r="C20798" s="8" t="s">
        <v>4047</v>
      </c>
      <c r="D20798" s="9" t="s">
        <v>17</v>
      </c>
      <c r="E20798" s="10" t="n">
        <v>5.4</v>
      </c>
      <c r="F20798" s="10" t="n">
        <v>10.33</v>
      </c>
      <c r="G20798" s="10" t="n">
        <f aca="false">PRODUCT(E20798:F20798)</f>
        <v>55.782</v>
      </c>
    </row>
    <row r="20799" customFormat="false" ht="45" hidden="false" customHeight="true" outlineLevel="0" collapsed="false">
      <c r="A20799" s="8" t="s">
        <v>4605</v>
      </c>
      <c r="B20799" s="8" t="s">
        <v>4608</v>
      </c>
      <c r="C20799" s="8" t="s">
        <v>4609</v>
      </c>
      <c r="D20799" s="9" t="s">
        <v>17</v>
      </c>
      <c r="E20799" s="10" t="n">
        <v>5.4</v>
      </c>
      <c r="F20799" s="10" t="n">
        <v>23.17</v>
      </c>
      <c r="G20799" s="10" t="n">
        <f aca="false">PRODUCT(E20799:F20799)</f>
        <v>125.118</v>
      </c>
    </row>
    <row r="20800" customFormat="false" ht="45" hidden="false" customHeight="true" outlineLevel="0" collapsed="false">
      <c r="A20800" s="8" t="s">
        <v>4605</v>
      </c>
      <c r="B20800" s="8" t="s">
        <v>4050</v>
      </c>
      <c r="C20800" s="8" t="s">
        <v>4051</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5</v>
      </c>
      <c r="B20802" s="8" t="s">
        <v>4052</v>
      </c>
      <c r="C20802" s="8" t="s">
        <v>4053</v>
      </c>
      <c r="D20802" s="9" t="s">
        <v>17</v>
      </c>
      <c r="E20802" s="10" t="n">
        <v>5.4</v>
      </c>
      <c r="F20802" s="10" t="n">
        <v>16.58</v>
      </c>
      <c r="G20802" s="10" t="n">
        <f aca="false">PRODUCT(E20802:F20802)</f>
        <v>89.532</v>
      </c>
    </row>
    <row r="20803" customFormat="false" ht="45" hidden="false" customHeight="true" outlineLevel="0" collapsed="false">
      <c r="A20803" s="8" t="s">
        <v>4605</v>
      </c>
      <c r="B20803" s="8" t="s">
        <v>4054</v>
      </c>
      <c r="C20803" s="8" t="s">
        <v>4055</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10</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11</v>
      </c>
      <c r="B20815" s="3" t="s">
        <v>4518</v>
      </c>
      <c r="C20815" s="3"/>
      <c r="D20815" s="3"/>
      <c r="E20815" s="3"/>
      <c r="F20815" s="3"/>
      <c r="G20815" s="3"/>
    </row>
    <row r="20816" customFormat="false" ht="12.8" hidden="false" customHeight="true" outlineLevel="0" collapsed="false">
      <c r="A20816" s="4"/>
      <c r="B20816" s="3" t="s">
        <v>4612</v>
      </c>
      <c r="C20816" s="3"/>
      <c r="D20816" s="3"/>
      <c r="E20816" s="3"/>
      <c r="F20816" s="3"/>
      <c r="G20816" s="3"/>
    </row>
    <row r="20817" customFormat="false" ht="12.8" hidden="false" customHeight="false" outlineLevel="0" collapsed="false">
      <c r="A20817" s="4"/>
      <c r="B20817" s="5" t="s">
        <v>4613</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11</v>
      </c>
      <c r="B20820" s="8" t="s">
        <v>4052</v>
      </c>
      <c r="C20820" s="8" t="s">
        <v>4053</v>
      </c>
      <c r="D20820" s="9" t="s">
        <v>17</v>
      </c>
      <c r="E20820" s="10" t="n">
        <v>13</v>
      </c>
      <c r="F20820" s="10" t="n">
        <v>16.58</v>
      </c>
      <c r="G20820" s="10" t="n">
        <f aca="false">PRODUCT(E20820:F20820)</f>
        <v>215.54</v>
      </c>
    </row>
    <row r="20821" customFormat="false" ht="45" hidden="false" customHeight="true" outlineLevel="0" collapsed="false">
      <c r="A20821" s="8" t="s">
        <v>4611</v>
      </c>
      <c r="B20821" s="8" t="s">
        <v>4056</v>
      </c>
      <c r="C20821" s="8" t="s">
        <v>4057</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1</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4</v>
      </c>
      <c r="B20833" s="3" t="s">
        <v>4518</v>
      </c>
      <c r="C20833" s="3"/>
      <c r="D20833" s="3"/>
      <c r="E20833" s="3"/>
      <c r="F20833" s="3"/>
      <c r="G20833" s="3"/>
    </row>
    <row r="20834" customFormat="false" ht="12.8" hidden="false" customHeight="true" outlineLevel="0" collapsed="false">
      <c r="A20834" s="4"/>
      <c r="B20834" s="3" t="s">
        <v>4615</v>
      </c>
      <c r="C20834" s="3"/>
      <c r="D20834" s="3"/>
      <c r="E20834" s="3"/>
      <c r="F20834" s="3"/>
      <c r="G20834" s="3"/>
    </row>
    <row r="20835" customFormat="false" ht="12.8" hidden="false" customHeight="false" outlineLevel="0" collapsed="false">
      <c r="A20835" s="4"/>
      <c r="B20835" s="5" t="s">
        <v>4616</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4</v>
      </c>
      <c r="B20838" s="8" t="s">
        <v>4052</v>
      </c>
      <c r="C20838" s="8" t="s">
        <v>4053</v>
      </c>
      <c r="D20838" s="9" t="s">
        <v>17</v>
      </c>
      <c r="E20838" s="10" t="n">
        <v>16.38</v>
      </c>
      <c r="F20838" s="10" t="n">
        <v>16.58</v>
      </c>
      <c r="G20838" s="10" t="n">
        <f aca="false">PRODUCT(E20838:F20838)</f>
        <v>271.5804</v>
      </c>
    </row>
    <row r="20839" customFormat="false" ht="45" hidden="false" customHeight="true" outlineLevel="0" collapsed="false">
      <c r="A20839" s="8" t="s">
        <v>4614</v>
      </c>
      <c r="B20839" s="8" t="s">
        <v>4056</v>
      </c>
      <c r="C20839" s="8" t="s">
        <v>4057</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1</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7</v>
      </c>
      <c r="B20851" s="3" t="s">
        <v>4518</v>
      </c>
      <c r="C20851" s="3"/>
      <c r="D20851" s="3"/>
      <c r="E20851" s="3"/>
      <c r="F20851" s="3"/>
      <c r="G20851" s="3"/>
    </row>
    <row r="20852" customFormat="false" ht="12.8" hidden="false" customHeight="true" outlineLevel="0" collapsed="false">
      <c r="A20852" s="4"/>
      <c r="B20852" s="3" t="s">
        <v>4618</v>
      </c>
      <c r="C20852" s="3"/>
      <c r="D20852" s="3"/>
      <c r="E20852" s="3"/>
      <c r="F20852" s="3"/>
      <c r="G20852" s="3"/>
    </row>
    <row r="20853" customFormat="false" ht="12.8" hidden="false" customHeight="false" outlineLevel="0" collapsed="false">
      <c r="A20853" s="4"/>
      <c r="B20853" s="5" t="s">
        <v>4619</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7</v>
      </c>
      <c r="B20856" s="8" t="s">
        <v>4054</v>
      </c>
      <c r="C20856" s="8" t="s">
        <v>4055</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1</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20</v>
      </c>
      <c r="B20868" s="3" t="s">
        <v>4518</v>
      </c>
      <c r="C20868" s="3"/>
      <c r="D20868" s="3"/>
      <c r="E20868" s="3"/>
      <c r="F20868" s="3"/>
      <c r="G20868" s="3"/>
    </row>
    <row r="20869" customFormat="false" ht="12.8" hidden="false" customHeight="true" outlineLevel="0" collapsed="false">
      <c r="A20869" s="4"/>
      <c r="B20869" s="3" t="s">
        <v>4621</v>
      </c>
      <c r="C20869" s="3"/>
      <c r="D20869" s="3"/>
      <c r="E20869" s="3"/>
      <c r="F20869" s="3"/>
      <c r="G20869" s="3"/>
    </row>
    <row r="20870" customFormat="false" ht="12.8" hidden="false" customHeight="false" outlineLevel="0" collapsed="false">
      <c r="A20870" s="4"/>
      <c r="B20870" s="5" t="s">
        <v>4622</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20</v>
      </c>
      <c r="B20873" s="8" t="s">
        <v>4054</v>
      </c>
      <c r="C20873" s="8" t="s">
        <v>4055</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1</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23</v>
      </c>
      <c r="B20885" s="3" t="s">
        <v>4518</v>
      </c>
      <c r="C20885" s="3"/>
      <c r="D20885" s="3"/>
      <c r="E20885" s="3"/>
      <c r="F20885" s="3"/>
      <c r="G20885" s="3"/>
    </row>
    <row r="20886" customFormat="false" ht="12.8" hidden="false" customHeight="true" outlineLevel="0" collapsed="false">
      <c r="A20886" s="4"/>
      <c r="B20886" s="3" t="s">
        <v>4624</v>
      </c>
      <c r="C20886" s="3"/>
      <c r="D20886" s="3"/>
      <c r="E20886" s="3"/>
      <c r="F20886" s="3"/>
      <c r="G20886" s="3"/>
    </row>
    <row r="20887" customFormat="false" ht="12.8" hidden="false" customHeight="false" outlineLevel="0" collapsed="false">
      <c r="A20887" s="4"/>
      <c r="B20887" s="5" t="s">
        <v>4625</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23</v>
      </c>
      <c r="B20890" s="8" t="s">
        <v>4054</v>
      </c>
      <c r="C20890" s="8" t="s">
        <v>4055</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1</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6</v>
      </c>
      <c r="B20902" s="3" t="s">
        <v>4518</v>
      </c>
      <c r="C20902" s="3"/>
      <c r="D20902" s="3"/>
      <c r="E20902" s="3"/>
      <c r="F20902" s="3"/>
      <c r="G20902" s="3"/>
    </row>
    <row r="20903" customFormat="false" ht="12.8" hidden="false" customHeight="true" outlineLevel="0" collapsed="false">
      <c r="A20903" s="4"/>
      <c r="B20903" s="3" t="s">
        <v>4627</v>
      </c>
      <c r="C20903" s="3"/>
      <c r="D20903" s="3"/>
      <c r="E20903" s="3"/>
      <c r="F20903" s="3"/>
      <c r="G20903" s="3"/>
    </row>
    <row r="20904" customFormat="false" ht="12.8" hidden="false" customHeight="false" outlineLevel="0" collapsed="false">
      <c r="A20904" s="4"/>
      <c r="B20904" s="5" t="s">
        <v>4628</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6</v>
      </c>
      <c r="B20907" s="8" t="s">
        <v>4054</v>
      </c>
      <c r="C20907" s="8" t="s">
        <v>4055</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1</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9</v>
      </c>
      <c r="B20919" s="3" t="s">
        <v>4518</v>
      </c>
      <c r="C20919" s="3"/>
      <c r="D20919" s="3"/>
      <c r="E20919" s="3"/>
      <c r="F20919" s="3"/>
      <c r="G20919" s="3"/>
    </row>
    <row r="20920" customFormat="false" ht="12.8" hidden="false" customHeight="true" outlineLevel="0" collapsed="false">
      <c r="A20920" s="4"/>
      <c r="B20920" s="3" t="s">
        <v>4630</v>
      </c>
      <c r="C20920" s="3"/>
      <c r="D20920" s="3"/>
      <c r="E20920" s="3"/>
      <c r="F20920" s="3"/>
      <c r="G20920" s="3"/>
    </row>
    <row r="20921" customFormat="false" ht="12.8" hidden="false" customHeight="false" outlineLevel="0" collapsed="false">
      <c r="A20921" s="4"/>
      <c r="B20921" s="5" t="s">
        <v>4631</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9</v>
      </c>
      <c r="B20924" s="8" t="s">
        <v>4054</v>
      </c>
      <c r="C20924" s="8" t="s">
        <v>4055</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1</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32</v>
      </c>
      <c r="B20936" s="3" t="s">
        <v>4518</v>
      </c>
      <c r="C20936" s="3"/>
      <c r="D20936" s="3"/>
      <c r="E20936" s="3"/>
      <c r="F20936" s="3"/>
      <c r="G20936" s="3"/>
    </row>
    <row r="20937" customFormat="false" ht="12.8" hidden="false" customHeight="true" outlineLevel="0" collapsed="false">
      <c r="A20937" s="4"/>
      <c r="B20937" s="3" t="s">
        <v>4633</v>
      </c>
      <c r="C20937" s="3"/>
      <c r="D20937" s="3"/>
      <c r="E20937" s="3"/>
      <c r="F20937" s="3"/>
      <c r="G20937" s="3"/>
    </row>
    <row r="20938" customFormat="false" ht="12.8" hidden="false" customHeight="false" outlineLevel="0" collapsed="false">
      <c r="A20938" s="4"/>
      <c r="B20938" s="5" t="s">
        <v>4634</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32</v>
      </c>
      <c r="B20941" s="8" t="s">
        <v>4054</v>
      </c>
      <c r="C20941" s="8" t="s">
        <v>4055</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1</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5</v>
      </c>
      <c r="B20953" s="3" t="s">
        <v>4518</v>
      </c>
      <c r="C20953" s="3"/>
      <c r="D20953" s="3"/>
      <c r="E20953" s="3"/>
      <c r="F20953" s="3"/>
      <c r="G20953" s="3"/>
    </row>
    <row r="20954" customFormat="false" ht="12.8" hidden="false" customHeight="true" outlineLevel="0" collapsed="false">
      <c r="A20954" s="4"/>
      <c r="B20954" s="3" t="s">
        <v>4636</v>
      </c>
      <c r="C20954" s="3"/>
      <c r="D20954" s="3"/>
      <c r="E20954" s="3"/>
      <c r="F20954" s="3"/>
      <c r="G20954" s="3"/>
    </row>
    <row r="20955" customFormat="false" ht="12.8" hidden="false" customHeight="false" outlineLevel="0" collapsed="false">
      <c r="A20955" s="4"/>
      <c r="B20955" s="5" t="s">
        <v>4637</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5</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5</v>
      </c>
      <c r="B20959" s="8" t="s">
        <v>2230</v>
      </c>
      <c r="C20959" s="8" t="s">
        <v>2231</v>
      </c>
      <c r="D20959" s="9" t="s">
        <v>17</v>
      </c>
      <c r="E20959" s="10" t="n">
        <v>0.03</v>
      </c>
      <c r="F20959" s="10" t="n">
        <v>3.5</v>
      </c>
      <c r="G20959" s="10" t="n">
        <f aca="false">PRODUCT(E20959:F20959)</f>
        <v>0.105</v>
      </c>
    </row>
    <row r="20960" customFormat="false" ht="45" hidden="false" customHeight="true" outlineLevel="0" collapsed="false">
      <c r="A20960" s="8" t="s">
        <v>4635</v>
      </c>
      <c r="B20960" s="8" t="s">
        <v>4521</v>
      </c>
      <c r="C20960" s="8" t="s">
        <v>4522</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5</v>
      </c>
      <c r="B20962" s="8" t="s">
        <v>4052</v>
      </c>
      <c r="C20962" s="8" t="s">
        <v>4053</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7</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8</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9</v>
      </c>
      <c r="B20974" s="3" t="s">
        <v>4518</v>
      </c>
      <c r="C20974" s="3"/>
      <c r="D20974" s="3"/>
      <c r="E20974" s="3"/>
      <c r="F20974" s="3"/>
      <c r="G20974" s="3"/>
    </row>
    <row r="20975" customFormat="false" ht="12.8" hidden="false" customHeight="true" outlineLevel="0" collapsed="false">
      <c r="A20975" s="4"/>
      <c r="B20975" s="3" t="s">
        <v>4640</v>
      </c>
      <c r="C20975" s="3"/>
      <c r="D20975" s="3"/>
      <c r="E20975" s="3"/>
      <c r="F20975" s="3"/>
      <c r="G20975" s="3"/>
    </row>
    <row r="20976" customFormat="false" ht="12.8" hidden="false" customHeight="false" outlineLevel="0" collapsed="false">
      <c r="A20976" s="4"/>
      <c r="B20976" s="5" t="s">
        <v>4641</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9</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9</v>
      </c>
      <c r="B20980" s="8" t="s">
        <v>2230</v>
      </c>
      <c r="C20980" s="8" t="s">
        <v>2231</v>
      </c>
      <c r="D20980" s="9" t="s">
        <v>17</v>
      </c>
      <c r="E20980" s="10" t="n">
        <v>0.0439</v>
      </c>
      <c r="F20980" s="10" t="n">
        <v>3.5</v>
      </c>
      <c r="G20980" s="10" t="n">
        <f aca="false">PRODUCT(E20980:F20980)</f>
        <v>0.15365</v>
      </c>
    </row>
    <row r="20981" customFormat="false" ht="45" hidden="false" customHeight="true" outlineLevel="0" collapsed="false">
      <c r="A20981" s="8" t="s">
        <v>4639</v>
      </c>
      <c r="B20981" s="8" t="s">
        <v>4521</v>
      </c>
      <c r="C20981" s="8" t="s">
        <v>4522</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9</v>
      </c>
      <c r="B20983" s="8" t="s">
        <v>4052</v>
      </c>
      <c r="C20983" s="8" t="s">
        <v>4053</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7</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8</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42</v>
      </c>
      <c r="B20995" s="3" t="s">
        <v>4518</v>
      </c>
      <c r="C20995" s="3"/>
      <c r="D20995" s="3"/>
      <c r="E20995" s="3"/>
      <c r="F20995" s="3"/>
      <c r="G20995" s="3"/>
    </row>
    <row r="20996" customFormat="false" ht="12.8" hidden="false" customHeight="true" outlineLevel="0" collapsed="false">
      <c r="A20996" s="4"/>
      <c r="B20996" s="3" t="s">
        <v>4643</v>
      </c>
      <c r="C20996" s="3"/>
      <c r="D20996" s="3"/>
      <c r="E20996" s="3"/>
      <c r="F20996" s="3"/>
      <c r="G20996" s="3"/>
    </row>
    <row r="20997" customFormat="false" ht="12.8" hidden="false" customHeight="false" outlineLevel="0" collapsed="false">
      <c r="A20997" s="4"/>
      <c r="B20997" s="5" t="s">
        <v>4644</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42</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42</v>
      </c>
      <c r="B21001" s="8" t="s">
        <v>4597</v>
      </c>
      <c r="C21001" s="8" t="s">
        <v>4598</v>
      </c>
      <c r="D21001" s="9" t="s">
        <v>17</v>
      </c>
      <c r="E21001" s="10" t="n">
        <v>0.005</v>
      </c>
      <c r="F21001" s="10" t="n">
        <v>1.27</v>
      </c>
      <c r="G21001" s="10" t="n">
        <f aca="false">PRODUCT(E21001:F21001)</f>
        <v>0.00635</v>
      </c>
    </row>
    <row r="21002" customFormat="false" ht="45" hidden="false" customHeight="true" outlineLevel="0" collapsed="false">
      <c r="A21002" s="8" t="s">
        <v>4642</v>
      </c>
      <c r="B21002" s="8" t="s">
        <v>4521</v>
      </c>
      <c r="C21002" s="8" t="s">
        <v>4522</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42</v>
      </c>
      <c r="B21004" s="8" t="s">
        <v>4052</v>
      </c>
      <c r="C21004" s="8" t="s">
        <v>4053</v>
      </c>
      <c r="D21004" s="9" t="s">
        <v>17</v>
      </c>
      <c r="E21004" s="10" t="n">
        <v>0.005</v>
      </c>
      <c r="F21004" s="10" t="n">
        <v>16.58</v>
      </c>
      <c r="G21004" s="10" t="n">
        <f aca="false">PRODUCT(E21004:F21004)</f>
        <v>0.0829</v>
      </c>
    </row>
    <row r="21005" customFormat="false" ht="45" hidden="false" customHeight="true" outlineLevel="0" collapsed="false">
      <c r="A21005" s="8" t="s">
        <v>4642</v>
      </c>
      <c r="B21005" s="8" t="s">
        <v>4056</v>
      </c>
      <c r="C21005" s="8" t="s">
        <v>4057</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5</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6</v>
      </c>
      <c r="B21017" s="3" t="s">
        <v>4518</v>
      </c>
      <c r="C21017" s="3"/>
      <c r="D21017" s="3"/>
      <c r="E21017" s="3"/>
      <c r="F21017" s="3"/>
      <c r="G21017" s="3"/>
    </row>
    <row r="21018" customFormat="false" ht="12.8" hidden="false" customHeight="true" outlineLevel="0" collapsed="false">
      <c r="A21018" s="4"/>
      <c r="B21018" s="3" t="s">
        <v>4647</v>
      </c>
      <c r="C21018" s="3"/>
      <c r="D21018" s="3"/>
      <c r="E21018" s="3"/>
      <c r="F21018" s="3"/>
      <c r="G21018" s="3"/>
    </row>
    <row r="21019" customFormat="false" ht="12.8" hidden="false" customHeight="false" outlineLevel="0" collapsed="false">
      <c r="A21019" s="4"/>
      <c r="B21019" s="5" t="s">
        <v>4648</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6</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6</v>
      </c>
      <c r="B21023" s="8" t="s">
        <v>4597</v>
      </c>
      <c r="C21023" s="8" t="s">
        <v>4598</v>
      </c>
      <c r="D21023" s="9" t="s">
        <v>17</v>
      </c>
      <c r="E21023" s="10" t="n">
        <v>0.01463</v>
      </c>
      <c r="F21023" s="10" t="n">
        <v>1.27</v>
      </c>
      <c r="G21023" s="10" t="n">
        <f aca="false">PRODUCT(E21023:F21023)</f>
        <v>0.0185801</v>
      </c>
    </row>
    <row r="21024" customFormat="false" ht="45" hidden="false" customHeight="true" outlineLevel="0" collapsed="false">
      <c r="A21024" s="8" t="s">
        <v>4646</v>
      </c>
      <c r="B21024" s="8" t="s">
        <v>4521</v>
      </c>
      <c r="C21024" s="8" t="s">
        <v>4522</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6</v>
      </c>
      <c r="B21026" s="8" t="s">
        <v>4052</v>
      </c>
      <c r="C21026" s="8" t="s">
        <v>4053</v>
      </c>
      <c r="D21026" s="9" t="s">
        <v>17</v>
      </c>
      <c r="E21026" s="10" t="n">
        <v>0.01463</v>
      </c>
      <c r="F21026" s="10" t="n">
        <v>16.58</v>
      </c>
      <c r="G21026" s="10" t="n">
        <f aca="false">PRODUCT(E21026:F21026)</f>
        <v>0.2425654</v>
      </c>
    </row>
    <row r="21027" customFormat="false" ht="45" hidden="false" customHeight="true" outlineLevel="0" collapsed="false">
      <c r="A21027" s="8" t="s">
        <v>4646</v>
      </c>
      <c r="B21027" s="8" t="s">
        <v>4056</v>
      </c>
      <c r="C21027" s="8" t="s">
        <v>4057</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49</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50</v>
      </c>
      <c r="B21039" s="3" t="s">
        <v>4518</v>
      </c>
      <c r="C21039" s="3"/>
      <c r="D21039" s="3"/>
      <c r="E21039" s="3"/>
      <c r="F21039" s="3"/>
      <c r="G21039" s="3"/>
    </row>
    <row r="21040" customFormat="false" ht="12.8" hidden="false" customHeight="true" outlineLevel="0" collapsed="false">
      <c r="A21040" s="4"/>
      <c r="B21040" s="3" t="s">
        <v>4651</v>
      </c>
      <c r="C21040" s="3"/>
      <c r="D21040" s="3"/>
      <c r="E21040" s="3"/>
      <c r="F21040" s="3"/>
      <c r="G21040" s="3"/>
    </row>
    <row r="21041" customFormat="false" ht="12.8" hidden="false" customHeight="false" outlineLevel="0" collapsed="false">
      <c r="A21041" s="4"/>
      <c r="B21041" s="5" t="s">
        <v>4652</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50</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50</v>
      </c>
      <c r="B21045" s="8" t="s">
        <v>4597</v>
      </c>
      <c r="C21045" s="8" t="s">
        <v>4598</v>
      </c>
      <c r="D21045" s="9" t="s">
        <v>17</v>
      </c>
      <c r="E21045" s="10" t="n">
        <v>0.01951</v>
      </c>
      <c r="F21045" s="10" t="n">
        <v>1.27</v>
      </c>
      <c r="G21045" s="10" t="n">
        <f aca="false">PRODUCT(E21045:F21045)</f>
        <v>0.0247777</v>
      </c>
    </row>
    <row r="21046" customFormat="false" ht="45" hidden="false" customHeight="true" outlineLevel="0" collapsed="false">
      <c r="A21046" s="8" t="s">
        <v>4650</v>
      </c>
      <c r="B21046" s="8" t="s">
        <v>4521</v>
      </c>
      <c r="C21046" s="8" t="s">
        <v>4522</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50</v>
      </c>
      <c r="B21048" s="8" t="s">
        <v>4052</v>
      </c>
      <c r="C21048" s="8" t="s">
        <v>4053</v>
      </c>
      <c r="D21048" s="9" t="s">
        <v>17</v>
      </c>
      <c r="E21048" s="10" t="n">
        <v>0.01951</v>
      </c>
      <c r="F21048" s="10" t="n">
        <v>16.58</v>
      </c>
      <c r="G21048" s="10" t="n">
        <f aca="false">PRODUCT(E21048:F21048)</f>
        <v>0.3234758</v>
      </c>
    </row>
    <row r="21049" customFormat="false" ht="45" hidden="false" customHeight="true" outlineLevel="0" collapsed="false">
      <c r="A21049" s="8" t="s">
        <v>4650</v>
      </c>
      <c r="B21049" s="8" t="s">
        <v>4056</v>
      </c>
      <c r="C21049" s="8" t="s">
        <v>4057</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53</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54</v>
      </c>
      <c r="B21061" s="3" t="s">
        <v>4518</v>
      </c>
      <c r="C21061" s="3"/>
      <c r="D21061" s="3"/>
      <c r="E21061" s="3"/>
      <c r="F21061" s="3"/>
      <c r="G21061" s="3"/>
    </row>
    <row r="21062" customFormat="false" ht="12.8" hidden="false" customHeight="true" outlineLevel="0" collapsed="false">
      <c r="A21062" s="4"/>
      <c r="B21062" s="3" t="s">
        <v>4655</v>
      </c>
      <c r="C21062" s="3"/>
      <c r="D21062" s="3"/>
      <c r="E21062" s="3"/>
      <c r="F21062" s="3"/>
      <c r="G21062" s="3"/>
    </row>
    <row r="21063" customFormat="false" ht="12.8" hidden="false" customHeight="false" outlineLevel="0" collapsed="false">
      <c r="A21063" s="4"/>
      <c r="B21063" s="5" t="s">
        <v>4652</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54</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54</v>
      </c>
      <c r="B21067" s="8" t="s">
        <v>4597</v>
      </c>
      <c r="C21067" s="8" t="s">
        <v>4598</v>
      </c>
      <c r="D21067" s="9" t="s">
        <v>17</v>
      </c>
      <c r="E21067" s="10" t="n">
        <v>0.01951</v>
      </c>
      <c r="F21067" s="10" t="n">
        <v>1.27</v>
      </c>
      <c r="G21067" s="10" t="n">
        <f aca="false">PRODUCT(E21067:F21067)</f>
        <v>0.0247777</v>
      </c>
    </row>
    <row r="21068" customFormat="false" ht="45" hidden="false" customHeight="true" outlineLevel="0" collapsed="false">
      <c r="A21068" s="8" t="s">
        <v>4654</v>
      </c>
      <c r="B21068" s="8" t="s">
        <v>4521</v>
      </c>
      <c r="C21068" s="8" t="s">
        <v>4522</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54</v>
      </c>
      <c r="B21070" s="8" t="s">
        <v>4052</v>
      </c>
      <c r="C21070" s="8" t="s">
        <v>4053</v>
      </c>
      <c r="D21070" s="9" t="s">
        <v>17</v>
      </c>
      <c r="E21070" s="10" t="n">
        <v>0.01951</v>
      </c>
      <c r="F21070" s="10" t="n">
        <v>16.58</v>
      </c>
      <c r="G21070" s="10" t="n">
        <f aca="false">PRODUCT(E21070:F21070)</f>
        <v>0.3234758</v>
      </c>
    </row>
    <row r="21071" customFormat="false" ht="45" hidden="false" customHeight="true" outlineLevel="0" collapsed="false">
      <c r="A21071" s="8" t="s">
        <v>4654</v>
      </c>
      <c r="B21071" s="8" t="s">
        <v>4056</v>
      </c>
      <c r="C21071" s="8" t="s">
        <v>4057</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53</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6</v>
      </c>
      <c r="B21083" s="3" t="s">
        <v>4518</v>
      </c>
      <c r="C21083" s="3"/>
      <c r="D21083" s="3"/>
      <c r="E21083" s="3"/>
      <c r="F21083" s="3"/>
      <c r="G21083" s="3"/>
    </row>
    <row r="21084" customFormat="false" ht="12.8" hidden="false" customHeight="true" outlineLevel="0" collapsed="false">
      <c r="A21084" s="4"/>
      <c r="B21084" s="3" t="s">
        <v>4657</v>
      </c>
      <c r="C21084" s="3"/>
      <c r="D21084" s="3"/>
      <c r="E21084" s="3"/>
      <c r="F21084" s="3"/>
      <c r="G21084" s="3"/>
    </row>
    <row r="21085" customFormat="false" ht="12.8" hidden="false" customHeight="false" outlineLevel="0" collapsed="false">
      <c r="A21085" s="4"/>
      <c r="B21085" s="5" t="s">
        <v>4658</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6</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6</v>
      </c>
      <c r="B21089" s="8" t="s">
        <v>4597</v>
      </c>
      <c r="C21089" s="8" t="s">
        <v>4598</v>
      </c>
      <c r="D21089" s="9" t="s">
        <v>17</v>
      </c>
      <c r="E21089" s="10" t="n">
        <v>0.022</v>
      </c>
      <c r="F21089" s="10" t="n">
        <v>1.27</v>
      </c>
      <c r="G21089" s="10" t="n">
        <f aca="false">PRODUCT(E21089:F21089)</f>
        <v>0.02794</v>
      </c>
    </row>
    <row r="21090" customFormat="false" ht="45" hidden="false" customHeight="true" outlineLevel="0" collapsed="false">
      <c r="A21090" s="8" t="s">
        <v>4656</v>
      </c>
      <c r="B21090" s="8" t="s">
        <v>4521</v>
      </c>
      <c r="C21090" s="8" t="s">
        <v>4522</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6</v>
      </c>
      <c r="B21092" s="8" t="s">
        <v>4052</v>
      </c>
      <c r="C21092" s="8" t="s">
        <v>4053</v>
      </c>
      <c r="D21092" s="9" t="s">
        <v>17</v>
      </c>
      <c r="E21092" s="10" t="n">
        <v>0.022</v>
      </c>
      <c r="F21092" s="10" t="n">
        <v>16.58</v>
      </c>
      <c r="G21092" s="10" t="n">
        <f aca="false">PRODUCT(E21092:F21092)</f>
        <v>0.36476</v>
      </c>
    </row>
    <row r="21093" customFormat="false" ht="45" hidden="false" customHeight="true" outlineLevel="0" collapsed="false">
      <c r="A21093" s="8" t="s">
        <v>4656</v>
      </c>
      <c r="B21093" s="8" t="s">
        <v>4056</v>
      </c>
      <c r="C21093" s="8" t="s">
        <v>4057</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9</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60</v>
      </c>
      <c r="B21105" s="3" t="s">
        <v>4518</v>
      </c>
      <c r="C21105" s="3"/>
      <c r="D21105" s="3"/>
      <c r="E21105" s="3"/>
      <c r="F21105" s="3"/>
      <c r="G21105" s="3"/>
    </row>
    <row r="21106" customFormat="false" ht="12.8" hidden="false" customHeight="true" outlineLevel="0" collapsed="false">
      <c r="A21106" s="4"/>
      <c r="B21106" s="3" t="s">
        <v>4661</v>
      </c>
      <c r="C21106" s="3"/>
      <c r="D21106" s="3"/>
      <c r="E21106" s="3"/>
      <c r="F21106" s="3"/>
      <c r="G21106" s="3"/>
    </row>
    <row r="21107" customFormat="false" ht="12.8" hidden="false" customHeight="false" outlineLevel="0" collapsed="false">
      <c r="A21107" s="4"/>
      <c r="B21107" s="5" t="s">
        <v>4662</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60</v>
      </c>
      <c r="B21110" s="8" t="s">
        <v>4054</v>
      </c>
      <c r="C21110" s="8" t="s">
        <v>4055</v>
      </c>
      <c r="D21110" s="9" t="s">
        <v>17</v>
      </c>
      <c r="E21110" s="10" t="n">
        <v>12</v>
      </c>
      <c r="F21110" s="10" t="n">
        <v>15.71</v>
      </c>
      <c r="G21110" s="10" t="n">
        <f aca="false">PRODUCT(E21110:F21110)</f>
        <v>188.52</v>
      </c>
    </row>
    <row r="21111" customFormat="false" ht="45" hidden="false" customHeight="true" outlineLevel="0" collapsed="false">
      <c r="A21111" s="8" t="s">
        <v>4660</v>
      </c>
      <c r="B21111" s="8" t="s">
        <v>4056</v>
      </c>
      <c r="C21111" s="8" t="s">
        <v>4057</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1</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63</v>
      </c>
      <c r="B21123" s="3" t="s">
        <v>4518</v>
      </c>
      <c r="C21123" s="3"/>
      <c r="D21123" s="3"/>
      <c r="E21123" s="3"/>
      <c r="F21123" s="3"/>
      <c r="G21123" s="3"/>
    </row>
    <row r="21124" customFormat="false" ht="12.8" hidden="false" customHeight="true" outlineLevel="0" collapsed="false">
      <c r="A21124" s="4"/>
      <c r="B21124" s="3" t="s">
        <v>4664</v>
      </c>
      <c r="C21124" s="3"/>
      <c r="D21124" s="3"/>
      <c r="E21124" s="3"/>
      <c r="F21124" s="3"/>
      <c r="G21124" s="3"/>
    </row>
    <row r="21125" customFormat="false" ht="12.8" hidden="false" customHeight="false" outlineLevel="0" collapsed="false">
      <c r="A21125" s="4"/>
      <c r="B21125" s="5" t="s">
        <v>4665</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63</v>
      </c>
      <c r="B21128" s="8" t="s">
        <v>4054</v>
      </c>
      <c r="C21128" s="8" t="s">
        <v>4055</v>
      </c>
      <c r="D21128" s="9" t="s">
        <v>17</v>
      </c>
      <c r="E21128" s="10" t="n">
        <v>13</v>
      </c>
      <c r="F21128" s="10" t="n">
        <v>15.71</v>
      </c>
      <c r="G21128" s="10" t="n">
        <f aca="false">PRODUCT(E21128:F21128)</f>
        <v>204.23</v>
      </c>
    </row>
    <row r="21129" customFormat="false" ht="45" hidden="false" customHeight="true" outlineLevel="0" collapsed="false">
      <c r="A21129" s="8" t="s">
        <v>4663</v>
      </c>
      <c r="B21129" s="8" t="s">
        <v>4056</v>
      </c>
      <c r="C21129" s="8" t="s">
        <v>4057</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1</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6</v>
      </c>
      <c r="B21141" s="3" t="s">
        <v>4518</v>
      </c>
      <c r="C21141" s="3"/>
      <c r="D21141" s="3"/>
      <c r="E21141" s="3"/>
      <c r="F21141" s="3"/>
      <c r="G21141" s="3"/>
    </row>
    <row r="21142" customFormat="false" ht="12.8" hidden="false" customHeight="true" outlineLevel="0" collapsed="false">
      <c r="A21142" s="4"/>
      <c r="B21142" s="3" t="s">
        <v>4667</v>
      </c>
      <c r="C21142" s="3"/>
      <c r="D21142" s="3"/>
      <c r="E21142" s="3"/>
      <c r="F21142" s="3"/>
      <c r="G21142" s="3"/>
    </row>
    <row r="21143" customFormat="false" ht="12.8" hidden="false" customHeight="false" outlineLevel="0" collapsed="false">
      <c r="A21143" s="4"/>
      <c r="B21143" s="5" t="s">
        <v>4668</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6</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6</v>
      </c>
      <c r="B21147" s="8" t="s">
        <v>4597</v>
      </c>
      <c r="C21147" s="8" t="s">
        <v>4598</v>
      </c>
      <c r="D21147" s="9" t="s">
        <v>17</v>
      </c>
      <c r="E21147" s="10" t="n">
        <v>0.02</v>
      </c>
      <c r="F21147" s="10" t="n">
        <v>1.27</v>
      </c>
      <c r="G21147" s="10" t="n">
        <f aca="false">PRODUCT(E21147:F21147)</f>
        <v>0.0254</v>
      </c>
    </row>
    <row r="21148" customFormat="false" ht="45" hidden="false" customHeight="true" outlineLevel="0" collapsed="false">
      <c r="A21148" s="8" t="s">
        <v>4666</v>
      </c>
      <c r="B21148" s="8" t="s">
        <v>4521</v>
      </c>
      <c r="C21148" s="8" t="s">
        <v>4522</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6</v>
      </c>
      <c r="B21150" s="8" t="s">
        <v>4669</v>
      </c>
      <c r="C21150" s="8" t="s">
        <v>4670</v>
      </c>
      <c r="D21150" s="9" t="s">
        <v>2160</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6</v>
      </c>
      <c r="B21152" s="8" t="s">
        <v>4052</v>
      </c>
      <c r="C21152" s="8" t="s">
        <v>4053</v>
      </c>
      <c r="D21152" s="9" t="s">
        <v>17</v>
      </c>
      <c r="E21152" s="10" t="n">
        <v>0.02</v>
      </c>
      <c r="F21152" s="10" t="n">
        <v>16.58</v>
      </c>
      <c r="G21152" s="10" t="n">
        <f aca="false">PRODUCT(E21152:F21152)</f>
        <v>0.3316</v>
      </c>
    </row>
    <row r="21153" customFormat="false" ht="45" hidden="false" customHeight="true" outlineLevel="0" collapsed="false">
      <c r="A21153" s="8" t="s">
        <v>4666</v>
      </c>
      <c r="B21153" s="8" t="s">
        <v>4054</v>
      </c>
      <c r="C21153" s="8" t="s">
        <v>4055</v>
      </c>
      <c r="D21153" s="9" t="s">
        <v>17</v>
      </c>
      <c r="E21153" s="10" t="n">
        <v>0.02</v>
      </c>
      <c r="F21153" s="10" t="n">
        <v>15.71</v>
      </c>
      <c r="G21153" s="10" t="n">
        <f aca="false">PRODUCT(E21153:F21153)</f>
        <v>0.3142</v>
      </c>
    </row>
    <row r="21154" customFormat="false" ht="45" hidden="false" customHeight="true" outlineLevel="0" collapsed="false">
      <c r="A21154" s="8" t="s">
        <v>4666</v>
      </c>
      <c r="B21154" s="8" t="s">
        <v>4056</v>
      </c>
      <c r="C21154" s="8" t="s">
        <v>4057</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71</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72</v>
      </c>
      <c r="B21166" s="3" t="s">
        <v>4518</v>
      </c>
      <c r="C21166" s="3"/>
      <c r="D21166" s="3"/>
      <c r="E21166" s="3"/>
      <c r="F21166" s="3"/>
      <c r="G21166" s="3"/>
    </row>
    <row r="21167" customFormat="false" ht="12.8" hidden="false" customHeight="true" outlineLevel="0" collapsed="false">
      <c r="A21167" s="4"/>
      <c r="B21167" s="3" t="s">
        <v>4673</v>
      </c>
      <c r="C21167" s="3"/>
      <c r="D21167" s="3"/>
      <c r="E21167" s="3"/>
      <c r="F21167" s="3"/>
      <c r="G21167" s="3"/>
    </row>
    <row r="21168" customFormat="false" ht="12.8" hidden="false" customHeight="false" outlineLevel="0" collapsed="false">
      <c r="A21168" s="4"/>
      <c r="B21168" s="5" t="s">
        <v>4674</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72</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72</v>
      </c>
      <c r="B21172" s="8" t="s">
        <v>4597</v>
      </c>
      <c r="C21172" s="8" t="s">
        <v>4598</v>
      </c>
      <c r="D21172" s="9" t="s">
        <v>17</v>
      </c>
      <c r="E21172" s="10" t="n">
        <v>0.02</v>
      </c>
      <c r="F21172" s="10" t="n">
        <v>1.27</v>
      </c>
      <c r="G21172" s="10" t="n">
        <f aca="false">PRODUCT(E21172:F21172)</f>
        <v>0.0254</v>
      </c>
    </row>
    <row r="21173" customFormat="false" ht="45" hidden="false" customHeight="true" outlineLevel="0" collapsed="false">
      <c r="A21173" s="8" t="s">
        <v>4672</v>
      </c>
      <c r="B21173" s="8" t="s">
        <v>4521</v>
      </c>
      <c r="C21173" s="8" t="s">
        <v>4522</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72</v>
      </c>
      <c r="B21175" s="8" t="s">
        <v>4675</v>
      </c>
      <c r="C21175" s="8" t="s">
        <v>4676</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72</v>
      </c>
      <c r="B21177" s="8" t="s">
        <v>4052</v>
      </c>
      <c r="C21177" s="8" t="s">
        <v>4053</v>
      </c>
      <c r="D21177" s="9" t="s">
        <v>17</v>
      </c>
      <c r="E21177" s="10" t="n">
        <v>0.02</v>
      </c>
      <c r="F21177" s="10" t="n">
        <v>16.58</v>
      </c>
      <c r="G21177" s="10" t="n">
        <f aca="false">PRODUCT(E21177:F21177)</f>
        <v>0.3316</v>
      </c>
    </row>
    <row r="21178" customFormat="false" ht="45" hidden="false" customHeight="true" outlineLevel="0" collapsed="false">
      <c r="A21178" s="8" t="s">
        <v>4672</v>
      </c>
      <c r="B21178" s="8" t="s">
        <v>4054</v>
      </c>
      <c r="C21178" s="8" t="s">
        <v>4055</v>
      </c>
      <c r="D21178" s="9" t="s">
        <v>17</v>
      </c>
      <c r="E21178" s="10" t="n">
        <v>0.02</v>
      </c>
      <c r="F21178" s="10" t="n">
        <v>15.71</v>
      </c>
      <c r="G21178" s="10" t="n">
        <f aca="false">PRODUCT(E21178:F21178)</f>
        <v>0.3142</v>
      </c>
    </row>
    <row r="21179" customFormat="false" ht="45" hidden="false" customHeight="true" outlineLevel="0" collapsed="false">
      <c r="A21179" s="8" t="s">
        <v>4672</v>
      </c>
      <c r="B21179" s="8" t="s">
        <v>4056</v>
      </c>
      <c r="C21179" s="8" t="s">
        <v>4057</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7</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8</v>
      </c>
      <c r="B21191" s="3" t="s">
        <v>4518</v>
      </c>
      <c r="C21191" s="3"/>
      <c r="D21191" s="3"/>
      <c r="E21191" s="3"/>
      <c r="F21191" s="3"/>
      <c r="G21191" s="3"/>
    </row>
    <row r="21192" customFormat="false" ht="12.8" hidden="false" customHeight="true" outlineLevel="0" collapsed="false">
      <c r="A21192" s="4"/>
      <c r="B21192" s="3" t="s">
        <v>4679</v>
      </c>
      <c r="C21192" s="3"/>
      <c r="D21192" s="3"/>
      <c r="E21192" s="3"/>
      <c r="F21192" s="3"/>
      <c r="G21192" s="3"/>
    </row>
    <row r="21193" customFormat="false" ht="12.8" hidden="false" customHeight="false" outlineLevel="0" collapsed="false">
      <c r="A21193" s="4"/>
      <c r="B21193" s="5" t="s">
        <v>4680</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8</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8</v>
      </c>
      <c r="B21197" s="8" t="s">
        <v>4597</v>
      </c>
      <c r="C21197" s="8" t="s">
        <v>4598</v>
      </c>
      <c r="D21197" s="9" t="s">
        <v>17</v>
      </c>
      <c r="E21197" s="10" t="n">
        <v>0.02</v>
      </c>
      <c r="F21197" s="10" t="n">
        <v>1.27</v>
      </c>
      <c r="G21197" s="10" t="n">
        <f aca="false">PRODUCT(E21197:F21197)</f>
        <v>0.0254</v>
      </c>
    </row>
    <row r="21198" customFormat="false" ht="45" hidden="false" customHeight="true" outlineLevel="0" collapsed="false">
      <c r="A21198" s="8" t="s">
        <v>4678</v>
      </c>
      <c r="B21198" s="8" t="s">
        <v>4521</v>
      </c>
      <c r="C21198" s="8" t="s">
        <v>4522</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8</v>
      </c>
      <c r="B21200" s="8" t="s">
        <v>4681</v>
      </c>
      <c r="C21200" s="8" t="s">
        <v>4682</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8</v>
      </c>
      <c r="B21202" s="8" t="s">
        <v>4052</v>
      </c>
      <c r="C21202" s="8" t="s">
        <v>4053</v>
      </c>
      <c r="D21202" s="9" t="s">
        <v>17</v>
      </c>
      <c r="E21202" s="10" t="n">
        <v>0.02</v>
      </c>
      <c r="F21202" s="10" t="n">
        <v>16.58</v>
      </c>
      <c r="G21202" s="10" t="n">
        <f aca="false">PRODUCT(E21202:F21202)</f>
        <v>0.3316</v>
      </c>
    </row>
    <row r="21203" customFormat="false" ht="45" hidden="false" customHeight="true" outlineLevel="0" collapsed="false">
      <c r="A21203" s="8" t="s">
        <v>4678</v>
      </c>
      <c r="B21203" s="8" t="s">
        <v>4054</v>
      </c>
      <c r="C21203" s="8" t="s">
        <v>4055</v>
      </c>
      <c r="D21203" s="9" t="s">
        <v>17</v>
      </c>
      <c r="E21203" s="10" t="n">
        <v>0.02</v>
      </c>
      <c r="F21203" s="10" t="n">
        <v>15.71</v>
      </c>
      <c r="G21203" s="10" t="n">
        <f aca="false">PRODUCT(E21203:F21203)</f>
        <v>0.3142</v>
      </c>
    </row>
    <row r="21204" customFormat="false" ht="45" hidden="false" customHeight="true" outlineLevel="0" collapsed="false">
      <c r="A21204" s="8" t="s">
        <v>4678</v>
      </c>
      <c r="B21204" s="8" t="s">
        <v>4056</v>
      </c>
      <c r="C21204" s="8" t="s">
        <v>4057</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83</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84</v>
      </c>
      <c r="B21216" s="3" t="s">
        <v>4518</v>
      </c>
      <c r="C21216" s="3"/>
      <c r="D21216" s="3"/>
      <c r="E21216" s="3"/>
      <c r="F21216" s="3"/>
      <c r="G21216" s="3"/>
    </row>
    <row r="21217" customFormat="false" ht="12.8" hidden="false" customHeight="true" outlineLevel="0" collapsed="false">
      <c r="A21217" s="4"/>
      <c r="B21217" s="3" t="s">
        <v>4685</v>
      </c>
      <c r="C21217" s="3"/>
      <c r="D21217" s="3"/>
      <c r="E21217" s="3"/>
      <c r="F21217" s="3"/>
      <c r="G21217" s="3"/>
    </row>
    <row r="21218" customFormat="false" ht="12.8" hidden="false" customHeight="false" outlineLevel="0" collapsed="false">
      <c r="A21218" s="4"/>
      <c r="B21218" s="5" t="s">
        <v>4686</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84</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84</v>
      </c>
      <c r="B21222" s="8" t="s">
        <v>4597</v>
      </c>
      <c r="C21222" s="8" t="s">
        <v>4598</v>
      </c>
      <c r="D21222" s="9" t="s">
        <v>17</v>
      </c>
      <c r="E21222" s="10" t="n">
        <v>0.02</v>
      </c>
      <c r="F21222" s="10" t="n">
        <v>1.27</v>
      </c>
      <c r="G21222" s="10" t="n">
        <f aca="false">PRODUCT(E21222:F21222)</f>
        <v>0.0254</v>
      </c>
    </row>
    <row r="21223" customFormat="false" ht="45" hidden="false" customHeight="true" outlineLevel="0" collapsed="false">
      <c r="A21223" s="8" t="s">
        <v>4684</v>
      </c>
      <c r="B21223" s="8" t="s">
        <v>4521</v>
      </c>
      <c r="C21223" s="8" t="s">
        <v>4522</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84</v>
      </c>
      <c r="B21225" s="8" t="s">
        <v>4687</v>
      </c>
      <c r="C21225" s="8" t="s">
        <v>4688</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84</v>
      </c>
      <c r="B21227" s="8" t="s">
        <v>4052</v>
      </c>
      <c r="C21227" s="8" t="s">
        <v>4053</v>
      </c>
      <c r="D21227" s="9" t="s">
        <v>17</v>
      </c>
      <c r="E21227" s="10" t="n">
        <v>0.02</v>
      </c>
      <c r="F21227" s="10" t="n">
        <v>16.58</v>
      </c>
      <c r="G21227" s="10" t="n">
        <f aca="false">PRODUCT(E21227:F21227)</f>
        <v>0.3316</v>
      </c>
    </row>
    <row r="21228" customFormat="false" ht="45" hidden="false" customHeight="true" outlineLevel="0" collapsed="false">
      <c r="A21228" s="8" t="s">
        <v>4684</v>
      </c>
      <c r="B21228" s="8" t="s">
        <v>4054</v>
      </c>
      <c r="C21228" s="8" t="s">
        <v>4055</v>
      </c>
      <c r="D21228" s="9" t="s">
        <v>17</v>
      </c>
      <c r="E21228" s="10" t="n">
        <v>0.02</v>
      </c>
      <c r="F21228" s="10" t="n">
        <v>15.71</v>
      </c>
      <c r="G21228" s="10" t="n">
        <f aca="false">PRODUCT(E21228:F21228)</f>
        <v>0.3142</v>
      </c>
    </row>
    <row r="21229" customFormat="false" ht="45" hidden="false" customHeight="true" outlineLevel="0" collapsed="false">
      <c r="A21229" s="8" t="s">
        <v>4684</v>
      </c>
      <c r="B21229" s="8" t="s">
        <v>4056</v>
      </c>
      <c r="C21229" s="8" t="s">
        <v>4057</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9</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90</v>
      </c>
      <c r="B21241" s="3" t="s">
        <v>4518</v>
      </c>
      <c r="C21241" s="3"/>
      <c r="D21241" s="3"/>
      <c r="E21241" s="3"/>
      <c r="F21241" s="3"/>
      <c r="G21241" s="3"/>
    </row>
    <row r="21242" customFormat="false" ht="12.8" hidden="false" customHeight="true" outlineLevel="0" collapsed="false">
      <c r="A21242" s="4"/>
      <c r="B21242" s="3" t="s">
        <v>4691</v>
      </c>
      <c r="C21242" s="3"/>
      <c r="D21242" s="3"/>
      <c r="E21242" s="3"/>
      <c r="F21242" s="3"/>
      <c r="G21242" s="3"/>
    </row>
    <row r="21243" customFormat="false" ht="12.8" hidden="false" customHeight="false" outlineLevel="0" collapsed="false">
      <c r="A21243" s="4"/>
      <c r="B21243" s="5" t="s">
        <v>4692</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90</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90</v>
      </c>
      <c r="B21247" s="8" t="s">
        <v>4597</v>
      </c>
      <c r="C21247" s="8" t="s">
        <v>4598</v>
      </c>
      <c r="D21247" s="9" t="s">
        <v>17</v>
      </c>
      <c r="E21247" s="10" t="n">
        <v>0.02</v>
      </c>
      <c r="F21247" s="10" t="n">
        <v>1.27</v>
      </c>
      <c r="G21247" s="10" t="n">
        <f aca="false">PRODUCT(E21247:F21247)</f>
        <v>0.0254</v>
      </c>
    </row>
    <row r="21248" customFormat="false" ht="45" hidden="false" customHeight="true" outlineLevel="0" collapsed="false">
      <c r="A21248" s="8" t="s">
        <v>4690</v>
      </c>
      <c r="B21248" s="8" t="s">
        <v>4521</v>
      </c>
      <c r="C21248" s="8" t="s">
        <v>4522</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90</v>
      </c>
      <c r="B21250" s="8" t="s">
        <v>4693</v>
      </c>
      <c r="C21250" s="8" t="s">
        <v>4694</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90</v>
      </c>
      <c r="B21252" s="8" t="s">
        <v>4052</v>
      </c>
      <c r="C21252" s="8" t="s">
        <v>4053</v>
      </c>
      <c r="D21252" s="9" t="s">
        <v>17</v>
      </c>
      <c r="E21252" s="10" t="n">
        <v>0.02</v>
      </c>
      <c r="F21252" s="10" t="n">
        <v>16.58</v>
      </c>
      <c r="G21252" s="10" t="n">
        <f aca="false">PRODUCT(E21252:F21252)</f>
        <v>0.3316</v>
      </c>
    </row>
    <row r="21253" customFormat="false" ht="45" hidden="false" customHeight="true" outlineLevel="0" collapsed="false">
      <c r="A21253" s="8" t="s">
        <v>4690</v>
      </c>
      <c r="B21253" s="8" t="s">
        <v>4054</v>
      </c>
      <c r="C21253" s="8" t="s">
        <v>4055</v>
      </c>
      <c r="D21253" s="9" t="s">
        <v>17</v>
      </c>
      <c r="E21253" s="10" t="n">
        <v>0.02</v>
      </c>
      <c r="F21253" s="10" t="n">
        <v>15.71</v>
      </c>
      <c r="G21253" s="10" t="n">
        <f aca="false">PRODUCT(E21253:F21253)</f>
        <v>0.3142</v>
      </c>
    </row>
    <row r="21254" customFormat="false" ht="45" hidden="false" customHeight="true" outlineLevel="0" collapsed="false">
      <c r="A21254" s="8" t="s">
        <v>4690</v>
      </c>
      <c r="B21254" s="8" t="s">
        <v>4056</v>
      </c>
      <c r="C21254" s="8" t="s">
        <v>4057</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5</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6</v>
      </c>
      <c r="B21266" s="3" t="s">
        <v>4518</v>
      </c>
      <c r="C21266" s="3"/>
      <c r="D21266" s="3"/>
      <c r="E21266" s="3"/>
      <c r="F21266" s="3"/>
      <c r="G21266" s="3"/>
    </row>
    <row r="21267" customFormat="false" ht="12.8" hidden="false" customHeight="true" outlineLevel="0" collapsed="false">
      <c r="A21267" s="4"/>
      <c r="B21267" s="3" t="s">
        <v>4697</v>
      </c>
      <c r="C21267" s="3"/>
      <c r="D21267" s="3"/>
      <c r="E21267" s="3"/>
      <c r="F21267" s="3"/>
      <c r="G21267" s="3"/>
    </row>
    <row r="21268" customFormat="false" ht="12.8" hidden="false" customHeight="false" outlineLevel="0" collapsed="false">
      <c r="A21268" s="4"/>
      <c r="B21268" s="5" t="s">
        <v>4698</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6</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6</v>
      </c>
      <c r="B21272" s="8" t="s">
        <v>4699</v>
      </c>
      <c r="C21272" s="8" t="s">
        <v>4700</v>
      </c>
      <c r="D21272" s="9" t="s">
        <v>17</v>
      </c>
      <c r="E21272" s="10" t="n">
        <v>0.02</v>
      </c>
      <c r="F21272" s="10" t="n">
        <v>2.53</v>
      </c>
      <c r="G21272" s="10" t="n">
        <f aca="false">PRODUCT(E21272:F21272)</f>
        <v>0.0506</v>
      </c>
    </row>
    <row r="21273" customFormat="false" ht="45" hidden="false" customHeight="true" outlineLevel="0" collapsed="false">
      <c r="A21273" s="8" t="s">
        <v>4696</v>
      </c>
      <c r="B21273" s="8" t="s">
        <v>4521</v>
      </c>
      <c r="C21273" s="8" t="s">
        <v>4522</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6</v>
      </c>
      <c r="B21275" s="8" t="s">
        <v>4052</v>
      </c>
      <c r="C21275" s="8" t="s">
        <v>4053</v>
      </c>
      <c r="D21275" s="9" t="s">
        <v>17</v>
      </c>
      <c r="E21275" s="10" t="n">
        <v>0.02</v>
      </c>
      <c r="F21275" s="10" t="n">
        <v>16.58</v>
      </c>
      <c r="G21275" s="10" t="n">
        <f aca="false">PRODUCT(E21275:F21275)</f>
        <v>0.3316</v>
      </c>
    </row>
    <row r="21276" customFormat="false" ht="45" hidden="false" customHeight="true" outlineLevel="0" collapsed="false">
      <c r="A21276" s="8" t="s">
        <v>4696</v>
      </c>
      <c r="B21276" s="8" t="s">
        <v>4056</v>
      </c>
      <c r="C21276" s="8" t="s">
        <v>4057</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701</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702</v>
      </c>
      <c r="B21288" s="3" t="s">
        <v>4518</v>
      </c>
      <c r="C21288" s="3"/>
      <c r="D21288" s="3"/>
      <c r="E21288" s="3"/>
      <c r="F21288" s="3"/>
      <c r="G21288" s="3"/>
    </row>
    <row r="21289" customFormat="false" ht="12.8" hidden="false" customHeight="true" outlineLevel="0" collapsed="false">
      <c r="A21289" s="4"/>
      <c r="B21289" s="3" t="s">
        <v>4703</v>
      </c>
      <c r="C21289" s="3"/>
      <c r="D21289" s="3"/>
      <c r="E21289" s="3"/>
      <c r="F21289" s="3"/>
      <c r="G21289" s="3"/>
    </row>
    <row r="21290" customFormat="false" ht="12.8" hidden="false" customHeight="false" outlineLevel="0" collapsed="false">
      <c r="A21290" s="4"/>
      <c r="B21290" s="5" t="s">
        <v>4704</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702</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702</v>
      </c>
      <c r="B21294" s="8" t="s">
        <v>4597</v>
      </c>
      <c r="C21294" s="8" t="s">
        <v>4598</v>
      </c>
      <c r="D21294" s="9" t="s">
        <v>17</v>
      </c>
      <c r="E21294" s="10" t="n">
        <v>0.1275</v>
      </c>
      <c r="F21294" s="10" t="n">
        <v>1.27</v>
      </c>
      <c r="G21294" s="10" t="n">
        <f aca="false">PRODUCT(E21294:F21294)</f>
        <v>0.161925</v>
      </c>
    </row>
    <row r="21295" customFormat="false" ht="45" hidden="false" customHeight="true" outlineLevel="0" collapsed="false">
      <c r="A21295" s="8" t="s">
        <v>4702</v>
      </c>
      <c r="B21295" s="8" t="s">
        <v>4521</v>
      </c>
      <c r="C21295" s="8" t="s">
        <v>4522</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702</v>
      </c>
      <c r="B21297" s="8" t="s">
        <v>4052</v>
      </c>
      <c r="C21297" s="8" t="s">
        <v>4053</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9</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5</v>
      </c>
      <c r="B21309" s="3" t="s">
        <v>4518</v>
      </c>
      <c r="C21309" s="3"/>
      <c r="D21309" s="3"/>
      <c r="E21309" s="3"/>
      <c r="F21309" s="3"/>
      <c r="G21309" s="3"/>
    </row>
    <row r="21310" customFormat="false" ht="12.8" hidden="false" customHeight="true" outlineLevel="0" collapsed="false">
      <c r="A21310" s="4"/>
      <c r="B21310" s="3" t="s">
        <v>4706</v>
      </c>
      <c r="C21310" s="3"/>
      <c r="D21310" s="3"/>
      <c r="E21310" s="3"/>
      <c r="F21310" s="3"/>
      <c r="G21310" s="3"/>
    </row>
    <row r="21311" customFormat="false" ht="12.8" hidden="false" customHeight="false" outlineLevel="0" collapsed="false">
      <c r="A21311" s="4"/>
      <c r="B21311" s="5" t="s">
        <v>4707</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5</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5</v>
      </c>
      <c r="B21315" s="8" t="s">
        <v>4566</v>
      </c>
      <c r="C21315" s="8" t="s">
        <v>4567</v>
      </c>
      <c r="D21315" s="9" t="s">
        <v>17</v>
      </c>
      <c r="E21315" s="10" t="n">
        <v>6</v>
      </c>
      <c r="F21315" s="10" t="n">
        <v>2.75</v>
      </c>
      <c r="G21315" s="10" t="n">
        <f aca="false">PRODUCT(E21315:F21315)</f>
        <v>16.5</v>
      </c>
    </row>
    <row r="21316" customFormat="false" ht="45" hidden="false" customHeight="true" outlineLevel="0" collapsed="false">
      <c r="A21316" s="8" t="s">
        <v>4705</v>
      </c>
      <c r="B21316" s="8" t="s">
        <v>4521</v>
      </c>
      <c r="C21316" s="8" t="s">
        <v>4522</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5</v>
      </c>
      <c r="B21318" s="8" t="s">
        <v>4052</v>
      </c>
      <c r="C21318" s="8" t="s">
        <v>4053</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8</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9</v>
      </c>
      <c r="B21330" s="3" t="s">
        <v>4518</v>
      </c>
      <c r="C21330" s="3"/>
      <c r="D21330" s="3"/>
      <c r="E21330" s="3"/>
      <c r="F21330" s="3"/>
      <c r="G21330" s="3"/>
    </row>
    <row r="21331" customFormat="false" ht="12.8" hidden="false" customHeight="true" outlineLevel="0" collapsed="false">
      <c r="A21331" s="4"/>
      <c r="B21331" s="3" t="s">
        <v>4710</v>
      </c>
      <c r="C21331" s="3"/>
      <c r="D21331" s="3"/>
      <c r="E21331" s="3"/>
      <c r="F21331" s="3"/>
      <c r="G21331" s="3"/>
    </row>
    <row r="21332" customFormat="false" ht="12.8" hidden="false" customHeight="false" outlineLevel="0" collapsed="false">
      <c r="A21332" s="4"/>
      <c r="B21332" s="5" t="s">
        <v>4711</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9</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9</v>
      </c>
      <c r="B21336" s="8" t="s">
        <v>4712</v>
      </c>
      <c r="C21336" s="8" t="s">
        <v>4713</v>
      </c>
      <c r="D21336" s="9" t="s">
        <v>17</v>
      </c>
      <c r="E21336" s="10" t="n">
        <v>6</v>
      </c>
      <c r="F21336" s="10" t="n">
        <v>11.8125</v>
      </c>
      <c r="G21336" s="10" t="n">
        <f aca="false">PRODUCT(E21336:F21336)</f>
        <v>70.875</v>
      </c>
    </row>
    <row r="21337" customFormat="false" ht="45" hidden="false" customHeight="true" outlineLevel="0" collapsed="false">
      <c r="A21337" s="8" t="s">
        <v>4709</v>
      </c>
      <c r="B21337" s="8" t="s">
        <v>4521</v>
      </c>
      <c r="C21337" s="8" t="s">
        <v>4522</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9</v>
      </c>
      <c r="B21339" s="8" t="s">
        <v>4052</v>
      </c>
      <c r="C21339" s="8" t="s">
        <v>4053</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14</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5</v>
      </c>
      <c r="B21351" s="3" t="s">
        <v>4518</v>
      </c>
      <c r="C21351" s="3"/>
      <c r="D21351" s="3"/>
      <c r="E21351" s="3"/>
      <c r="F21351" s="3"/>
      <c r="G21351" s="3"/>
    </row>
    <row r="21352" customFormat="false" ht="12.8" hidden="false" customHeight="true" outlineLevel="0" collapsed="false">
      <c r="A21352" s="4"/>
      <c r="B21352" s="3" t="s">
        <v>4716</v>
      </c>
      <c r="C21352" s="3"/>
      <c r="D21352" s="3"/>
      <c r="E21352" s="3"/>
      <c r="F21352" s="3"/>
      <c r="G21352" s="3"/>
    </row>
    <row r="21353" customFormat="false" ht="12.8" hidden="false" customHeight="false" outlineLevel="0" collapsed="false">
      <c r="A21353" s="4"/>
      <c r="B21353" s="5" t="s">
        <v>4717</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5</v>
      </c>
      <c r="B21356" s="8" t="s">
        <v>4056</v>
      </c>
      <c r="C21356" s="8" t="s">
        <v>4057</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1</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8</v>
      </c>
      <c r="B21368" s="3" t="s">
        <v>4518</v>
      </c>
      <c r="C21368" s="3"/>
      <c r="D21368" s="3"/>
      <c r="E21368" s="3"/>
      <c r="F21368" s="3"/>
      <c r="G21368" s="3"/>
    </row>
    <row r="21369" customFormat="false" ht="12.8" hidden="false" customHeight="true" outlineLevel="0" collapsed="false">
      <c r="A21369" s="4"/>
      <c r="B21369" s="3" t="s">
        <v>4719</v>
      </c>
      <c r="C21369" s="3"/>
      <c r="D21369" s="3"/>
      <c r="E21369" s="3"/>
      <c r="F21369" s="3"/>
      <c r="G21369" s="3"/>
    </row>
    <row r="21370" customFormat="false" ht="12.8" hidden="false" customHeight="false" outlineLevel="0" collapsed="false">
      <c r="A21370" s="4"/>
      <c r="B21370" s="5" t="s">
        <v>4720</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8</v>
      </c>
      <c r="B21373" s="8" t="s">
        <v>1859</v>
      </c>
      <c r="C21373" s="8" t="s">
        <v>1860</v>
      </c>
      <c r="D21373" s="9" t="s">
        <v>17</v>
      </c>
      <c r="E21373" s="10" t="n">
        <v>0.03171</v>
      </c>
      <c r="F21373" s="10" t="n">
        <v>1.41666</v>
      </c>
      <c r="G21373" s="10" t="n">
        <f aca="false">PRODUCT(E21373:F21373)</f>
        <v>0.0449222886</v>
      </c>
    </row>
    <row r="21374" customFormat="false" ht="45" hidden="false" customHeight="true" outlineLevel="0" collapsed="false">
      <c r="A21374" s="8" t="s">
        <v>4718</v>
      </c>
      <c r="B21374" s="8" t="s">
        <v>4534</v>
      </c>
      <c r="C21374" s="8" t="s">
        <v>4535</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8</v>
      </c>
      <c r="B21376" s="8" t="s">
        <v>4056</v>
      </c>
      <c r="C21376" s="8" t="s">
        <v>4057</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21</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22</v>
      </c>
      <c r="B21388" s="3" t="s">
        <v>4518</v>
      </c>
      <c r="C21388" s="3"/>
      <c r="D21388" s="3"/>
      <c r="E21388" s="3"/>
      <c r="F21388" s="3"/>
      <c r="G21388" s="3"/>
    </row>
    <row r="21389" customFormat="false" ht="12.8" hidden="false" customHeight="true" outlineLevel="0" collapsed="false">
      <c r="A21389" s="4"/>
      <c r="B21389" s="3" t="s">
        <v>4723</v>
      </c>
      <c r="C21389" s="3"/>
      <c r="D21389" s="3"/>
      <c r="E21389" s="3"/>
      <c r="F21389" s="3"/>
      <c r="G21389" s="3"/>
    </row>
    <row r="21390" customFormat="false" ht="12.8" hidden="false" customHeight="false" outlineLevel="0" collapsed="false">
      <c r="A21390" s="4"/>
      <c r="B21390" s="5" t="s">
        <v>4724</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22</v>
      </c>
      <c r="B21393" s="8" t="s">
        <v>3281</v>
      </c>
      <c r="C21393" s="8" t="s">
        <v>3282</v>
      </c>
      <c r="D21393" s="9" t="s">
        <v>17</v>
      </c>
      <c r="E21393" s="10" t="n">
        <v>0.02561</v>
      </c>
      <c r="F21393" s="10" t="n">
        <v>1.16875</v>
      </c>
      <c r="G21393" s="10" t="n">
        <f aca="false">PRODUCT(E21393:F21393)</f>
        <v>0.0299316875</v>
      </c>
    </row>
    <row r="21394" customFormat="false" ht="45" hidden="false" customHeight="true" outlineLevel="0" collapsed="false">
      <c r="A21394" s="8" t="s">
        <v>4722</v>
      </c>
      <c r="B21394" s="8" t="s">
        <v>4044</v>
      </c>
      <c r="C21394" s="8" t="s">
        <v>4045</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22</v>
      </c>
      <c r="B21396" s="8" t="s">
        <v>4054</v>
      </c>
      <c r="C21396" s="8" t="s">
        <v>4055</v>
      </c>
      <c r="D21396" s="9" t="s">
        <v>17</v>
      </c>
      <c r="E21396" s="10" t="n">
        <v>0.02561</v>
      </c>
      <c r="F21396" s="10" t="n">
        <v>15.71</v>
      </c>
      <c r="G21396" s="10" t="n">
        <f aca="false">PRODUCT(E21396:F21396)</f>
        <v>0.4023331</v>
      </c>
    </row>
    <row r="21397" customFormat="false" ht="45" hidden="false" customHeight="true" outlineLevel="0" collapsed="false">
      <c r="A21397" s="8" t="s">
        <v>4722</v>
      </c>
      <c r="B21397" s="8" t="s">
        <v>4056</v>
      </c>
      <c r="C21397" s="8" t="s">
        <v>4057</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7</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82</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5</v>
      </c>
      <c r="B21409" s="3" t="s">
        <v>4518</v>
      </c>
      <c r="C21409" s="3"/>
      <c r="D21409" s="3"/>
      <c r="E21409" s="3"/>
      <c r="F21409" s="3"/>
      <c r="G21409" s="3"/>
    </row>
    <row r="21410" customFormat="false" ht="12.8" hidden="false" customHeight="true" outlineLevel="0" collapsed="false">
      <c r="A21410" s="4"/>
      <c r="B21410" s="3" t="s">
        <v>4726</v>
      </c>
      <c r="C21410" s="3"/>
      <c r="D21410" s="3"/>
      <c r="E21410" s="3"/>
      <c r="F21410" s="3"/>
      <c r="G21410" s="3"/>
    </row>
    <row r="21411" customFormat="false" ht="12.8" hidden="false" customHeight="false" outlineLevel="0" collapsed="false">
      <c r="A21411" s="4"/>
      <c r="B21411" s="5" t="s">
        <v>4727</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5</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5</v>
      </c>
      <c r="B21415" s="8" t="s">
        <v>4597</v>
      </c>
      <c r="C21415" s="8" t="s">
        <v>4598</v>
      </c>
      <c r="D21415" s="9" t="s">
        <v>17</v>
      </c>
      <c r="E21415" s="10" t="n">
        <v>6</v>
      </c>
      <c r="F21415" s="10" t="n">
        <v>1.27</v>
      </c>
      <c r="G21415" s="10" t="n">
        <f aca="false">PRODUCT(E21415:F21415)</f>
        <v>7.62</v>
      </c>
    </row>
    <row r="21416" customFormat="false" ht="45" hidden="false" customHeight="true" outlineLevel="0" collapsed="false">
      <c r="A21416" s="8" t="s">
        <v>4725</v>
      </c>
      <c r="B21416" s="8" t="s">
        <v>4521</v>
      </c>
      <c r="C21416" s="8" t="s">
        <v>4522</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5</v>
      </c>
      <c r="B21418" s="8" t="s">
        <v>4728</v>
      </c>
      <c r="C21418" s="8" t="s">
        <v>4729</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5</v>
      </c>
      <c r="B21420" s="8" t="s">
        <v>4052</v>
      </c>
      <c r="C21420" s="8" t="s">
        <v>4053</v>
      </c>
      <c r="D21420" s="9" t="s">
        <v>17</v>
      </c>
      <c r="E21420" s="10" t="n">
        <v>6</v>
      </c>
      <c r="F21420" s="10" t="n">
        <v>16.58</v>
      </c>
      <c r="G21420" s="10" t="n">
        <f aca="false">PRODUCT(E21420:F21420)</f>
        <v>99.48</v>
      </c>
    </row>
    <row r="21421" customFormat="false" ht="45" hidden="false" customHeight="true" outlineLevel="0" collapsed="false">
      <c r="A21421" s="8" t="s">
        <v>4725</v>
      </c>
      <c r="B21421" s="8" t="s">
        <v>4054</v>
      </c>
      <c r="C21421" s="8" t="s">
        <v>4055</v>
      </c>
      <c r="D21421" s="9" t="s">
        <v>17</v>
      </c>
      <c r="E21421" s="10" t="n">
        <v>6</v>
      </c>
      <c r="F21421" s="10" t="n">
        <v>15.71</v>
      </c>
      <c r="G21421" s="10" t="n">
        <f aca="false">PRODUCT(E21421:F21421)</f>
        <v>94.26</v>
      </c>
    </row>
    <row r="21422" customFormat="false" ht="45" hidden="false" customHeight="true" outlineLevel="0" collapsed="false">
      <c r="A21422" s="8" t="s">
        <v>4725</v>
      </c>
      <c r="B21422" s="8" t="s">
        <v>4056</v>
      </c>
      <c r="C21422" s="8" t="s">
        <v>4057</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30</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31</v>
      </c>
      <c r="B21434" s="3" t="s">
        <v>4518</v>
      </c>
      <c r="C21434" s="3"/>
      <c r="D21434" s="3"/>
      <c r="E21434" s="3"/>
      <c r="F21434" s="3"/>
      <c r="G21434" s="3"/>
    </row>
    <row r="21435" customFormat="false" ht="12.8" hidden="false" customHeight="true" outlineLevel="0" collapsed="false">
      <c r="A21435" s="4"/>
      <c r="B21435" s="3" t="s">
        <v>4732</v>
      </c>
      <c r="C21435" s="3"/>
      <c r="D21435" s="3"/>
      <c r="E21435" s="3"/>
      <c r="F21435" s="3"/>
      <c r="G21435" s="3"/>
    </row>
    <row r="21436" customFormat="false" ht="12.8" hidden="false" customHeight="false" outlineLevel="0" collapsed="false">
      <c r="A21436" s="4"/>
      <c r="B21436" s="5" t="s">
        <v>4733</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31</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31</v>
      </c>
      <c r="B21440" s="8" t="s">
        <v>4597</v>
      </c>
      <c r="C21440" s="8" t="s">
        <v>4598</v>
      </c>
      <c r="D21440" s="9" t="s">
        <v>17</v>
      </c>
      <c r="E21440" s="10" t="n">
        <v>3</v>
      </c>
      <c r="F21440" s="10" t="n">
        <v>1.27</v>
      </c>
      <c r="G21440" s="10" t="n">
        <f aca="false">PRODUCT(E21440:F21440)</f>
        <v>3.81</v>
      </c>
    </row>
    <row r="21441" customFormat="false" ht="45" hidden="false" customHeight="true" outlineLevel="0" collapsed="false">
      <c r="A21441" s="8" t="s">
        <v>4731</v>
      </c>
      <c r="B21441" s="8" t="s">
        <v>4521</v>
      </c>
      <c r="C21441" s="8" t="s">
        <v>4522</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31</v>
      </c>
      <c r="B21443" s="8" t="s">
        <v>4728</v>
      </c>
      <c r="C21443" s="8" t="s">
        <v>4729</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31</v>
      </c>
      <c r="B21445" s="8" t="s">
        <v>4052</v>
      </c>
      <c r="C21445" s="8" t="s">
        <v>4053</v>
      </c>
      <c r="D21445" s="9" t="s">
        <v>17</v>
      </c>
      <c r="E21445" s="10" t="n">
        <v>3</v>
      </c>
      <c r="F21445" s="10" t="n">
        <v>16.58</v>
      </c>
      <c r="G21445" s="10" t="n">
        <f aca="false">PRODUCT(E21445:F21445)</f>
        <v>49.74</v>
      </c>
    </row>
    <row r="21446" customFormat="false" ht="45" hidden="false" customHeight="true" outlineLevel="0" collapsed="false">
      <c r="A21446" s="8" t="s">
        <v>4731</v>
      </c>
      <c r="B21446" s="8" t="s">
        <v>4054</v>
      </c>
      <c r="C21446" s="8" t="s">
        <v>4055</v>
      </c>
      <c r="D21446" s="9" t="s">
        <v>17</v>
      </c>
      <c r="E21446" s="10" t="n">
        <v>3</v>
      </c>
      <c r="F21446" s="10" t="n">
        <v>15.71</v>
      </c>
      <c r="G21446" s="10" t="n">
        <f aca="false">PRODUCT(E21446:F21446)</f>
        <v>47.13</v>
      </c>
    </row>
    <row r="21447" customFormat="false" ht="45" hidden="false" customHeight="true" outlineLevel="0" collapsed="false">
      <c r="A21447" s="8" t="s">
        <v>4731</v>
      </c>
      <c r="B21447" s="8" t="s">
        <v>4056</v>
      </c>
      <c r="C21447" s="8" t="s">
        <v>4057</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34</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5</v>
      </c>
      <c r="B21459" s="3" t="s">
        <v>4518</v>
      </c>
      <c r="C21459" s="3"/>
      <c r="D21459" s="3"/>
      <c r="E21459" s="3"/>
      <c r="F21459" s="3"/>
      <c r="G21459" s="3"/>
    </row>
    <row r="21460" customFormat="false" ht="12.8" hidden="false" customHeight="true" outlineLevel="0" collapsed="false">
      <c r="A21460" s="4"/>
      <c r="B21460" s="3" t="s">
        <v>4736</v>
      </c>
      <c r="C21460" s="3"/>
      <c r="D21460" s="3"/>
      <c r="E21460" s="3"/>
      <c r="F21460" s="3"/>
      <c r="G21460" s="3"/>
    </row>
    <row r="21461" customFormat="false" ht="12.8" hidden="false" customHeight="false" outlineLevel="0" collapsed="false">
      <c r="A21461" s="4"/>
      <c r="B21461" s="5" t="s">
        <v>4737</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5</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5</v>
      </c>
      <c r="B21465" s="8" t="s">
        <v>4597</v>
      </c>
      <c r="C21465" s="8" t="s">
        <v>4598</v>
      </c>
      <c r="D21465" s="9" t="s">
        <v>17</v>
      </c>
      <c r="E21465" s="10" t="n">
        <v>6</v>
      </c>
      <c r="F21465" s="10" t="n">
        <v>1.27</v>
      </c>
      <c r="G21465" s="10" t="n">
        <f aca="false">PRODUCT(E21465:F21465)</f>
        <v>7.62</v>
      </c>
    </row>
    <row r="21466" customFormat="false" ht="45" hidden="false" customHeight="true" outlineLevel="0" collapsed="false">
      <c r="A21466" s="8" t="s">
        <v>4735</v>
      </c>
      <c r="B21466" s="8" t="s">
        <v>4521</v>
      </c>
      <c r="C21466" s="8" t="s">
        <v>4522</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5</v>
      </c>
      <c r="B21468" s="8" t="s">
        <v>2150</v>
      </c>
      <c r="C21468" s="8" t="s">
        <v>2151</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5</v>
      </c>
      <c r="B21470" s="8" t="s">
        <v>4052</v>
      </c>
      <c r="C21470" s="8" t="s">
        <v>4053</v>
      </c>
      <c r="D21470" s="9" t="s">
        <v>17</v>
      </c>
      <c r="E21470" s="10" t="n">
        <v>6</v>
      </c>
      <c r="F21470" s="10" t="n">
        <v>16.58</v>
      </c>
      <c r="G21470" s="10" t="n">
        <f aca="false">PRODUCT(E21470:F21470)</f>
        <v>99.48</v>
      </c>
    </row>
    <row r="21471" customFormat="false" ht="45" hidden="false" customHeight="true" outlineLevel="0" collapsed="false">
      <c r="A21471" s="8" t="s">
        <v>4735</v>
      </c>
      <c r="B21471" s="8" t="s">
        <v>4054</v>
      </c>
      <c r="C21471" s="8" t="s">
        <v>4055</v>
      </c>
      <c r="D21471" s="9" t="s">
        <v>17</v>
      </c>
      <c r="E21471" s="10" t="n">
        <v>6</v>
      </c>
      <c r="F21471" s="10" t="n">
        <v>15.71</v>
      </c>
      <c r="G21471" s="10" t="n">
        <f aca="false">PRODUCT(E21471:F21471)</f>
        <v>94.26</v>
      </c>
    </row>
    <row r="21472" customFormat="false" ht="45" hidden="false" customHeight="true" outlineLevel="0" collapsed="false">
      <c r="A21472" s="8" t="s">
        <v>4735</v>
      </c>
      <c r="B21472" s="8" t="s">
        <v>4056</v>
      </c>
      <c r="C21472" s="8" t="s">
        <v>4057</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8</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9</v>
      </c>
      <c r="B21484" s="3" t="s">
        <v>4518</v>
      </c>
      <c r="C21484" s="3"/>
      <c r="D21484" s="3"/>
      <c r="E21484" s="3"/>
      <c r="F21484" s="3"/>
      <c r="G21484" s="3"/>
    </row>
    <row r="21485" customFormat="false" ht="12.8" hidden="false" customHeight="true" outlineLevel="0" collapsed="false">
      <c r="A21485" s="4"/>
      <c r="B21485" s="3" t="s">
        <v>4740</v>
      </c>
      <c r="C21485" s="3"/>
      <c r="D21485" s="3"/>
      <c r="E21485" s="3"/>
      <c r="F21485" s="3"/>
      <c r="G21485" s="3"/>
    </row>
    <row r="21486" customFormat="false" ht="12.8" hidden="false" customHeight="false" outlineLevel="0" collapsed="false">
      <c r="A21486" s="4"/>
      <c r="B21486" s="5" t="s">
        <v>4741</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9</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9</v>
      </c>
      <c r="B21490" s="8" t="s">
        <v>4597</v>
      </c>
      <c r="C21490" s="8" t="s">
        <v>4598</v>
      </c>
      <c r="D21490" s="9" t="s">
        <v>17</v>
      </c>
      <c r="E21490" s="10" t="n">
        <v>3</v>
      </c>
      <c r="F21490" s="10" t="n">
        <v>1.27</v>
      </c>
      <c r="G21490" s="10" t="n">
        <f aca="false">PRODUCT(E21490:F21490)</f>
        <v>3.81</v>
      </c>
    </row>
    <row r="21491" customFormat="false" ht="45" hidden="false" customHeight="true" outlineLevel="0" collapsed="false">
      <c r="A21491" s="8" t="s">
        <v>4739</v>
      </c>
      <c r="B21491" s="8" t="s">
        <v>4521</v>
      </c>
      <c r="C21491" s="8" t="s">
        <v>4522</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9</v>
      </c>
      <c r="B21493" s="8" t="s">
        <v>2150</v>
      </c>
      <c r="C21493" s="8" t="s">
        <v>2151</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9</v>
      </c>
      <c r="B21495" s="8" t="s">
        <v>4052</v>
      </c>
      <c r="C21495" s="8" t="s">
        <v>4053</v>
      </c>
      <c r="D21495" s="9" t="s">
        <v>17</v>
      </c>
      <c r="E21495" s="10" t="n">
        <v>3</v>
      </c>
      <c r="F21495" s="10" t="n">
        <v>16.58</v>
      </c>
      <c r="G21495" s="10" t="n">
        <f aca="false">PRODUCT(E21495:F21495)</f>
        <v>49.74</v>
      </c>
    </row>
    <row r="21496" customFormat="false" ht="45" hidden="false" customHeight="true" outlineLevel="0" collapsed="false">
      <c r="A21496" s="8" t="s">
        <v>4739</v>
      </c>
      <c r="B21496" s="8" t="s">
        <v>4054</v>
      </c>
      <c r="C21496" s="8" t="s">
        <v>4055</v>
      </c>
      <c r="D21496" s="9" t="s">
        <v>17</v>
      </c>
      <c r="E21496" s="10" t="n">
        <v>3</v>
      </c>
      <c r="F21496" s="10" t="n">
        <v>15.71</v>
      </c>
      <c r="G21496" s="10" t="n">
        <f aca="false">PRODUCT(E21496:F21496)</f>
        <v>47.13</v>
      </c>
    </row>
    <row r="21497" customFormat="false" ht="45" hidden="false" customHeight="true" outlineLevel="0" collapsed="false">
      <c r="A21497" s="8" t="s">
        <v>4739</v>
      </c>
      <c r="B21497" s="8" t="s">
        <v>4056</v>
      </c>
      <c r="C21497" s="8" t="s">
        <v>4057</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42</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43</v>
      </c>
      <c r="B21509" s="3" t="s">
        <v>4744</v>
      </c>
      <c r="C21509" s="3"/>
      <c r="D21509" s="3"/>
      <c r="E21509" s="3"/>
      <c r="F21509" s="3"/>
      <c r="G21509" s="3"/>
    </row>
    <row r="21510" customFormat="false" ht="12.8" hidden="false" customHeight="true" outlineLevel="0" collapsed="false">
      <c r="A21510" s="4"/>
      <c r="B21510" s="3" t="s">
        <v>4745</v>
      </c>
      <c r="C21510" s="3"/>
      <c r="D21510" s="3"/>
      <c r="E21510" s="3"/>
      <c r="F21510" s="3"/>
      <c r="G21510" s="3"/>
    </row>
    <row r="21511" customFormat="false" ht="12.8" hidden="false" customHeight="false" outlineLevel="0" collapsed="false">
      <c r="A21511" s="4"/>
      <c r="B21511" s="5" t="s">
        <v>4746</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43</v>
      </c>
      <c r="B21514" s="8" t="s">
        <v>4054</v>
      </c>
      <c r="C21514" s="8" t="s">
        <v>4055</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1</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7</v>
      </c>
      <c r="B21526" s="3" t="s">
        <v>4744</v>
      </c>
      <c r="C21526" s="3"/>
      <c r="D21526" s="3"/>
      <c r="E21526" s="3"/>
      <c r="F21526" s="3"/>
      <c r="G21526" s="3"/>
    </row>
    <row r="21527" customFormat="false" ht="12.8" hidden="false" customHeight="true" outlineLevel="0" collapsed="false">
      <c r="A21527" s="4"/>
      <c r="B21527" s="3" t="s">
        <v>4748</v>
      </c>
      <c r="C21527" s="3"/>
      <c r="D21527" s="3"/>
      <c r="E21527" s="3"/>
      <c r="F21527" s="3"/>
      <c r="G21527" s="3"/>
    </row>
    <row r="21528" customFormat="false" ht="12.8" hidden="false" customHeight="false" outlineLevel="0" collapsed="false">
      <c r="A21528" s="4"/>
      <c r="B21528" s="5" t="s">
        <v>4749</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7</v>
      </c>
      <c r="B21531" s="8" t="s">
        <v>4054</v>
      </c>
      <c r="C21531" s="8" t="s">
        <v>4055</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1</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50</v>
      </c>
      <c r="B21543" s="3" t="s">
        <v>4744</v>
      </c>
      <c r="C21543" s="3"/>
      <c r="D21543" s="3"/>
      <c r="E21543" s="3"/>
      <c r="F21543" s="3"/>
      <c r="G21543" s="3"/>
    </row>
    <row r="21544" customFormat="false" ht="12.8" hidden="false" customHeight="true" outlineLevel="0" collapsed="false">
      <c r="A21544" s="4"/>
      <c r="B21544" s="3" t="s">
        <v>4751</v>
      </c>
      <c r="C21544" s="3"/>
      <c r="D21544" s="3"/>
      <c r="E21544" s="3"/>
      <c r="F21544" s="3"/>
      <c r="G21544" s="3"/>
    </row>
    <row r="21545" customFormat="false" ht="12.8" hidden="false" customHeight="false" outlineLevel="0" collapsed="false">
      <c r="A21545" s="4"/>
      <c r="B21545" s="5" t="s">
        <v>4752</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50</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50</v>
      </c>
      <c r="B21549" s="8" t="s">
        <v>4597</v>
      </c>
      <c r="C21549" s="8" t="s">
        <v>4598</v>
      </c>
      <c r="D21549" s="9" t="s">
        <v>17</v>
      </c>
      <c r="E21549" s="10" t="n">
        <v>0.01</v>
      </c>
      <c r="F21549" s="10" t="n">
        <v>1.27</v>
      </c>
      <c r="G21549" s="10" t="n">
        <f aca="false">PRODUCT(E21549:F21549)</f>
        <v>0.0127</v>
      </c>
    </row>
    <row r="21550" customFormat="false" ht="45" hidden="false" customHeight="true" outlineLevel="0" collapsed="false">
      <c r="A21550" s="8" t="s">
        <v>4750</v>
      </c>
      <c r="B21550" s="8" t="s">
        <v>4521</v>
      </c>
      <c r="C21550" s="8" t="s">
        <v>4522</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50</v>
      </c>
      <c r="B21552" s="8" t="s">
        <v>4052</v>
      </c>
      <c r="C21552" s="8" t="s">
        <v>4053</v>
      </c>
      <c r="D21552" s="9" t="s">
        <v>17</v>
      </c>
      <c r="E21552" s="10" t="n">
        <v>0.01</v>
      </c>
      <c r="F21552" s="10" t="n">
        <v>16.58</v>
      </c>
      <c r="G21552" s="10" t="n">
        <f aca="false">PRODUCT(E21552:F21552)</f>
        <v>0.1658</v>
      </c>
    </row>
    <row r="21553" customFormat="false" ht="45" hidden="false" customHeight="true" outlineLevel="0" collapsed="false">
      <c r="A21553" s="8" t="s">
        <v>4750</v>
      </c>
      <c r="B21553" s="8" t="s">
        <v>4056</v>
      </c>
      <c r="C21553" s="8" t="s">
        <v>4057</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49</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53</v>
      </c>
      <c r="B21565" s="3" t="s">
        <v>4744</v>
      </c>
      <c r="C21565" s="3"/>
      <c r="D21565" s="3"/>
      <c r="E21565" s="3"/>
      <c r="F21565" s="3"/>
      <c r="G21565" s="3"/>
    </row>
    <row r="21566" customFormat="false" ht="12.8" hidden="false" customHeight="true" outlineLevel="0" collapsed="false">
      <c r="A21566" s="4"/>
      <c r="B21566" s="3" t="s">
        <v>4754</v>
      </c>
      <c r="C21566" s="3"/>
      <c r="D21566" s="3"/>
      <c r="E21566" s="3"/>
      <c r="F21566" s="3"/>
      <c r="G21566" s="3"/>
    </row>
    <row r="21567" customFormat="false" ht="12.8" hidden="false" customHeight="false" outlineLevel="0" collapsed="false">
      <c r="A21567" s="4"/>
      <c r="B21567" s="5" t="s">
        <v>4755</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53</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53</v>
      </c>
      <c r="B21571" s="8" t="s">
        <v>4597</v>
      </c>
      <c r="C21571" s="8" t="s">
        <v>4598</v>
      </c>
      <c r="D21571" s="9" t="s">
        <v>17</v>
      </c>
      <c r="E21571" s="10" t="n">
        <v>0.01</v>
      </c>
      <c r="F21571" s="10" t="n">
        <v>1.27</v>
      </c>
      <c r="G21571" s="10" t="n">
        <f aca="false">PRODUCT(E21571:F21571)</f>
        <v>0.0127</v>
      </c>
    </row>
    <row r="21572" customFormat="false" ht="45" hidden="false" customHeight="true" outlineLevel="0" collapsed="false">
      <c r="A21572" s="8" t="s">
        <v>4753</v>
      </c>
      <c r="B21572" s="8" t="s">
        <v>4521</v>
      </c>
      <c r="C21572" s="8" t="s">
        <v>4522</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53</v>
      </c>
      <c r="B21574" s="8" t="s">
        <v>4052</v>
      </c>
      <c r="C21574" s="8" t="s">
        <v>4053</v>
      </c>
      <c r="D21574" s="9" t="s">
        <v>17</v>
      </c>
      <c r="E21574" s="10" t="n">
        <v>0.01</v>
      </c>
      <c r="F21574" s="10" t="n">
        <v>16.58</v>
      </c>
      <c r="G21574" s="10" t="n">
        <f aca="false">PRODUCT(E21574:F21574)</f>
        <v>0.1658</v>
      </c>
    </row>
    <row r="21575" customFormat="false" ht="45" hidden="false" customHeight="true" outlineLevel="0" collapsed="false">
      <c r="A21575" s="8" t="s">
        <v>4753</v>
      </c>
      <c r="B21575" s="8" t="s">
        <v>4056</v>
      </c>
      <c r="C21575" s="8" t="s">
        <v>4057</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6</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7</v>
      </c>
      <c r="B21587" s="3" t="s">
        <v>4744</v>
      </c>
      <c r="C21587" s="3"/>
      <c r="D21587" s="3"/>
      <c r="E21587" s="3"/>
      <c r="F21587" s="3"/>
      <c r="G21587" s="3"/>
    </row>
    <row r="21588" customFormat="false" ht="12.8" hidden="false" customHeight="true" outlineLevel="0" collapsed="false">
      <c r="A21588" s="4"/>
      <c r="B21588" s="3" t="s">
        <v>4758</v>
      </c>
      <c r="C21588" s="3"/>
      <c r="D21588" s="3"/>
      <c r="E21588" s="3"/>
      <c r="F21588" s="3"/>
      <c r="G21588" s="3"/>
    </row>
    <row r="21589" customFormat="false" ht="12.8" hidden="false" customHeight="false" outlineLevel="0" collapsed="false">
      <c r="A21589" s="4"/>
      <c r="B21589" s="5" t="s">
        <v>4668</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7</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7</v>
      </c>
      <c r="B21593" s="8" t="s">
        <v>4597</v>
      </c>
      <c r="C21593" s="8" t="s">
        <v>4598</v>
      </c>
      <c r="D21593" s="9" t="s">
        <v>17</v>
      </c>
      <c r="E21593" s="10" t="n">
        <v>0.02</v>
      </c>
      <c r="F21593" s="10" t="n">
        <v>1.27</v>
      </c>
      <c r="G21593" s="10" t="n">
        <f aca="false">PRODUCT(E21593:F21593)</f>
        <v>0.0254</v>
      </c>
    </row>
    <row r="21594" customFormat="false" ht="45" hidden="false" customHeight="true" outlineLevel="0" collapsed="false">
      <c r="A21594" s="8" t="s">
        <v>4757</v>
      </c>
      <c r="B21594" s="8" t="s">
        <v>4521</v>
      </c>
      <c r="C21594" s="8" t="s">
        <v>4522</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7</v>
      </c>
      <c r="B21596" s="8" t="s">
        <v>4669</v>
      </c>
      <c r="C21596" s="8" t="s">
        <v>4670</v>
      </c>
      <c r="D21596" s="9" t="s">
        <v>2160</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7</v>
      </c>
      <c r="B21598" s="8" t="s">
        <v>4052</v>
      </c>
      <c r="C21598" s="8" t="s">
        <v>4053</v>
      </c>
      <c r="D21598" s="9" t="s">
        <v>17</v>
      </c>
      <c r="E21598" s="10" t="n">
        <v>0.02</v>
      </c>
      <c r="F21598" s="10" t="n">
        <v>16.58</v>
      </c>
      <c r="G21598" s="10" t="n">
        <f aca="false">PRODUCT(E21598:F21598)</f>
        <v>0.3316</v>
      </c>
    </row>
    <row r="21599" customFormat="false" ht="45" hidden="false" customHeight="true" outlineLevel="0" collapsed="false">
      <c r="A21599" s="8" t="s">
        <v>4757</v>
      </c>
      <c r="B21599" s="8" t="s">
        <v>4054</v>
      </c>
      <c r="C21599" s="8" t="s">
        <v>4055</v>
      </c>
      <c r="D21599" s="9" t="s">
        <v>17</v>
      </c>
      <c r="E21599" s="10" t="n">
        <v>0.02</v>
      </c>
      <c r="F21599" s="10" t="n">
        <v>15.71</v>
      </c>
      <c r="G21599" s="10" t="n">
        <f aca="false">PRODUCT(E21599:F21599)</f>
        <v>0.3142</v>
      </c>
    </row>
    <row r="21600" customFormat="false" ht="45" hidden="false" customHeight="true" outlineLevel="0" collapsed="false">
      <c r="A21600" s="8" t="s">
        <v>4757</v>
      </c>
      <c r="B21600" s="8" t="s">
        <v>4056</v>
      </c>
      <c r="C21600" s="8" t="s">
        <v>4057</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71</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9</v>
      </c>
      <c r="B21612" s="3" t="s">
        <v>4744</v>
      </c>
      <c r="C21612" s="3"/>
      <c r="D21612" s="3"/>
      <c r="E21612" s="3"/>
      <c r="F21612" s="3"/>
      <c r="G21612" s="3"/>
    </row>
    <row r="21613" customFormat="false" ht="12.8" hidden="false" customHeight="true" outlineLevel="0" collapsed="false">
      <c r="A21613" s="4"/>
      <c r="B21613" s="3" t="s">
        <v>4760</v>
      </c>
      <c r="C21613" s="3"/>
      <c r="D21613" s="3"/>
      <c r="E21613" s="3"/>
      <c r="F21613" s="3"/>
      <c r="G21613" s="3"/>
    </row>
    <row r="21614" customFormat="false" ht="12.8" hidden="false" customHeight="false" outlineLevel="0" collapsed="false">
      <c r="A21614" s="4"/>
      <c r="B21614" s="5" t="s">
        <v>4761</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9</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9</v>
      </c>
      <c r="B21618" s="8" t="s">
        <v>4597</v>
      </c>
      <c r="C21618" s="8" t="s">
        <v>4598</v>
      </c>
      <c r="D21618" s="9" t="s">
        <v>17</v>
      </c>
      <c r="E21618" s="10" t="n">
        <v>0.02</v>
      </c>
      <c r="F21618" s="10" t="n">
        <v>1.27</v>
      </c>
      <c r="G21618" s="10" t="n">
        <f aca="false">PRODUCT(E21618:F21618)</f>
        <v>0.0254</v>
      </c>
    </row>
    <row r="21619" customFormat="false" ht="45" hidden="false" customHeight="true" outlineLevel="0" collapsed="false">
      <c r="A21619" s="8" t="s">
        <v>4759</v>
      </c>
      <c r="B21619" s="8" t="s">
        <v>4521</v>
      </c>
      <c r="C21619" s="8" t="s">
        <v>4522</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9</v>
      </c>
      <c r="B21621" s="8" t="s">
        <v>4669</v>
      </c>
      <c r="C21621" s="8" t="s">
        <v>4670</v>
      </c>
      <c r="D21621" s="9" t="s">
        <v>2160</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9</v>
      </c>
      <c r="B21623" s="8" t="s">
        <v>4052</v>
      </c>
      <c r="C21623" s="8" t="s">
        <v>4053</v>
      </c>
      <c r="D21623" s="9" t="s">
        <v>17</v>
      </c>
      <c r="E21623" s="10" t="n">
        <v>0.02</v>
      </c>
      <c r="F21623" s="10" t="n">
        <v>16.58</v>
      </c>
      <c r="G21623" s="10" t="n">
        <f aca="false">PRODUCT(E21623:F21623)</f>
        <v>0.3316</v>
      </c>
    </row>
    <row r="21624" customFormat="false" ht="45" hidden="false" customHeight="true" outlineLevel="0" collapsed="false">
      <c r="A21624" s="8" t="s">
        <v>4759</v>
      </c>
      <c r="B21624" s="8" t="s">
        <v>4054</v>
      </c>
      <c r="C21624" s="8" t="s">
        <v>4055</v>
      </c>
      <c r="D21624" s="9" t="s">
        <v>17</v>
      </c>
      <c r="E21624" s="10" t="n">
        <v>0.02</v>
      </c>
      <c r="F21624" s="10" t="n">
        <v>15.71</v>
      </c>
      <c r="G21624" s="10" t="n">
        <f aca="false">PRODUCT(E21624:F21624)</f>
        <v>0.3142</v>
      </c>
    </row>
    <row r="21625" customFormat="false" ht="45" hidden="false" customHeight="true" outlineLevel="0" collapsed="false">
      <c r="A21625" s="8" t="s">
        <v>4759</v>
      </c>
      <c r="B21625" s="8" t="s">
        <v>4056</v>
      </c>
      <c r="C21625" s="8" t="s">
        <v>4057</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62</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63</v>
      </c>
      <c r="B21637" s="3" t="s">
        <v>4744</v>
      </c>
      <c r="C21637" s="3"/>
      <c r="D21637" s="3"/>
      <c r="E21637" s="3"/>
      <c r="F21637" s="3"/>
      <c r="G21637" s="3"/>
    </row>
    <row r="21638" customFormat="false" ht="12.8" hidden="false" customHeight="true" outlineLevel="0" collapsed="false">
      <c r="A21638" s="4"/>
      <c r="B21638" s="3" t="s">
        <v>4764</v>
      </c>
      <c r="C21638" s="3"/>
      <c r="D21638" s="3"/>
      <c r="E21638" s="3"/>
      <c r="F21638" s="3"/>
      <c r="G21638" s="3"/>
    </row>
    <row r="21639" customFormat="false" ht="12.8" hidden="false" customHeight="false" outlineLevel="0" collapsed="false">
      <c r="A21639" s="4"/>
      <c r="B21639" s="5" t="s">
        <v>4680</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63</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63</v>
      </c>
      <c r="B21643" s="8" t="s">
        <v>4597</v>
      </c>
      <c r="C21643" s="8" t="s">
        <v>4598</v>
      </c>
      <c r="D21643" s="9" t="s">
        <v>17</v>
      </c>
      <c r="E21643" s="10" t="n">
        <v>0.02</v>
      </c>
      <c r="F21643" s="10" t="n">
        <v>1.27</v>
      </c>
      <c r="G21643" s="10" t="n">
        <f aca="false">PRODUCT(E21643:F21643)</f>
        <v>0.0254</v>
      </c>
    </row>
    <row r="21644" customFormat="false" ht="45" hidden="false" customHeight="true" outlineLevel="0" collapsed="false">
      <c r="A21644" s="8" t="s">
        <v>4763</v>
      </c>
      <c r="B21644" s="8" t="s">
        <v>4521</v>
      </c>
      <c r="C21644" s="8" t="s">
        <v>4522</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63</v>
      </c>
      <c r="B21646" s="8" t="s">
        <v>4681</v>
      </c>
      <c r="C21646" s="8" t="s">
        <v>4682</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63</v>
      </c>
      <c r="B21648" s="8" t="s">
        <v>4052</v>
      </c>
      <c r="C21648" s="8" t="s">
        <v>4053</v>
      </c>
      <c r="D21648" s="9" t="s">
        <v>17</v>
      </c>
      <c r="E21648" s="10" t="n">
        <v>0.02</v>
      </c>
      <c r="F21648" s="10" t="n">
        <v>16.58</v>
      </c>
      <c r="G21648" s="10" t="n">
        <f aca="false">PRODUCT(E21648:F21648)</f>
        <v>0.3316</v>
      </c>
    </row>
    <row r="21649" customFormat="false" ht="45" hidden="false" customHeight="true" outlineLevel="0" collapsed="false">
      <c r="A21649" s="8" t="s">
        <v>4763</v>
      </c>
      <c r="B21649" s="8" t="s">
        <v>4054</v>
      </c>
      <c r="C21649" s="8" t="s">
        <v>4055</v>
      </c>
      <c r="D21649" s="9" t="s">
        <v>17</v>
      </c>
      <c r="E21649" s="10" t="n">
        <v>0.02</v>
      </c>
      <c r="F21649" s="10" t="n">
        <v>15.71</v>
      </c>
      <c r="G21649" s="10" t="n">
        <f aca="false">PRODUCT(E21649:F21649)</f>
        <v>0.3142</v>
      </c>
    </row>
    <row r="21650" customFormat="false" ht="45" hidden="false" customHeight="true" outlineLevel="0" collapsed="false">
      <c r="A21650" s="8" t="s">
        <v>4763</v>
      </c>
      <c r="B21650" s="8" t="s">
        <v>4056</v>
      </c>
      <c r="C21650" s="8" t="s">
        <v>4057</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83</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5</v>
      </c>
      <c r="B21662" s="3" t="s">
        <v>4744</v>
      </c>
      <c r="C21662" s="3"/>
      <c r="D21662" s="3"/>
      <c r="E21662" s="3"/>
      <c r="F21662" s="3"/>
      <c r="G21662" s="3"/>
    </row>
    <row r="21663" customFormat="false" ht="12.8" hidden="false" customHeight="true" outlineLevel="0" collapsed="false">
      <c r="A21663" s="4"/>
      <c r="B21663" s="3" t="s">
        <v>4766</v>
      </c>
      <c r="C21663" s="3"/>
      <c r="D21663" s="3"/>
      <c r="E21663" s="3"/>
      <c r="F21663" s="3"/>
      <c r="G21663" s="3"/>
    </row>
    <row r="21664" customFormat="false" ht="12.8" hidden="false" customHeight="false" outlineLevel="0" collapsed="false">
      <c r="A21664" s="4"/>
      <c r="B21664" s="5" t="s">
        <v>4767</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5</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5</v>
      </c>
      <c r="B21668" s="8" t="s">
        <v>4597</v>
      </c>
      <c r="C21668" s="8" t="s">
        <v>4598</v>
      </c>
      <c r="D21668" s="9" t="s">
        <v>17</v>
      </c>
      <c r="E21668" s="10" t="n">
        <v>0.02</v>
      </c>
      <c r="F21668" s="10" t="n">
        <v>1.27</v>
      </c>
      <c r="G21668" s="10" t="n">
        <f aca="false">PRODUCT(E21668:F21668)</f>
        <v>0.0254</v>
      </c>
    </row>
    <row r="21669" customFormat="false" ht="45" hidden="false" customHeight="true" outlineLevel="0" collapsed="false">
      <c r="A21669" s="8" t="s">
        <v>4765</v>
      </c>
      <c r="B21669" s="8" t="s">
        <v>4521</v>
      </c>
      <c r="C21669" s="8" t="s">
        <v>4522</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5</v>
      </c>
      <c r="B21671" s="8" t="s">
        <v>4687</v>
      </c>
      <c r="C21671" s="8" t="s">
        <v>4688</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5</v>
      </c>
      <c r="B21673" s="8" t="s">
        <v>4052</v>
      </c>
      <c r="C21673" s="8" t="s">
        <v>4053</v>
      </c>
      <c r="D21673" s="9" t="s">
        <v>17</v>
      </c>
      <c r="E21673" s="10" t="n">
        <v>0.02</v>
      </c>
      <c r="F21673" s="10" t="n">
        <v>16.58</v>
      </c>
      <c r="G21673" s="10" t="n">
        <f aca="false">PRODUCT(E21673:F21673)</f>
        <v>0.3316</v>
      </c>
    </row>
    <row r="21674" customFormat="false" ht="45" hidden="false" customHeight="true" outlineLevel="0" collapsed="false">
      <c r="A21674" s="8" t="s">
        <v>4765</v>
      </c>
      <c r="B21674" s="8" t="s">
        <v>4056</v>
      </c>
      <c r="C21674" s="8" t="s">
        <v>4057</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8</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9</v>
      </c>
      <c r="B21686" s="3" t="s">
        <v>4744</v>
      </c>
      <c r="C21686" s="3"/>
      <c r="D21686" s="3"/>
      <c r="E21686" s="3"/>
      <c r="F21686" s="3"/>
      <c r="G21686" s="3"/>
    </row>
    <row r="21687" customFormat="false" ht="12.8" hidden="false" customHeight="true" outlineLevel="0" collapsed="false">
      <c r="A21687" s="4"/>
      <c r="B21687" s="3" t="s">
        <v>4770</v>
      </c>
      <c r="C21687" s="3"/>
      <c r="D21687" s="3"/>
      <c r="E21687" s="3"/>
      <c r="F21687" s="3"/>
      <c r="G21687" s="3"/>
    </row>
    <row r="21688" customFormat="false" ht="12.8" hidden="false" customHeight="false" outlineLevel="0" collapsed="false">
      <c r="A21688" s="4"/>
      <c r="B21688" s="5" t="s">
        <v>4771</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9</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9</v>
      </c>
      <c r="B21692" s="8" t="s">
        <v>4597</v>
      </c>
      <c r="C21692" s="8" t="s">
        <v>4598</v>
      </c>
      <c r="D21692" s="9" t="s">
        <v>17</v>
      </c>
      <c r="E21692" s="10" t="n">
        <v>0.02</v>
      </c>
      <c r="F21692" s="10" t="n">
        <v>1.27</v>
      </c>
      <c r="G21692" s="10" t="n">
        <f aca="false">PRODUCT(E21692:F21692)</f>
        <v>0.0254</v>
      </c>
    </row>
    <row r="21693" customFormat="false" ht="45" hidden="false" customHeight="true" outlineLevel="0" collapsed="false">
      <c r="A21693" s="8" t="s">
        <v>4769</v>
      </c>
      <c r="B21693" s="8" t="s">
        <v>4521</v>
      </c>
      <c r="C21693" s="8" t="s">
        <v>4522</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9</v>
      </c>
      <c r="B21695" s="8" t="s">
        <v>4693</v>
      </c>
      <c r="C21695" s="8" t="s">
        <v>4694</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9</v>
      </c>
      <c r="B21697" s="8" t="s">
        <v>4052</v>
      </c>
      <c r="C21697" s="8" t="s">
        <v>4053</v>
      </c>
      <c r="D21697" s="9" t="s">
        <v>17</v>
      </c>
      <c r="E21697" s="10" t="n">
        <v>0.02</v>
      </c>
      <c r="F21697" s="10" t="n">
        <v>16.58</v>
      </c>
      <c r="G21697" s="10" t="n">
        <f aca="false">PRODUCT(E21697:F21697)</f>
        <v>0.3316</v>
      </c>
    </row>
    <row r="21698" customFormat="false" ht="45" hidden="false" customHeight="true" outlineLevel="0" collapsed="false">
      <c r="A21698" s="8" t="s">
        <v>4769</v>
      </c>
      <c r="B21698" s="8" t="s">
        <v>4056</v>
      </c>
      <c r="C21698" s="8" t="s">
        <v>4057</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72</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73</v>
      </c>
      <c r="B21710" s="3" t="s">
        <v>4744</v>
      </c>
      <c r="C21710" s="3"/>
      <c r="D21710" s="3"/>
      <c r="E21710" s="3"/>
      <c r="F21710" s="3"/>
      <c r="G21710" s="3"/>
    </row>
    <row r="21711" customFormat="false" ht="12.8" hidden="false" customHeight="true" outlineLevel="0" collapsed="false">
      <c r="A21711" s="4"/>
      <c r="B21711" s="3" t="s">
        <v>4774</v>
      </c>
      <c r="C21711" s="3"/>
      <c r="D21711" s="3"/>
      <c r="E21711" s="3"/>
      <c r="F21711" s="3"/>
      <c r="G21711" s="3"/>
    </row>
    <row r="21712" customFormat="false" ht="12.8" hidden="false" customHeight="false" outlineLevel="0" collapsed="false">
      <c r="A21712" s="4"/>
      <c r="B21712" s="5" t="s">
        <v>4698</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73</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73</v>
      </c>
      <c r="B21716" s="8" t="s">
        <v>4699</v>
      </c>
      <c r="C21716" s="8" t="s">
        <v>4700</v>
      </c>
      <c r="D21716" s="9" t="s">
        <v>17</v>
      </c>
      <c r="E21716" s="10" t="n">
        <v>0.02</v>
      </c>
      <c r="F21716" s="10" t="n">
        <v>2.53</v>
      </c>
      <c r="G21716" s="10" t="n">
        <f aca="false">PRODUCT(E21716:F21716)</f>
        <v>0.0506</v>
      </c>
    </row>
    <row r="21717" customFormat="false" ht="45" hidden="false" customHeight="true" outlineLevel="0" collapsed="false">
      <c r="A21717" s="8" t="s">
        <v>4773</v>
      </c>
      <c r="B21717" s="8" t="s">
        <v>4521</v>
      </c>
      <c r="C21717" s="8" t="s">
        <v>4522</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73</v>
      </c>
      <c r="B21719" s="8" t="s">
        <v>4052</v>
      </c>
      <c r="C21719" s="8" t="s">
        <v>4053</v>
      </c>
      <c r="D21719" s="9" t="s">
        <v>17</v>
      </c>
      <c r="E21719" s="10" t="n">
        <v>0.02</v>
      </c>
      <c r="F21719" s="10" t="n">
        <v>16.58</v>
      </c>
      <c r="G21719" s="10" t="n">
        <f aca="false">PRODUCT(E21719:F21719)</f>
        <v>0.3316</v>
      </c>
    </row>
    <row r="21720" customFormat="false" ht="45" hidden="false" customHeight="true" outlineLevel="0" collapsed="false">
      <c r="A21720" s="8" t="s">
        <v>4773</v>
      </c>
      <c r="B21720" s="8" t="s">
        <v>4056</v>
      </c>
      <c r="C21720" s="8" t="s">
        <v>4057</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701</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5</v>
      </c>
      <c r="B21732" s="3" t="s">
        <v>4744</v>
      </c>
      <c r="C21732" s="3"/>
      <c r="D21732" s="3"/>
      <c r="E21732" s="3"/>
      <c r="F21732" s="3"/>
      <c r="G21732" s="3"/>
    </row>
    <row r="21733" customFormat="false" ht="12.8" hidden="false" customHeight="true" outlineLevel="0" collapsed="false">
      <c r="A21733" s="4"/>
      <c r="B21733" s="3" t="s">
        <v>4776</v>
      </c>
      <c r="C21733" s="3"/>
      <c r="D21733" s="3"/>
      <c r="E21733" s="3"/>
      <c r="F21733" s="3"/>
      <c r="G21733" s="3"/>
    </row>
    <row r="21734" customFormat="false" ht="12.8" hidden="false" customHeight="false" outlineLevel="0" collapsed="false">
      <c r="A21734" s="4"/>
      <c r="B21734" s="5" t="s">
        <v>4777</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5</v>
      </c>
      <c r="B21737" s="8" t="s">
        <v>4778</v>
      </c>
      <c r="C21737" s="8" t="s">
        <v>4779</v>
      </c>
      <c r="D21737" s="9" t="s">
        <v>17</v>
      </c>
      <c r="E21737" s="10" t="n">
        <v>6</v>
      </c>
      <c r="F21737" s="10" t="n">
        <v>13.06</v>
      </c>
      <c r="G21737" s="10" t="n">
        <f aca="false">PRODUCT(E21737:F21737)</f>
        <v>78.36</v>
      </c>
    </row>
    <row r="21738" customFormat="false" ht="45" hidden="false" customHeight="true" outlineLevel="0" collapsed="false">
      <c r="A21738" s="8" t="s">
        <v>4775</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5</v>
      </c>
      <c r="B21739" s="8" t="s">
        <v>4521</v>
      </c>
      <c r="C21739" s="8" t="s">
        <v>4522</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5</v>
      </c>
      <c r="B21741" s="8" t="s">
        <v>4052</v>
      </c>
      <c r="C21741" s="8" t="s">
        <v>4053</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2421</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80</v>
      </c>
      <c r="B21753" s="3" t="s">
        <v>4744</v>
      </c>
      <c r="C21753" s="3"/>
      <c r="D21753" s="3"/>
      <c r="E21753" s="3"/>
      <c r="F21753" s="3"/>
      <c r="G21753" s="3"/>
    </row>
    <row r="21754" customFormat="false" ht="12.8" hidden="false" customHeight="true" outlineLevel="0" collapsed="false">
      <c r="A21754" s="4"/>
      <c r="B21754" s="3" t="s">
        <v>4781</v>
      </c>
      <c r="C21754" s="3"/>
      <c r="D21754" s="3"/>
      <c r="E21754" s="3"/>
      <c r="F21754" s="3"/>
      <c r="G21754" s="3"/>
    </row>
    <row r="21755" customFormat="false" ht="12.8" hidden="false" customHeight="false" outlineLevel="0" collapsed="false">
      <c r="A21755" s="4"/>
      <c r="B21755" s="5" t="s">
        <v>4711</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80</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80</v>
      </c>
      <c r="B21759" s="8" t="s">
        <v>4712</v>
      </c>
      <c r="C21759" s="8" t="s">
        <v>4713</v>
      </c>
      <c r="D21759" s="9" t="s">
        <v>17</v>
      </c>
      <c r="E21759" s="10" t="n">
        <v>6</v>
      </c>
      <c r="F21759" s="10" t="n">
        <v>11.8125</v>
      </c>
      <c r="G21759" s="10" t="n">
        <f aca="false">PRODUCT(E21759:F21759)</f>
        <v>70.875</v>
      </c>
    </row>
    <row r="21760" customFormat="false" ht="45" hidden="false" customHeight="true" outlineLevel="0" collapsed="false">
      <c r="A21760" s="8" t="s">
        <v>4780</v>
      </c>
      <c r="B21760" s="8" t="s">
        <v>4521</v>
      </c>
      <c r="C21760" s="8" t="s">
        <v>4522</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80</v>
      </c>
      <c r="B21762" s="8" t="s">
        <v>4052</v>
      </c>
      <c r="C21762" s="8" t="s">
        <v>4053</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14</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82</v>
      </c>
      <c r="B21774" s="3" t="s">
        <v>4744</v>
      </c>
      <c r="C21774" s="3"/>
      <c r="D21774" s="3"/>
      <c r="E21774" s="3"/>
      <c r="F21774" s="3"/>
      <c r="G21774" s="3"/>
    </row>
    <row r="21775" customFormat="false" ht="12.8" hidden="false" customHeight="true" outlineLevel="0" collapsed="false">
      <c r="A21775" s="4"/>
      <c r="B21775" s="3" t="s">
        <v>4783</v>
      </c>
      <c r="C21775" s="3"/>
      <c r="D21775" s="3"/>
      <c r="E21775" s="3"/>
      <c r="F21775" s="3"/>
      <c r="G21775" s="3"/>
    </row>
    <row r="21776" customFormat="false" ht="12.8" hidden="false" customHeight="false" outlineLevel="0" collapsed="false">
      <c r="A21776" s="4"/>
      <c r="B21776" s="5" t="s">
        <v>4717</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82</v>
      </c>
      <c r="B21779" s="8" t="s">
        <v>4056</v>
      </c>
      <c r="C21779" s="8" t="s">
        <v>4057</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1</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4</v>
      </c>
      <c r="B21791" s="3" t="s">
        <v>4744</v>
      </c>
      <c r="C21791" s="3"/>
      <c r="D21791" s="3"/>
      <c r="E21791" s="3"/>
      <c r="F21791" s="3"/>
      <c r="G21791" s="3"/>
    </row>
    <row r="21792" customFormat="false" ht="12.8" hidden="false" customHeight="true" outlineLevel="0" collapsed="false">
      <c r="A21792" s="4"/>
      <c r="B21792" s="3" t="s">
        <v>4785</v>
      </c>
      <c r="C21792" s="3"/>
      <c r="D21792" s="3"/>
      <c r="E21792" s="3"/>
      <c r="F21792" s="3"/>
      <c r="G21792" s="3"/>
    </row>
    <row r="21793" customFormat="false" ht="12.8" hidden="false" customHeight="false" outlineLevel="0" collapsed="false">
      <c r="A21793" s="4"/>
      <c r="B21793" s="5" t="s">
        <v>4786</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4</v>
      </c>
      <c r="B21796" s="8" t="s">
        <v>1859</v>
      </c>
      <c r="C21796" s="8" t="s">
        <v>1860</v>
      </c>
      <c r="D21796" s="9" t="s">
        <v>17</v>
      </c>
      <c r="E21796" s="10" t="n">
        <v>0.035</v>
      </c>
      <c r="F21796" s="10" t="n">
        <v>1.41666</v>
      </c>
      <c r="G21796" s="10" t="n">
        <f aca="false">PRODUCT(E21796:F21796)</f>
        <v>0.0495831</v>
      </c>
    </row>
    <row r="21797" customFormat="false" ht="45" hidden="false" customHeight="true" outlineLevel="0" collapsed="false">
      <c r="A21797" s="8" t="s">
        <v>4784</v>
      </c>
      <c r="B21797" s="8" t="s">
        <v>4534</v>
      </c>
      <c r="C21797" s="8" t="s">
        <v>4535</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4</v>
      </c>
      <c r="B21799" s="8" t="s">
        <v>4056</v>
      </c>
      <c r="C21799" s="8" t="s">
        <v>4057</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21</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7</v>
      </c>
      <c r="B21811" s="3" t="s">
        <v>4744</v>
      </c>
      <c r="C21811" s="3"/>
      <c r="D21811" s="3"/>
      <c r="E21811" s="3"/>
      <c r="F21811" s="3"/>
      <c r="G21811" s="3"/>
    </row>
    <row r="21812" customFormat="false" ht="12.8" hidden="false" customHeight="true" outlineLevel="0" collapsed="false">
      <c r="A21812" s="4"/>
      <c r="B21812" s="3" t="s">
        <v>4788</v>
      </c>
      <c r="C21812" s="3"/>
      <c r="D21812" s="3"/>
      <c r="E21812" s="3"/>
      <c r="F21812" s="3"/>
      <c r="G21812" s="3"/>
    </row>
    <row r="21813" customFormat="false" ht="12.8" hidden="false" customHeight="false" outlineLevel="0" collapsed="false">
      <c r="A21813" s="4"/>
      <c r="B21813" s="5" t="s">
        <v>4746</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7</v>
      </c>
      <c r="B21816" s="8" t="s">
        <v>4054</v>
      </c>
      <c r="C21816" s="8" t="s">
        <v>4055</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1</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9</v>
      </c>
      <c r="B21828" s="3" t="s">
        <v>4744</v>
      </c>
      <c r="C21828" s="3"/>
      <c r="D21828" s="3"/>
      <c r="E21828" s="3"/>
      <c r="F21828" s="3"/>
      <c r="G21828" s="3"/>
    </row>
    <row r="21829" customFormat="false" ht="12.8" hidden="false" customHeight="true" outlineLevel="0" collapsed="false">
      <c r="A21829" s="4"/>
      <c r="B21829" s="3" t="s">
        <v>4790</v>
      </c>
      <c r="C21829" s="3"/>
      <c r="D21829" s="3"/>
      <c r="E21829" s="3"/>
      <c r="F21829" s="3"/>
      <c r="G21829" s="3"/>
    </row>
    <row r="21830" customFormat="false" ht="12.8" hidden="false" customHeight="false" outlineLevel="0" collapsed="false">
      <c r="A21830" s="4"/>
      <c r="B21830" s="5" t="s">
        <v>4791</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9</v>
      </c>
      <c r="B21833" s="8" t="s">
        <v>1859</v>
      </c>
      <c r="C21833" s="8" t="s">
        <v>1860</v>
      </c>
      <c r="D21833" s="9" t="s">
        <v>17</v>
      </c>
      <c r="E21833" s="10" t="n">
        <v>15</v>
      </c>
      <c r="F21833" s="10" t="n">
        <v>1.41666</v>
      </c>
      <c r="G21833" s="10" t="n">
        <f aca="false">PRODUCT(E21833:F21833)</f>
        <v>21.2499</v>
      </c>
    </row>
    <row r="21834" customFormat="false" ht="45" hidden="false" customHeight="true" outlineLevel="0" collapsed="false">
      <c r="A21834" s="8" t="s">
        <v>4789</v>
      </c>
      <c r="B21834" s="8" t="s">
        <v>4534</v>
      </c>
      <c r="C21834" s="8" t="s">
        <v>4535</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9</v>
      </c>
      <c r="B21836" s="8" t="s">
        <v>4054</v>
      </c>
      <c r="C21836" s="8" t="s">
        <v>4055</v>
      </c>
      <c r="D21836" s="9" t="s">
        <v>17</v>
      </c>
      <c r="E21836" s="10" t="n">
        <v>15</v>
      </c>
      <c r="F21836" s="10" t="n">
        <v>15.71</v>
      </c>
      <c r="G21836" s="10" t="n">
        <f aca="false">PRODUCT(E21836:F21836)</f>
        <v>235.65</v>
      </c>
    </row>
    <row r="21837" customFormat="false" ht="45" hidden="false" customHeight="true" outlineLevel="0" collapsed="false">
      <c r="A21837" s="8" t="s">
        <v>4789</v>
      </c>
      <c r="B21837" s="8" t="s">
        <v>4056</v>
      </c>
      <c r="C21837" s="8" t="s">
        <v>4057</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92</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93</v>
      </c>
      <c r="B21849" s="3" t="s">
        <v>4744</v>
      </c>
      <c r="C21849" s="3"/>
      <c r="D21849" s="3"/>
      <c r="E21849" s="3"/>
      <c r="F21849" s="3"/>
      <c r="G21849" s="3"/>
    </row>
    <row r="21850" customFormat="false" ht="12.8" hidden="false" customHeight="true" outlineLevel="0" collapsed="false">
      <c r="A21850" s="4"/>
      <c r="B21850" s="3" t="s">
        <v>4794</v>
      </c>
      <c r="C21850" s="3"/>
      <c r="D21850" s="3"/>
      <c r="E21850" s="3"/>
      <c r="F21850" s="3"/>
      <c r="G21850" s="3"/>
    </row>
    <row r="21851" customFormat="false" ht="12.8" hidden="false" customHeight="false" outlineLevel="0" collapsed="false">
      <c r="A21851" s="4"/>
      <c r="B21851" s="5" t="s">
        <v>4795</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93</v>
      </c>
      <c r="B21854" s="8" t="s">
        <v>3281</v>
      </c>
      <c r="C21854" s="8" t="s">
        <v>3282</v>
      </c>
      <c r="D21854" s="9" t="s">
        <v>17</v>
      </c>
      <c r="E21854" s="10" t="n">
        <v>40</v>
      </c>
      <c r="F21854" s="10" t="n">
        <v>1.16875</v>
      </c>
      <c r="G21854" s="10" t="n">
        <f aca="false">PRODUCT(E21854:F21854)</f>
        <v>46.75</v>
      </c>
    </row>
    <row r="21855" customFormat="false" ht="45" hidden="false" customHeight="true" outlineLevel="0" collapsed="false">
      <c r="A21855" s="8" t="s">
        <v>4793</v>
      </c>
      <c r="B21855" s="8" t="s">
        <v>4044</v>
      </c>
      <c r="C21855" s="8" t="s">
        <v>4045</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93</v>
      </c>
      <c r="B21857" s="8" t="s">
        <v>4054</v>
      </c>
      <c r="C21857" s="8" t="s">
        <v>4055</v>
      </c>
      <c r="D21857" s="9" t="s">
        <v>17</v>
      </c>
      <c r="E21857" s="10" t="n">
        <v>40</v>
      </c>
      <c r="F21857" s="10" t="n">
        <v>15.71</v>
      </c>
      <c r="G21857" s="10" t="n">
        <f aca="false">PRODUCT(E21857:F21857)</f>
        <v>628.4</v>
      </c>
    </row>
    <row r="21858" customFormat="false" ht="45" hidden="false" customHeight="true" outlineLevel="0" collapsed="false">
      <c r="A21858" s="8" t="s">
        <v>4793</v>
      </c>
      <c r="B21858" s="8" t="s">
        <v>4056</v>
      </c>
      <c r="C21858" s="8" t="s">
        <v>4057</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7</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82</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6</v>
      </c>
      <c r="B21870" s="3" t="s">
        <v>4744</v>
      </c>
      <c r="C21870" s="3"/>
      <c r="D21870" s="3"/>
      <c r="E21870" s="3"/>
      <c r="F21870" s="3"/>
      <c r="G21870" s="3"/>
    </row>
    <row r="21871" customFormat="false" ht="12.8" hidden="false" customHeight="true" outlineLevel="0" collapsed="false">
      <c r="A21871" s="4"/>
      <c r="B21871" s="3" t="s">
        <v>4797</v>
      </c>
      <c r="C21871" s="3"/>
      <c r="D21871" s="3"/>
      <c r="E21871" s="3"/>
      <c r="F21871" s="3"/>
      <c r="G21871" s="3"/>
    </row>
    <row r="21872" customFormat="false" ht="12.8" hidden="false" customHeight="false" outlineLevel="0" collapsed="false">
      <c r="A21872" s="4"/>
      <c r="B21872" s="5" t="s">
        <v>4798</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6</v>
      </c>
      <c r="B21875" s="8" t="s">
        <v>3281</v>
      </c>
      <c r="C21875" s="8" t="s">
        <v>3282</v>
      </c>
      <c r="D21875" s="9" t="s">
        <v>17</v>
      </c>
      <c r="E21875" s="10" t="n">
        <v>0.67</v>
      </c>
      <c r="F21875" s="10" t="n">
        <v>1.16875</v>
      </c>
      <c r="G21875" s="10" t="n">
        <f aca="false">PRODUCT(E21875:F21875)</f>
        <v>0.7830625</v>
      </c>
    </row>
    <row r="21876" customFormat="false" ht="45" hidden="false" customHeight="true" outlineLevel="0" collapsed="false">
      <c r="A21876" s="8" t="s">
        <v>4796</v>
      </c>
      <c r="B21876" s="8" t="s">
        <v>4044</v>
      </c>
      <c r="C21876" s="8" t="s">
        <v>4045</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6</v>
      </c>
      <c r="B21878" s="8" t="s">
        <v>4054</v>
      </c>
      <c r="C21878" s="8" t="s">
        <v>4055</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7</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10</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9</v>
      </c>
      <c r="B21890" s="3" t="s">
        <v>4744</v>
      </c>
      <c r="C21890" s="3"/>
      <c r="D21890" s="3"/>
      <c r="E21890" s="3"/>
      <c r="F21890" s="3"/>
      <c r="G21890" s="3"/>
    </row>
    <row r="21891" customFormat="false" ht="12.8" hidden="false" customHeight="true" outlineLevel="0" collapsed="false">
      <c r="A21891" s="4"/>
      <c r="B21891" s="3" t="s">
        <v>4800</v>
      </c>
      <c r="C21891" s="3"/>
      <c r="D21891" s="3"/>
      <c r="E21891" s="3"/>
      <c r="F21891" s="3"/>
      <c r="G21891" s="3"/>
    </row>
    <row r="21892" customFormat="false" ht="12.8" hidden="false" customHeight="false" outlineLevel="0" collapsed="false">
      <c r="A21892" s="4"/>
      <c r="B21892" s="5" t="s">
        <v>4801</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9</v>
      </c>
      <c r="B21895" s="8" t="s">
        <v>3281</v>
      </c>
      <c r="C21895" s="8" t="s">
        <v>3282</v>
      </c>
      <c r="D21895" s="9" t="s">
        <v>17</v>
      </c>
      <c r="E21895" s="10" t="n">
        <v>1.5</v>
      </c>
      <c r="F21895" s="10" t="n">
        <v>1.16875</v>
      </c>
      <c r="G21895" s="10" t="n">
        <f aca="false">PRODUCT(E21895:F21895)</f>
        <v>1.753125</v>
      </c>
    </row>
    <row r="21896" customFormat="false" ht="45" hidden="false" customHeight="true" outlineLevel="0" collapsed="false">
      <c r="A21896" s="8" t="s">
        <v>4799</v>
      </c>
      <c r="B21896" s="8" t="s">
        <v>4044</v>
      </c>
      <c r="C21896" s="8" t="s">
        <v>4045</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9</v>
      </c>
      <c r="B21898" s="8" t="s">
        <v>4054</v>
      </c>
      <c r="C21898" s="8" t="s">
        <v>4055</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7</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10</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802</v>
      </c>
      <c r="B21910" s="3" t="s">
        <v>4744</v>
      </c>
      <c r="C21910" s="3"/>
      <c r="D21910" s="3"/>
      <c r="E21910" s="3"/>
      <c r="F21910" s="3"/>
      <c r="G21910" s="3"/>
    </row>
    <row r="21911" customFormat="false" ht="12.8" hidden="false" customHeight="true" outlineLevel="0" collapsed="false">
      <c r="A21911" s="4"/>
      <c r="B21911" s="3" t="s">
        <v>4803</v>
      </c>
      <c r="C21911" s="3"/>
      <c r="D21911" s="3"/>
      <c r="E21911" s="3"/>
      <c r="F21911" s="3"/>
      <c r="G21911" s="3"/>
    </row>
    <row r="21912" customFormat="false" ht="12.8" hidden="false" customHeight="false" outlineLevel="0" collapsed="false">
      <c r="A21912" s="4"/>
      <c r="B21912" s="5" t="s">
        <v>4804</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802</v>
      </c>
      <c r="B21915" s="8" t="s">
        <v>3281</v>
      </c>
      <c r="C21915" s="8" t="s">
        <v>3282</v>
      </c>
      <c r="D21915" s="9" t="s">
        <v>17</v>
      </c>
      <c r="E21915" s="10" t="n">
        <v>2</v>
      </c>
      <c r="F21915" s="10" t="n">
        <v>1.16875</v>
      </c>
      <c r="G21915" s="10" t="n">
        <f aca="false">PRODUCT(E21915:F21915)</f>
        <v>2.3375</v>
      </c>
    </row>
    <row r="21916" customFormat="false" ht="45" hidden="false" customHeight="true" outlineLevel="0" collapsed="false">
      <c r="A21916" s="8" t="s">
        <v>4802</v>
      </c>
      <c r="B21916" s="8" t="s">
        <v>4044</v>
      </c>
      <c r="C21916" s="8" t="s">
        <v>4045</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802</v>
      </c>
      <c r="B21918" s="8" t="s">
        <v>4054</v>
      </c>
      <c r="C21918" s="8" t="s">
        <v>4055</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7</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10</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5</v>
      </c>
      <c r="B21930" s="3" t="s">
        <v>4744</v>
      </c>
      <c r="C21930" s="3"/>
      <c r="D21930" s="3"/>
      <c r="E21930" s="3"/>
      <c r="F21930" s="3"/>
      <c r="G21930" s="3"/>
    </row>
    <row r="21931" customFormat="false" ht="12.8" hidden="false" customHeight="true" outlineLevel="0" collapsed="false">
      <c r="A21931" s="4"/>
      <c r="B21931" s="3" t="s">
        <v>4806</v>
      </c>
      <c r="C21931" s="3"/>
      <c r="D21931" s="3"/>
      <c r="E21931" s="3"/>
      <c r="F21931" s="3"/>
      <c r="G21931" s="3"/>
    </row>
    <row r="21932" customFormat="false" ht="12.8" hidden="false" customHeight="false" outlineLevel="0" collapsed="false">
      <c r="A21932" s="4"/>
      <c r="B21932" s="5" t="s">
        <v>4807</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5</v>
      </c>
      <c r="B21935" s="8" t="s">
        <v>1859</v>
      </c>
      <c r="C21935" s="8" t="s">
        <v>1860</v>
      </c>
      <c r="D21935" s="9" t="s">
        <v>17</v>
      </c>
      <c r="E21935" s="10" t="n">
        <v>32</v>
      </c>
      <c r="F21935" s="10" t="n">
        <v>1.41666</v>
      </c>
      <c r="G21935" s="10" t="n">
        <f aca="false">PRODUCT(E21935:F21935)</f>
        <v>45.33312</v>
      </c>
    </row>
    <row r="21936" customFormat="false" ht="45" hidden="false" customHeight="true" outlineLevel="0" collapsed="false">
      <c r="A21936" s="8" t="s">
        <v>4805</v>
      </c>
      <c r="B21936" s="8" t="s">
        <v>3281</v>
      </c>
      <c r="C21936" s="8" t="s">
        <v>3282</v>
      </c>
      <c r="D21936" s="9" t="s">
        <v>17</v>
      </c>
      <c r="E21936" s="10" t="n">
        <v>32</v>
      </c>
      <c r="F21936" s="10" t="n">
        <v>1.16875</v>
      </c>
      <c r="G21936" s="10" t="n">
        <f aca="false">PRODUCT(E21936:F21936)</f>
        <v>37.4</v>
      </c>
    </row>
    <row r="21937" customFormat="false" ht="45" hidden="false" customHeight="true" outlineLevel="0" collapsed="false">
      <c r="A21937" s="8" t="s">
        <v>4805</v>
      </c>
      <c r="B21937" s="8" t="s">
        <v>4534</v>
      </c>
      <c r="C21937" s="8" t="s">
        <v>4535</v>
      </c>
      <c r="D21937" s="9" t="s">
        <v>17</v>
      </c>
      <c r="E21937" s="10" t="n">
        <v>32</v>
      </c>
      <c r="F21937" s="10" t="n">
        <v>0.82</v>
      </c>
      <c r="G21937" s="10" t="n">
        <f aca="false">PRODUCT(E21937:F21937)</f>
        <v>26.24</v>
      </c>
    </row>
    <row r="21938" customFormat="false" ht="45" hidden="false" customHeight="true" outlineLevel="0" collapsed="false">
      <c r="A21938" s="8" t="s">
        <v>4805</v>
      </c>
      <c r="B21938" s="8" t="s">
        <v>4044</v>
      </c>
      <c r="C21938" s="8" t="s">
        <v>4045</v>
      </c>
      <c r="D21938" s="9" t="s">
        <v>17</v>
      </c>
      <c r="E21938" s="10" t="n">
        <v>32</v>
      </c>
      <c r="F21938" s="10" t="n">
        <v>2.24</v>
      </c>
      <c r="G21938" s="10" t="n">
        <f aca="false">PRODUCT(E21938:F21938)</f>
        <v>71.68</v>
      </c>
    </row>
    <row r="21939" customFormat="false" ht="45" hidden="false" customHeight="true" outlineLevel="0" collapsed="false">
      <c r="A21939" s="8" t="s">
        <v>4805</v>
      </c>
      <c r="B21939" s="8" t="s">
        <v>4046</v>
      </c>
      <c r="C21939" s="8" t="s">
        <v>4047</v>
      </c>
      <c r="D21939" s="9" t="s">
        <v>17</v>
      </c>
      <c r="E21939" s="10" t="n">
        <v>16</v>
      </c>
      <c r="F21939" s="10" t="n">
        <v>10.33</v>
      </c>
      <c r="G21939" s="10" t="n">
        <f aca="false">PRODUCT(E21939:F21939)</f>
        <v>165.28</v>
      </c>
    </row>
    <row r="21940" customFormat="false" ht="45" hidden="false" customHeight="true" outlineLevel="0" collapsed="false">
      <c r="A21940" s="8" t="s">
        <v>4805</v>
      </c>
      <c r="B21940" s="8" t="s">
        <v>4597</v>
      </c>
      <c r="C21940" s="8" t="s">
        <v>4598</v>
      </c>
      <c r="D21940" s="9" t="s">
        <v>17</v>
      </c>
      <c r="E21940" s="10" t="n">
        <v>12</v>
      </c>
      <c r="F21940" s="10" t="n">
        <v>1.27</v>
      </c>
      <c r="G21940" s="10" t="n">
        <f aca="false">PRODUCT(E21940:F21940)</f>
        <v>15.24</v>
      </c>
    </row>
    <row r="21941" customFormat="false" ht="45" hidden="false" customHeight="true" outlineLevel="0" collapsed="false">
      <c r="A21941" s="8" t="s">
        <v>4805</v>
      </c>
      <c r="B21941" s="8" t="s">
        <v>4514</v>
      </c>
      <c r="C21941" s="8" t="s">
        <v>4515</v>
      </c>
      <c r="D21941" s="9" t="s">
        <v>17</v>
      </c>
      <c r="E21941" s="10" t="n">
        <v>4</v>
      </c>
      <c r="F21941" s="10" t="n">
        <v>6.88</v>
      </c>
      <c r="G21941" s="10" t="n">
        <f aca="false">PRODUCT(E21941:F21941)</f>
        <v>27.52</v>
      </c>
    </row>
    <row r="21942" customFormat="false" ht="45" hidden="false" customHeight="true" outlineLevel="0" collapsed="false">
      <c r="A21942" s="8" t="s">
        <v>4805</v>
      </c>
      <c r="B21942" s="8" t="s">
        <v>4050</v>
      </c>
      <c r="C21942" s="8" t="s">
        <v>4051</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5</v>
      </c>
      <c r="B21944" s="8" t="s">
        <v>4052</v>
      </c>
      <c r="C21944" s="8" t="s">
        <v>4053</v>
      </c>
      <c r="D21944" s="9" t="s">
        <v>17</v>
      </c>
      <c r="E21944" s="10" t="n">
        <v>16</v>
      </c>
      <c r="F21944" s="10" t="n">
        <v>16.58</v>
      </c>
      <c r="G21944" s="10" t="n">
        <f aca="false">PRODUCT(E21944:F21944)</f>
        <v>265.28</v>
      </c>
    </row>
    <row r="21945" customFormat="false" ht="45" hidden="false" customHeight="true" outlineLevel="0" collapsed="false">
      <c r="A21945" s="8" t="s">
        <v>4805</v>
      </c>
      <c r="B21945" s="8" t="s">
        <v>4054</v>
      </c>
      <c r="C21945" s="8" t="s">
        <v>4055</v>
      </c>
      <c r="D21945" s="9" t="s">
        <v>17</v>
      </c>
      <c r="E21945" s="10" t="n">
        <v>32</v>
      </c>
      <c r="F21945" s="10" t="n">
        <v>15.71</v>
      </c>
      <c r="G21945" s="10" t="n">
        <f aca="false">PRODUCT(E21945:F21945)</f>
        <v>502.72</v>
      </c>
    </row>
    <row r="21946" customFormat="false" ht="45" hidden="false" customHeight="true" outlineLevel="0" collapsed="false">
      <c r="A21946" s="8" t="s">
        <v>4805</v>
      </c>
      <c r="B21946" s="8" t="s">
        <v>4054</v>
      </c>
      <c r="C21946" s="8" t="s">
        <v>4055</v>
      </c>
      <c r="D21946" s="9" t="s">
        <v>17</v>
      </c>
      <c r="E21946" s="10" t="n">
        <v>32</v>
      </c>
      <c r="F21946" s="10" t="n">
        <v>15.71</v>
      </c>
      <c r="G21946" s="10" t="n">
        <f aca="false">PRODUCT(E21946:F21946)</f>
        <v>502.72</v>
      </c>
    </row>
    <row r="21947" customFormat="false" ht="45" hidden="false" customHeight="true" outlineLevel="0" collapsed="false">
      <c r="A21947" s="8" t="s">
        <v>4805</v>
      </c>
      <c r="B21947" s="8" t="s">
        <v>4056</v>
      </c>
      <c r="C21947" s="8" t="s">
        <v>4057</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7</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298</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8</v>
      </c>
      <c r="B21959" s="3" t="s">
        <v>4744</v>
      </c>
      <c r="C21959" s="3"/>
      <c r="D21959" s="3"/>
      <c r="E21959" s="3"/>
      <c r="F21959" s="3"/>
      <c r="G21959" s="3"/>
    </row>
    <row r="21960" customFormat="false" ht="12.8" hidden="false" customHeight="true" outlineLevel="0" collapsed="false">
      <c r="A21960" s="4"/>
      <c r="B21960" s="3" t="s">
        <v>4809</v>
      </c>
      <c r="C21960" s="3"/>
      <c r="D21960" s="3"/>
      <c r="E21960" s="3"/>
      <c r="F21960" s="3"/>
      <c r="G21960" s="3"/>
    </row>
    <row r="21961" customFormat="false" ht="12.8" hidden="false" customHeight="false" outlineLevel="0" collapsed="false">
      <c r="A21961" s="4"/>
      <c r="B21961" s="5" t="s">
        <v>4810</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8</v>
      </c>
      <c r="B21964" s="8" t="s">
        <v>1859</v>
      </c>
      <c r="C21964" s="8" t="s">
        <v>1860</v>
      </c>
      <c r="D21964" s="9" t="s">
        <v>17</v>
      </c>
      <c r="E21964" s="10" t="n">
        <v>22</v>
      </c>
      <c r="F21964" s="10" t="n">
        <v>1.41666</v>
      </c>
      <c r="G21964" s="10" t="n">
        <f aca="false">PRODUCT(E21964:F21964)</f>
        <v>31.16652</v>
      </c>
    </row>
    <row r="21965" customFormat="false" ht="45" hidden="false" customHeight="true" outlineLevel="0" collapsed="false">
      <c r="A21965" s="8" t="s">
        <v>4808</v>
      </c>
      <c r="B21965" s="8" t="s">
        <v>3281</v>
      </c>
      <c r="C21965" s="8" t="s">
        <v>3282</v>
      </c>
      <c r="D21965" s="9" t="s">
        <v>17</v>
      </c>
      <c r="E21965" s="10" t="n">
        <v>22</v>
      </c>
      <c r="F21965" s="10" t="n">
        <v>1.16875</v>
      </c>
      <c r="G21965" s="10" t="n">
        <f aca="false">PRODUCT(E21965:F21965)</f>
        <v>25.7125</v>
      </c>
    </row>
    <row r="21966" customFormat="false" ht="45" hidden="false" customHeight="true" outlineLevel="0" collapsed="false">
      <c r="A21966" s="8" t="s">
        <v>4808</v>
      </c>
      <c r="B21966" s="8" t="s">
        <v>4534</v>
      </c>
      <c r="C21966" s="8" t="s">
        <v>4535</v>
      </c>
      <c r="D21966" s="9" t="s">
        <v>17</v>
      </c>
      <c r="E21966" s="10" t="n">
        <v>22</v>
      </c>
      <c r="F21966" s="10" t="n">
        <v>0.82</v>
      </c>
      <c r="G21966" s="10" t="n">
        <f aca="false">PRODUCT(E21966:F21966)</f>
        <v>18.04</v>
      </c>
    </row>
    <row r="21967" customFormat="false" ht="45" hidden="false" customHeight="true" outlineLevel="0" collapsed="false">
      <c r="A21967" s="8" t="s">
        <v>4808</v>
      </c>
      <c r="B21967" s="8" t="s">
        <v>4044</v>
      </c>
      <c r="C21967" s="8" t="s">
        <v>4045</v>
      </c>
      <c r="D21967" s="9" t="s">
        <v>17</v>
      </c>
      <c r="E21967" s="10" t="n">
        <v>22</v>
      </c>
      <c r="F21967" s="10" t="n">
        <v>2.24</v>
      </c>
      <c r="G21967" s="10" t="n">
        <f aca="false">PRODUCT(E21967:F21967)</f>
        <v>49.28</v>
      </c>
    </row>
    <row r="21968" customFormat="false" ht="45" hidden="false" customHeight="true" outlineLevel="0" collapsed="false">
      <c r="A21968" s="8" t="s">
        <v>4808</v>
      </c>
      <c r="B21968" s="8" t="s">
        <v>4046</v>
      </c>
      <c r="C21968" s="8" t="s">
        <v>4047</v>
      </c>
      <c r="D21968" s="9" t="s">
        <v>17</v>
      </c>
      <c r="E21968" s="10" t="n">
        <v>14</v>
      </c>
      <c r="F21968" s="10" t="n">
        <v>10.33</v>
      </c>
      <c r="G21968" s="10" t="n">
        <f aca="false">PRODUCT(E21968:F21968)</f>
        <v>144.62</v>
      </c>
    </row>
    <row r="21969" customFormat="false" ht="45" hidden="false" customHeight="true" outlineLevel="0" collapsed="false">
      <c r="A21969" s="8" t="s">
        <v>4808</v>
      </c>
      <c r="B21969" s="8" t="s">
        <v>4597</v>
      </c>
      <c r="C21969" s="8" t="s">
        <v>4598</v>
      </c>
      <c r="D21969" s="9" t="s">
        <v>17</v>
      </c>
      <c r="E21969" s="10" t="n">
        <v>11</v>
      </c>
      <c r="F21969" s="10" t="n">
        <v>1.27</v>
      </c>
      <c r="G21969" s="10" t="n">
        <f aca="false">PRODUCT(E21969:F21969)</f>
        <v>13.97</v>
      </c>
    </row>
    <row r="21970" customFormat="false" ht="45" hidden="false" customHeight="true" outlineLevel="0" collapsed="false">
      <c r="A21970" s="8" t="s">
        <v>4808</v>
      </c>
      <c r="B21970" s="8" t="s">
        <v>4514</v>
      </c>
      <c r="C21970" s="8" t="s">
        <v>4515</v>
      </c>
      <c r="D21970" s="9" t="s">
        <v>17</v>
      </c>
      <c r="E21970" s="10" t="n">
        <v>3</v>
      </c>
      <c r="F21970" s="10" t="n">
        <v>6.88</v>
      </c>
      <c r="G21970" s="10" t="n">
        <f aca="false">PRODUCT(E21970:F21970)</f>
        <v>20.64</v>
      </c>
    </row>
    <row r="21971" customFormat="false" ht="45" hidden="false" customHeight="true" outlineLevel="0" collapsed="false">
      <c r="A21971" s="8" t="s">
        <v>4808</v>
      </c>
      <c r="B21971" s="8" t="s">
        <v>4050</v>
      </c>
      <c r="C21971" s="8" t="s">
        <v>4051</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8</v>
      </c>
      <c r="B21973" s="8" t="s">
        <v>4052</v>
      </c>
      <c r="C21973" s="8" t="s">
        <v>4053</v>
      </c>
      <c r="D21973" s="9" t="s">
        <v>17</v>
      </c>
      <c r="E21973" s="10" t="n">
        <v>14</v>
      </c>
      <c r="F21973" s="10" t="n">
        <v>16.58</v>
      </c>
      <c r="G21973" s="10" t="n">
        <f aca="false">PRODUCT(E21973:F21973)</f>
        <v>232.12</v>
      </c>
    </row>
    <row r="21974" customFormat="false" ht="45" hidden="false" customHeight="true" outlineLevel="0" collapsed="false">
      <c r="A21974" s="8" t="s">
        <v>4808</v>
      </c>
      <c r="B21974" s="8" t="s">
        <v>4054</v>
      </c>
      <c r="C21974" s="8" t="s">
        <v>4055</v>
      </c>
      <c r="D21974" s="9" t="s">
        <v>17</v>
      </c>
      <c r="E21974" s="10" t="n">
        <v>22</v>
      </c>
      <c r="F21974" s="10" t="n">
        <v>15.71</v>
      </c>
      <c r="G21974" s="10" t="n">
        <f aca="false">PRODUCT(E21974:F21974)</f>
        <v>345.62</v>
      </c>
    </row>
    <row r="21975" customFormat="false" ht="45" hidden="false" customHeight="true" outlineLevel="0" collapsed="false">
      <c r="A21975" s="8" t="s">
        <v>4808</v>
      </c>
      <c r="B21975" s="8" t="s">
        <v>4054</v>
      </c>
      <c r="C21975" s="8" t="s">
        <v>4055</v>
      </c>
      <c r="D21975" s="9" t="s">
        <v>17</v>
      </c>
      <c r="E21975" s="10" t="n">
        <v>22</v>
      </c>
      <c r="F21975" s="10" t="n">
        <v>15.71</v>
      </c>
      <c r="G21975" s="10" t="n">
        <f aca="false">PRODUCT(E21975:F21975)</f>
        <v>345.62</v>
      </c>
    </row>
    <row r="21976" customFormat="false" ht="45" hidden="false" customHeight="true" outlineLevel="0" collapsed="false">
      <c r="A21976" s="8" t="s">
        <v>4808</v>
      </c>
      <c r="B21976" s="8" t="s">
        <v>4056</v>
      </c>
      <c r="C21976" s="8" t="s">
        <v>4057</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7</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11</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12</v>
      </c>
      <c r="B21988" s="3" t="s">
        <v>4744</v>
      </c>
      <c r="C21988" s="3"/>
      <c r="D21988" s="3"/>
      <c r="E21988" s="3"/>
      <c r="F21988" s="3"/>
      <c r="G21988" s="3"/>
    </row>
    <row r="21989" customFormat="false" ht="12.8" hidden="false" customHeight="true" outlineLevel="0" collapsed="false">
      <c r="A21989" s="4"/>
      <c r="B21989" s="3" t="s">
        <v>4813</v>
      </c>
      <c r="C21989" s="3"/>
      <c r="D21989" s="3"/>
      <c r="E21989" s="3"/>
      <c r="F21989" s="3"/>
      <c r="G21989" s="3"/>
    </row>
    <row r="21990" customFormat="false" ht="12.8" hidden="false" customHeight="false" outlineLevel="0" collapsed="false">
      <c r="A21990" s="4"/>
      <c r="B21990" s="5" t="s">
        <v>4807</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12</v>
      </c>
      <c r="B21993" s="8" t="s">
        <v>1859</v>
      </c>
      <c r="C21993" s="8" t="s">
        <v>1860</v>
      </c>
      <c r="D21993" s="9" t="s">
        <v>17</v>
      </c>
      <c r="E21993" s="10" t="n">
        <v>32</v>
      </c>
      <c r="F21993" s="10" t="n">
        <v>1.41666</v>
      </c>
      <c r="G21993" s="10" t="n">
        <f aca="false">PRODUCT(E21993:F21993)</f>
        <v>45.33312</v>
      </c>
    </row>
    <row r="21994" customFormat="false" ht="45" hidden="false" customHeight="true" outlineLevel="0" collapsed="false">
      <c r="A21994" s="8" t="s">
        <v>4812</v>
      </c>
      <c r="B21994" s="8" t="s">
        <v>3281</v>
      </c>
      <c r="C21994" s="8" t="s">
        <v>3282</v>
      </c>
      <c r="D21994" s="9" t="s">
        <v>17</v>
      </c>
      <c r="E21994" s="10" t="n">
        <v>32</v>
      </c>
      <c r="F21994" s="10" t="n">
        <v>1.16875</v>
      </c>
      <c r="G21994" s="10" t="n">
        <f aca="false">PRODUCT(E21994:F21994)</f>
        <v>37.4</v>
      </c>
    </row>
    <row r="21995" customFormat="false" ht="45" hidden="false" customHeight="true" outlineLevel="0" collapsed="false">
      <c r="A21995" s="8" t="s">
        <v>4812</v>
      </c>
      <c r="B21995" s="8" t="s">
        <v>4534</v>
      </c>
      <c r="C21995" s="8" t="s">
        <v>4535</v>
      </c>
      <c r="D21995" s="9" t="s">
        <v>17</v>
      </c>
      <c r="E21995" s="10" t="n">
        <v>32</v>
      </c>
      <c r="F21995" s="10" t="n">
        <v>0.82</v>
      </c>
      <c r="G21995" s="10" t="n">
        <f aca="false">PRODUCT(E21995:F21995)</f>
        <v>26.24</v>
      </c>
    </row>
    <row r="21996" customFormat="false" ht="45" hidden="false" customHeight="true" outlineLevel="0" collapsed="false">
      <c r="A21996" s="8" t="s">
        <v>4812</v>
      </c>
      <c r="B21996" s="8" t="s">
        <v>4044</v>
      </c>
      <c r="C21996" s="8" t="s">
        <v>4045</v>
      </c>
      <c r="D21996" s="9" t="s">
        <v>17</v>
      </c>
      <c r="E21996" s="10" t="n">
        <v>32</v>
      </c>
      <c r="F21996" s="10" t="n">
        <v>2.24</v>
      </c>
      <c r="G21996" s="10" t="n">
        <f aca="false">PRODUCT(E21996:F21996)</f>
        <v>71.68</v>
      </c>
    </row>
    <row r="21997" customFormat="false" ht="45" hidden="false" customHeight="true" outlineLevel="0" collapsed="false">
      <c r="A21997" s="8" t="s">
        <v>4812</v>
      </c>
      <c r="B21997" s="8" t="s">
        <v>4046</v>
      </c>
      <c r="C21997" s="8" t="s">
        <v>4047</v>
      </c>
      <c r="D21997" s="9" t="s">
        <v>17</v>
      </c>
      <c r="E21997" s="10" t="n">
        <v>16</v>
      </c>
      <c r="F21997" s="10" t="n">
        <v>10.33</v>
      </c>
      <c r="G21997" s="10" t="n">
        <f aca="false">PRODUCT(E21997:F21997)</f>
        <v>165.28</v>
      </c>
    </row>
    <row r="21998" customFormat="false" ht="45" hidden="false" customHeight="true" outlineLevel="0" collapsed="false">
      <c r="A21998" s="8" t="s">
        <v>4812</v>
      </c>
      <c r="B21998" s="8" t="s">
        <v>4597</v>
      </c>
      <c r="C21998" s="8" t="s">
        <v>4598</v>
      </c>
      <c r="D21998" s="9" t="s">
        <v>17</v>
      </c>
      <c r="E21998" s="10" t="n">
        <v>12</v>
      </c>
      <c r="F21998" s="10" t="n">
        <v>1.27</v>
      </c>
      <c r="G21998" s="10" t="n">
        <f aca="false">PRODUCT(E21998:F21998)</f>
        <v>15.24</v>
      </c>
    </row>
    <row r="21999" customFormat="false" ht="45" hidden="false" customHeight="true" outlineLevel="0" collapsed="false">
      <c r="A21999" s="8" t="s">
        <v>4812</v>
      </c>
      <c r="B21999" s="8" t="s">
        <v>4514</v>
      </c>
      <c r="C21999" s="8" t="s">
        <v>4515</v>
      </c>
      <c r="D21999" s="9" t="s">
        <v>17</v>
      </c>
      <c r="E21999" s="10" t="n">
        <v>4</v>
      </c>
      <c r="F21999" s="10" t="n">
        <v>6.88</v>
      </c>
      <c r="G21999" s="10" t="n">
        <f aca="false">PRODUCT(E21999:F21999)</f>
        <v>27.52</v>
      </c>
    </row>
    <row r="22000" customFormat="false" ht="45" hidden="false" customHeight="true" outlineLevel="0" collapsed="false">
      <c r="A22000" s="8" t="s">
        <v>4812</v>
      </c>
      <c r="B22000" s="8" t="s">
        <v>4050</v>
      </c>
      <c r="C22000" s="8" t="s">
        <v>4051</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12</v>
      </c>
      <c r="B22002" s="8" t="s">
        <v>4052</v>
      </c>
      <c r="C22002" s="8" t="s">
        <v>4053</v>
      </c>
      <c r="D22002" s="9" t="s">
        <v>17</v>
      </c>
      <c r="E22002" s="10" t="n">
        <v>16</v>
      </c>
      <c r="F22002" s="10" t="n">
        <v>16.58</v>
      </c>
      <c r="G22002" s="10" t="n">
        <f aca="false">PRODUCT(E22002:F22002)</f>
        <v>265.28</v>
      </c>
    </row>
    <row r="22003" customFormat="false" ht="45" hidden="false" customHeight="true" outlineLevel="0" collapsed="false">
      <c r="A22003" s="8" t="s">
        <v>4812</v>
      </c>
      <c r="B22003" s="8" t="s">
        <v>4054</v>
      </c>
      <c r="C22003" s="8" t="s">
        <v>4055</v>
      </c>
      <c r="D22003" s="9" t="s">
        <v>17</v>
      </c>
      <c r="E22003" s="10" t="n">
        <v>32</v>
      </c>
      <c r="F22003" s="10" t="n">
        <v>15.71</v>
      </c>
      <c r="G22003" s="10" t="n">
        <f aca="false">PRODUCT(E22003:F22003)</f>
        <v>502.72</v>
      </c>
    </row>
    <row r="22004" customFormat="false" ht="45" hidden="false" customHeight="true" outlineLevel="0" collapsed="false">
      <c r="A22004" s="8" t="s">
        <v>4812</v>
      </c>
      <c r="B22004" s="8" t="s">
        <v>4054</v>
      </c>
      <c r="C22004" s="8" t="s">
        <v>4055</v>
      </c>
      <c r="D22004" s="9" t="s">
        <v>17</v>
      </c>
      <c r="E22004" s="10" t="n">
        <v>32</v>
      </c>
      <c r="F22004" s="10" t="n">
        <v>15.71</v>
      </c>
      <c r="G22004" s="10" t="n">
        <f aca="false">PRODUCT(E22004:F22004)</f>
        <v>502.72</v>
      </c>
    </row>
    <row r="22005" customFormat="false" ht="45" hidden="false" customHeight="true" outlineLevel="0" collapsed="false">
      <c r="A22005" s="8" t="s">
        <v>4812</v>
      </c>
      <c r="B22005" s="8" t="s">
        <v>4056</v>
      </c>
      <c r="C22005" s="8" t="s">
        <v>4057</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7</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298</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4</v>
      </c>
      <c r="B22017" s="3" t="s">
        <v>4744</v>
      </c>
      <c r="C22017" s="3"/>
      <c r="D22017" s="3"/>
      <c r="E22017" s="3"/>
      <c r="F22017" s="3"/>
      <c r="G22017" s="3"/>
    </row>
    <row r="22018" customFormat="false" ht="12.8" hidden="false" customHeight="true" outlineLevel="0" collapsed="false">
      <c r="A22018" s="4"/>
      <c r="B22018" s="3" t="s">
        <v>4815</v>
      </c>
      <c r="C22018" s="3"/>
      <c r="D22018" s="3"/>
      <c r="E22018" s="3"/>
      <c r="F22018" s="3"/>
      <c r="G22018" s="3"/>
    </row>
    <row r="22019" customFormat="false" ht="12.8" hidden="false" customHeight="false" outlineLevel="0" collapsed="false">
      <c r="A22019" s="4"/>
      <c r="B22019" s="5" t="s">
        <v>4810</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4</v>
      </c>
      <c r="B22022" s="8" t="s">
        <v>1859</v>
      </c>
      <c r="C22022" s="8" t="s">
        <v>1860</v>
      </c>
      <c r="D22022" s="9" t="s">
        <v>17</v>
      </c>
      <c r="E22022" s="10" t="n">
        <v>22</v>
      </c>
      <c r="F22022" s="10" t="n">
        <v>1.41666</v>
      </c>
      <c r="G22022" s="10" t="n">
        <f aca="false">PRODUCT(E22022:F22022)</f>
        <v>31.16652</v>
      </c>
    </row>
    <row r="22023" customFormat="false" ht="45" hidden="false" customHeight="true" outlineLevel="0" collapsed="false">
      <c r="A22023" s="8" t="s">
        <v>4814</v>
      </c>
      <c r="B22023" s="8" t="s">
        <v>3281</v>
      </c>
      <c r="C22023" s="8" t="s">
        <v>3282</v>
      </c>
      <c r="D22023" s="9" t="s">
        <v>17</v>
      </c>
      <c r="E22023" s="10" t="n">
        <v>22</v>
      </c>
      <c r="F22023" s="10" t="n">
        <v>1.16875</v>
      </c>
      <c r="G22023" s="10" t="n">
        <f aca="false">PRODUCT(E22023:F22023)</f>
        <v>25.7125</v>
      </c>
    </row>
    <row r="22024" customFormat="false" ht="45" hidden="false" customHeight="true" outlineLevel="0" collapsed="false">
      <c r="A22024" s="8" t="s">
        <v>4814</v>
      </c>
      <c r="B22024" s="8" t="s">
        <v>4534</v>
      </c>
      <c r="C22024" s="8" t="s">
        <v>4535</v>
      </c>
      <c r="D22024" s="9" t="s">
        <v>17</v>
      </c>
      <c r="E22024" s="10" t="n">
        <v>22</v>
      </c>
      <c r="F22024" s="10" t="n">
        <v>0.82</v>
      </c>
      <c r="G22024" s="10" t="n">
        <f aca="false">PRODUCT(E22024:F22024)</f>
        <v>18.04</v>
      </c>
    </row>
    <row r="22025" customFormat="false" ht="45" hidden="false" customHeight="true" outlineLevel="0" collapsed="false">
      <c r="A22025" s="8" t="s">
        <v>4814</v>
      </c>
      <c r="B22025" s="8" t="s">
        <v>4044</v>
      </c>
      <c r="C22025" s="8" t="s">
        <v>4045</v>
      </c>
      <c r="D22025" s="9" t="s">
        <v>17</v>
      </c>
      <c r="E22025" s="10" t="n">
        <v>22</v>
      </c>
      <c r="F22025" s="10" t="n">
        <v>2.24</v>
      </c>
      <c r="G22025" s="10" t="n">
        <f aca="false">PRODUCT(E22025:F22025)</f>
        <v>49.28</v>
      </c>
    </row>
    <row r="22026" customFormat="false" ht="45" hidden="false" customHeight="true" outlineLevel="0" collapsed="false">
      <c r="A22026" s="8" t="s">
        <v>4814</v>
      </c>
      <c r="B22026" s="8" t="s">
        <v>4046</v>
      </c>
      <c r="C22026" s="8" t="s">
        <v>4047</v>
      </c>
      <c r="D22026" s="9" t="s">
        <v>17</v>
      </c>
      <c r="E22026" s="10" t="n">
        <v>14</v>
      </c>
      <c r="F22026" s="10" t="n">
        <v>10.33</v>
      </c>
      <c r="G22026" s="10" t="n">
        <f aca="false">PRODUCT(E22026:F22026)</f>
        <v>144.62</v>
      </c>
    </row>
    <row r="22027" customFormat="false" ht="45" hidden="false" customHeight="true" outlineLevel="0" collapsed="false">
      <c r="A22027" s="8" t="s">
        <v>4814</v>
      </c>
      <c r="B22027" s="8" t="s">
        <v>4597</v>
      </c>
      <c r="C22027" s="8" t="s">
        <v>4598</v>
      </c>
      <c r="D22027" s="9" t="s">
        <v>17</v>
      </c>
      <c r="E22027" s="10" t="n">
        <v>11</v>
      </c>
      <c r="F22027" s="10" t="n">
        <v>1.27</v>
      </c>
      <c r="G22027" s="10" t="n">
        <f aca="false">PRODUCT(E22027:F22027)</f>
        <v>13.97</v>
      </c>
    </row>
    <row r="22028" customFormat="false" ht="45" hidden="false" customHeight="true" outlineLevel="0" collapsed="false">
      <c r="A22028" s="8" t="s">
        <v>4814</v>
      </c>
      <c r="B22028" s="8" t="s">
        <v>4514</v>
      </c>
      <c r="C22028" s="8" t="s">
        <v>4515</v>
      </c>
      <c r="D22028" s="9" t="s">
        <v>17</v>
      </c>
      <c r="E22028" s="10" t="n">
        <v>3</v>
      </c>
      <c r="F22028" s="10" t="n">
        <v>6.88</v>
      </c>
      <c r="G22028" s="10" t="n">
        <f aca="false">PRODUCT(E22028:F22028)</f>
        <v>20.64</v>
      </c>
    </row>
    <row r="22029" customFormat="false" ht="45" hidden="false" customHeight="true" outlineLevel="0" collapsed="false">
      <c r="A22029" s="8" t="s">
        <v>4814</v>
      </c>
      <c r="B22029" s="8" t="s">
        <v>4050</v>
      </c>
      <c r="C22029" s="8" t="s">
        <v>4051</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4</v>
      </c>
      <c r="B22031" s="8" t="s">
        <v>4052</v>
      </c>
      <c r="C22031" s="8" t="s">
        <v>4053</v>
      </c>
      <c r="D22031" s="9" t="s">
        <v>17</v>
      </c>
      <c r="E22031" s="10" t="n">
        <v>14</v>
      </c>
      <c r="F22031" s="10" t="n">
        <v>16.58</v>
      </c>
      <c r="G22031" s="10" t="n">
        <f aca="false">PRODUCT(E22031:F22031)</f>
        <v>232.12</v>
      </c>
    </row>
    <row r="22032" customFormat="false" ht="45" hidden="false" customHeight="true" outlineLevel="0" collapsed="false">
      <c r="A22032" s="8" t="s">
        <v>4814</v>
      </c>
      <c r="B22032" s="8" t="s">
        <v>4054</v>
      </c>
      <c r="C22032" s="8" t="s">
        <v>4055</v>
      </c>
      <c r="D22032" s="9" t="s">
        <v>17</v>
      </c>
      <c r="E22032" s="10" t="n">
        <v>22</v>
      </c>
      <c r="F22032" s="10" t="n">
        <v>15.71</v>
      </c>
      <c r="G22032" s="10" t="n">
        <f aca="false">PRODUCT(E22032:F22032)</f>
        <v>345.62</v>
      </c>
    </row>
    <row r="22033" customFormat="false" ht="45" hidden="false" customHeight="true" outlineLevel="0" collapsed="false">
      <c r="A22033" s="8" t="s">
        <v>4814</v>
      </c>
      <c r="B22033" s="8" t="s">
        <v>4054</v>
      </c>
      <c r="C22033" s="8" t="s">
        <v>4055</v>
      </c>
      <c r="D22033" s="9" t="s">
        <v>17</v>
      </c>
      <c r="E22033" s="10" t="n">
        <v>22</v>
      </c>
      <c r="F22033" s="10" t="n">
        <v>15.71</v>
      </c>
      <c r="G22033" s="10" t="n">
        <f aca="false">PRODUCT(E22033:F22033)</f>
        <v>345.62</v>
      </c>
    </row>
    <row r="22034" customFormat="false" ht="45" hidden="false" customHeight="true" outlineLevel="0" collapsed="false">
      <c r="A22034" s="8" t="s">
        <v>4814</v>
      </c>
      <c r="B22034" s="8" t="s">
        <v>4056</v>
      </c>
      <c r="C22034" s="8" t="s">
        <v>4057</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7</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11</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6</v>
      </c>
      <c r="B22046" s="3" t="s">
        <v>4744</v>
      </c>
      <c r="C22046" s="3"/>
      <c r="D22046" s="3"/>
      <c r="E22046" s="3"/>
      <c r="F22046" s="3"/>
      <c r="G22046" s="3"/>
    </row>
    <row r="22047" customFormat="false" ht="12.8" hidden="false" customHeight="true" outlineLevel="0" collapsed="false">
      <c r="A22047" s="4"/>
      <c r="B22047" s="3" t="s">
        <v>4817</v>
      </c>
      <c r="C22047" s="3"/>
      <c r="D22047" s="3"/>
      <c r="E22047" s="3"/>
      <c r="F22047" s="3"/>
      <c r="G22047" s="3"/>
    </row>
    <row r="22048" customFormat="false" ht="12.8" hidden="false" customHeight="false" outlineLevel="0" collapsed="false">
      <c r="A22048" s="4"/>
      <c r="B22048" s="5" t="s">
        <v>4818</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6</v>
      </c>
      <c r="B22051" s="8" t="s">
        <v>3281</v>
      </c>
      <c r="C22051" s="8" t="s">
        <v>3282</v>
      </c>
      <c r="D22051" s="9" t="s">
        <v>17</v>
      </c>
      <c r="E22051" s="10" t="n">
        <v>0.5</v>
      </c>
      <c r="F22051" s="10" t="n">
        <v>1.16875</v>
      </c>
      <c r="G22051" s="10" t="n">
        <f aca="false">PRODUCT(E22051:F22051)</f>
        <v>0.584375</v>
      </c>
    </row>
    <row r="22052" customFormat="false" ht="45" hidden="false" customHeight="true" outlineLevel="0" collapsed="false">
      <c r="A22052" s="8" t="s">
        <v>4816</v>
      </c>
      <c r="B22052" s="8" t="s">
        <v>4044</v>
      </c>
      <c r="C22052" s="8" t="s">
        <v>4045</v>
      </c>
      <c r="D22052" s="9" t="s">
        <v>17</v>
      </c>
      <c r="E22052" s="10" t="n">
        <v>0.5</v>
      </c>
      <c r="F22052" s="10" t="n">
        <v>2.24</v>
      </c>
      <c r="G22052" s="10" t="n">
        <f aca="false">PRODUCT(E22052:F22052)</f>
        <v>1.12</v>
      </c>
    </row>
    <row r="22053" customFormat="false" ht="45" hidden="false" customHeight="true" outlineLevel="0" collapsed="false">
      <c r="A22053" s="8" t="s">
        <v>4816</v>
      </c>
      <c r="B22053" s="8" t="s">
        <v>4046</v>
      </c>
      <c r="C22053" s="8" t="s">
        <v>4047</v>
      </c>
      <c r="D22053" s="9" t="s">
        <v>17</v>
      </c>
      <c r="E22053" s="10" t="n">
        <v>0.8</v>
      </c>
      <c r="F22053" s="10" t="n">
        <v>10.33</v>
      </c>
      <c r="G22053" s="10" t="n">
        <f aca="false">PRODUCT(E22053:F22053)</f>
        <v>8.264</v>
      </c>
    </row>
    <row r="22054" customFormat="false" ht="45" hidden="false" customHeight="true" outlineLevel="0" collapsed="false">
      <c r="A22054" s="8" t="s">
        <v>4816</v>
      </c>
      <c r="B22054" s="8" t="s">
        <v>4514</v>
      </c>
      <c r="C22054" s="8" t="s">
        <v>4515</v>
      </c>
      <c r="D22054" s="9" t="s">
        <v>17</v>
      </c>
      <c r="E22054" s="10" t="n">
        <v>0.5</v>
      </c>
      <c r="F22054" s="10" t="n">
        <v>6.88</v>
      </c>
      <c r="G22054" s="10" t="n">
        <f aca="false">PRODUCT(E22054:F22054)</f>
        <v>3.44</v>
      </c>
    </row>
    <row r="22055" customFormat="false" ht="45" hidden="false" customHeight="true" outlineLevel="0" collapsed="false">
      <c r="A22055" s="8" t="s">
        <v>4816</v>
      </c>
      <c r="B22055" s="8" t="s">
        <v>4048</v>
      </c>
      <c r="C22055" s="8" t="s">
        <v>4049</v>
      </c>
      <c r="D22055" s="9" t="s">
        <v>17</v>
      </c>
      <c r="E22055" s="10" t="n">
        <v>0.3</v>
      </c>
      <c r="F22055" s="10" t="n">
        <v>5.99</v>
      </c>
      <c r="G22055" s="10" t="n">
        <f aca="false">PRODUCT(E22055:F22055)</f>
        <v>1.797</v>
      </c>
    </row>
    <row r="22056" customFormat="false" ht="45" hidden="false" customHeight="true" outlineLevel="0" collapsed="false">
      <c r="A22056" s="8" t="s">
        <v>4816</v>
      </c>
      <c r="B22056" s="8" t="s">
        <v>4050</v>
      </c>
      <c r="C22056" s="8" t="s">
        <v>4051</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6</v>
      </c>
      <c r="B22058" s="8" t="s">
        <v>4052</v>
      </c>
      <c r="C22058" s="8" t="s">
        <v>4053</v>
      </c>
      <c r="D22058" s="9" t="s">
        <v>17</v>
      </c>
      <c r="E22058" s="10" t="n">
        <v>0.8</v>
      </c>
      <c r="F22058" s="10" t="n">
        <v>16.58</v>
      </c>
      <c r="G22058" s="10" t="n">
        <f aca="false">PRODUCT(E22058:F22058)</f>
        <v>13.264</v>
      </c>
    </row>
    <row r="22059" customFormat="false" ht="45" hidden="false" customHeight="true" outlineLevel="0" collapsed="false">
      <c r="A22059" s="8" t="s">
        <v>4816</v>
      </c>
      <c r="B22059" s="8" t="s">
        <v>4054</v>
      </c>
      <c r="C22059" s="8" t="s">
        <v>4055</v>
      </c>
      <c r="D22059" s="9" t="s">
        <v>17</v>
      </c>
      <c r="E22059" s="10" t="n">
        <v>0.5</v>
      </c>
      <c r="F22059" s="10" t="n">
        <v>15.71</v>
      </c>
      <c r="G22059" s="10" t="n">
        <f aca="false">PRODUCT(E22059:F22059)</f>
        <v>7.855</v>
      </c>
    </row>
    <row r="22060" customFormat="false" ht="45" hidden="false" customHeight="true" outlineLevel="0" collapsed="false">
      <c r="A22060" s="8" t="s">
        <v>4816</v>
      </c>
      <c r="B22060" s="8" t="s">
        <v>4056</v>
      </c>
      <c r="C22060" s="8" t="s">
        <v>4057</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7</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9</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20</v>
      </c>
      <c r="B22072" s="3" t="s">
        <v>4744</v>
      </c>
      <c r="C22072" s="3"/>
      <c r="D22072" s="3"/>
      <c r="E22072" s="3"/>
      <c r="F22072" s="3"/>
      <c r="G22072" s="3"/>
    </row>
    <row r="22073" customFormat="false" ht="12.8" hidden="false" customHeight="true" outlineLevel="0" collapsed="false">
      <c r="A22073" s="4"/>
      <c r="B22073" s="3" t="s">
        <v>4821</v>
      </c>
      <c r="C22073" s="3"/>
      <c r="D22073" s="3"/>
      <c r="E22073" s="3"/>
      <c r="F22073" s="3"/>
      <c r="G22073" s="3"/>
    </row>
    <row r="22074" customFormat="false" ht="12.8" hidden="false" customHeight="false" outlineLevel="0" collapsed="false">
      <c r="A22074" s="4"/>
      <c r="B22074" s="5" t="s">
        <v>4822</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20</v>
      </c>
      <c r="B22077" s="8" t="s">
        <v>3281</v>
      </c>
      <c r="C22077" s="8" t="s">
        <v>3282</v>
      </c>
      <c r="D22077" s="9" t="s">
        <v>17</v>
      </c>
      <c r="E22077" s="10" t="n">
        <v>1</v>
      </c>
      <c r="F22077" s="10" t="n">
        <v>1.16875</v>
      </c>
      <c r="G22077" s="10" t="n">
        <f aca="false">PRODUCT(E22077:F22077)</f>
        <v>1.16875</v>
      </c>
    </row>
    <row r="22078" customFormat="false" ht="45" hidden="false" customHeight="true" outlineLevel="0" collapsed="false">
      <c r="A22078" s="8" t="s">
        <v>4820</v>
      </c>
      <c r="B22078" s="8" t="s">
        <v>4044</v>
      </c>
      <c r="C22078" s="8" t="s">
        <v>4045</v>
      </c>
      <c r="D22078" s="9" t="s">
        <v>17</v>
      </c>
      <c r="E22078" s="10" t="n">
        <v>1</v>
      </c>
      <c r="F22078" s="10" t="n">
        <v>2.24</v>
      </c>
      <c r="G22078" s="10" t="n">
        <f aca="false">PRODUCT(E22078:F22078)</f>
        <v>2.24</v>
      </c>
    </row>
    <row r="22079" customFormat="false" ht="45" hidden="false" customHeight="true" outlineLevel="0" collapsed="false">
      <c r="A22079" s="8" t="s">
        <v>4820</v>
      </c>
      <c r="B22079" s="8" t="s">
        <v>4046</v>
      </c>
      <c r="C22079" s="8" t="s">
        <v>4047</v>
      </c>
      <c r="D22079" s="9" t="s">
        <v>17</v>
      </c>
      <c r="E22079" s="10" t="n">
        <v>1</v>
      </c>
      <c r="F22079" s="10" t="n">
        <v>10.33</v>
      </c>
      <c r="G22079" s="10" t="n">
        <f aca="false">PRODUCT(E22079:F22079)</f>
        <v>10.33</v>
      </c>
    </row>
    <row r="22080" customFormat="false" ht="45" hidden="false" customHeight="true" outlineLevel="0" collapsed="false">
      <c r="A22080" s="8" t="s">
        <v>4820</v>
      </c>
      <c r="B22080" s="8" t="s">
        <v>4514</v>
      </c>
      <c r="C22080" s="8" t="s">
        <v>4515</v>
      </c>
      <c r="D22080" s="9" t="s">
        <v>17</v>
      </c>
      <c r="E22080" s="10" t="n">
        <v>0.7</v>
      </c>
      <c r="F22080" s="10" t="n">
        <v>6.88</v>
      </c>
      <c r="G22080" s="10" t="n">
        <f aca="false">PRODUCT(E22080:F22080)</f>
        <v>4.816</v>
      </c>
    </row>
    <row r="22081" customFormat="false" ht="45" hidden="false" customHeight="true" outlineLevel="0" collapsed="false">
      <c r="A22081" s="8" t="s">
        <v>4820</v>
      </c>
      <c r="B22081" s="8" t="s">
        <v>4048</v>
      </c>
      <c r="C22081" s="8" t="s">
        <v>4049</v>
      </c>
      <c r="D22081" s="9" t="s">
        <v>17</v>
      </c>
      <c r="E22081" s="10" t="n">
        <v>0.3</v>
      </c>
      <c r="F22081" s="10" t="n">
        <v>5.99</v>
      </c>
      <c r="G22081" s="10" t="n">
        <f aca="false">PRODUCT(E22081:F22081)</f>
        <v>1.797</v>
      </c>
    </row>
    <row r="22082" customFormat="false" ht="45" hidden="false" customHeight="true" outlineLevel="0" collapsed="false">
      <c r="A22082" s="8" t="s">
        <v>4820</v>
      </c>
      <c r="B22082" s="8" t="s">
        <v>4050</v>
      </c>
      <c r="C22082" s="8" t="s">
        <v>4051</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20</v>
      </c>
      <c r="B22084" s="8" t="s">
        <v>4052</v>
      </c>
      <c r="C22084" s="8" t="s">
        <v>4053</v>
      </c>
      <c r="D22084" s="9" t="s">
        <v>17</v>
      </c>
      <c r="E22084" s="10" t="n">
        <v>1</v>
      </c>
      <c r="F22084" s="10" t="n">
        <v>16.58</v>
      </c>
      <c r="G22084" s="10" t="n">
        <f aca="false">PRODUCT(E22084:F22084)</f>
        <v>16.58</v>
      </c>
    </row>
    <row r="22085" customFormat="false" ht="45" hidden="false" customHeight="true" outlineLevel="0" collapsed="false">
      <c r="A22085" s="8" t="s">
        <v>4820</v>
      </c>
      <c r="B22085" s="8" t="s">
        <v>4054</v>
      </c>
      <c r="C22085" s="8" t="s">
        <v>4055</v>
      </c>
      <c r="D22085" s="9" t="s">
        <v>17</v>
      </c>
      <c r="E22085" s="10" t="n">
        <v>1</v>
      </c>
      <c r="F22085" s="10" t="n">
        <v>15.71</v>
      </c>
      <c r="G22085" s="10" t="n">
        <f aca="false">PRODUCT(E22085:F22085)</f>
        <v>15.71</v>
      </c>
    </row>
    <row r="22086" customFormat="false" ht="45" hidden="false" customHeight="true" outlineLevel="0" collapsed="false">
      <c r="A22086" s="8" t="s">
        <v>4820</v>
      </c>
      <c r="B22086" s="8" t="s">
        <v>4056</v>
      </c>
      <c r="C22086" s="8" t="s">
        <v>4057</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7</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23</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4</v>
      </c>
      <c r="B22098" s="3" t="s">
        <v>4744</v>
      </c>
      <c r="C22098" s="3"/>
      <c r="D22098" s="3"/>
      <c r="E22098" s="3"/>
      <c r="F22098" s="3"/>
      <c r="G22098" s="3"/>
    </row>
    <row r="22099" customFormat="false" ht="12.8" hidden="false" customHeight="true" outlineLevel="0" collapsed="false">
      <c r="A22099" s="4"/>
      <c r="B22099" s="3" t="s">
        <v>4825</v>
      </c>
      <c r="C22099" s="3"/>
      <c r="D22099" s="3"/>
      <c r="E22099" s="3"/>
      <c r="F22099" s="3"/>
      <c r="G22099" s="3"/>
    </row>
    <row r="22100" customFormat="false" ht="12.8" hidden="false" customHeight="false" outlineLevel="0" collapsed="false">
      <c r="A22100" s="4"/>
      <c r="B22100" s="5" t="s">
        <v>4826</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4</v>
      </c>
      <c r="B22103" s="8" t="s">
        <v>3281</v>
      </c>
      <c r="C22103" s="8" t="s">
        <v>3282</v>
      </c>
      <c r="D22103" s="9" t="s">
        <v>17</v>
      </c>
      <c r="E22103" s="10" t="n">
        <v>1.5</v>
      </c>
      <c r="F22103" s="10" t="n">
        <v>1.16875</v>
      </c>
      <c r="G22103" s="10" t="n">
        <f aca="false">PRODUCT(E22103:F22103)</f>
        <v>1.753125</v>
      </c>
    </row>
    <row r="22104" customFormat="false" ht="45" hidden="false" customHeight="true" outlineLevel="0" collapsed="false">
      <c r="A22104" s="8" t="s">
        <v>4824</v>
      </c>
      <c r="B22104" s="8" t="s">
        <v>4044</v>
      </c>
      <c r="C22104" s="8" t="s">
        <v>4045</v>
      </c>
      <c r="D22104" s="9" t="s">
        <v>17</v>
      </c>
      <c r="E22104" s="10" t="n">
        <v>1.5</v>
      </c>
      <c r="F22104" s="10" t="n">
        <v>2.24</v>
      </c>
      <c r="G22104" s="10" t="n">
        <f aca="false">PRODUCT(E22104:F22104)</f>
        <v>3.36</v>
      </c>
    </row>
    <row r="22105" customFormat="false" ht="45" hidden="false" customHeight="true" outlineLevel="0" collapsed="false">
      <c r="A22105" s="8" t="s">
        <v>4824</v>
      </c>
      <c r="B22105" s="8" t="s">
        <v>4046</v>
      </c>
      <c r="C22105" s="8" t="s">
        <v>4047</v>
      </c>
      <c r="D22105" s="9" t="s">
        <v>17</v>
      </c>
      <c r="E22105" s="10" t="n">
        <v>1.5</v>
      </c>
      <c r="F22105" s="10" t="n">
        <v>10.33</v>
      </c>
      <c r="G22105" s="10" t="n">
        <f aca="false">PRODUCT(E22105:F22105)</f>
        <v>15.495</v>
      </c>
    </row>
    <row r="22106" customFormat="false" ht="45" hidden="false" customHeight="true" outlineLevel="0" collapsed="false">
      <c r="A22106" s="8" t="s">
        <v>4824</v>
      </c>
      <c r="B22106" s="8" t="s">
        <v>4514</v>
      </c>
      <c r="C22106" s="8" t="s">
        <v>4515</v>
      </c>
      <c r="D22106" s="9" t="s">
        <v>17</v>
      </c>
      <c r="E22106" s="10" t="n">
        <v>1</v>
      </c>
      <c r="F22106" s="10" t="n">
        <v>6.88</v>
      </c>
      <c r="G22106" s="10" t="n">
        <f aca="false">PRODUCT(E22106:F22106)</f>
        <v>6.88</v>
      </c>
    </row>
    <row r="22107" customFormat="false" ht="45" hidden="false" customHeight="true" outlineLevel="0" collapsed="false">
      <c r="A22107" s="8" t="s">
        <v>4824</v>
      </c>
      <c r="B22107" s="8" t="s">
        <v>4048</v>
      </c>
      <c r="C22107" s="8" t="s">
        <v>4049</v>
      </c>
      <c r="D22107" s="9" t="s">
        <v>17</v>
      </c>
      <c r="E22107" s="10" t="n">
        <v>0.5</v>
      </c>
      <c r="F22107" s="10" t="n">
        <v>5.99</v>
      </c>
      <c r="G22107" s="10" t="n">
        <f aca="false">PRODUCT(E22107:F22107)</f>
        <v>2.995</v>
      </c>
    </row>
    <row r="22108" customFormat="false" ht="45" hidden="false" customHeight="true" outlineLevel="0" collapsed="false">
      <c r="A22108" s="8" t="s">
        <v>4824</v>
      </c>
      <c r="B22108" s="8" t="s">
        <v>4050</v>
      </c>
      <c r="C22108" s="8" t="s">
        <v>4051</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4</v>
      </c>
      <c r="B22110" s="8" t="s">
        <v>4052</v>
      </c>
      <c r="C22110" s="8" t="s">
        <v>4053</v>
      </c>
      <c r="D22110" s="9" t="s">
        <v>17</v>
      </c>
      <c r="E22110" s="10" t="n">
        <v>1.5</v>
      </c>
      <c r="F22110" s="10" t="n">
        <v>16.58</v>
      </c>
      <c r="G22110" s="10" t="n">
        <f aca="false">PRODUCT(E22110:F22110)</f>
        <v>24.87</v>
      </c>
    </row>
    <row r="22111" customFormat="false" ht="45" hidden="false" customHeight="true" outlineLevel="0" collapsed="false">
      <c r="A22111" s="8" t="s">
        <v>4824</v>
      </c>
      <c r="B22111" s="8" t="s">
        <v>4054</v>
      </c>
      <c r="C22111" s="8" t="s">
        <v>4055</v>
      </c>
      <c r="D22111" s="9" t="s">
        <v>17</v>
      </c>
      <c r="E22111" s="10" t="n">
        <v>1.5</v>
      </c>
      <c r="F22111" s="10" t="n">
        <v>15.71</v>
      </c>
      <c r="G22111" s="10" t="n">
        <f aca="false">PRODUCT(E22111:F22111)</f>
        <v>23.565</v>
      </c>
    </row>
    <row r="22112" customFormat="false" ht="45" hidden="false" customHeight="true" outlineLevel="0" collapsed="false">
      <c r="A22112" s="8" t="s">
        <v>4824</v>
      </c>
      <c r="B22112" s="8" t="s">
        <v>4056</v>
      </c>
      <c r="C22112" s="8" t="s">
        <v>4057</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7</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7</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8</v>
      </c>
      <c r="B22124" s="3" t="s">
        <v>4744</v>
      </c>
      <c r="C22124" s="3"/>
      <c r="D22124" s="3"/>
      <c r="E22124" s="3"/>
      <c r="F22124" s="3"/>
      <c r="G22124" s="3"/>
    </row>
    <row r="22125" customFormat="false" ht="12.8" hidden="false" customHeight="true" outlineLevel="0" collapsed="false">
      <c r="A22125" s="4"/>
      <c r="B22125" s="3" t="s">
        <v>4829</v>
      </c>
      <c r="C22125" s="3"/>
      <c r="D22125" s="3"/>
      <c r="E22125" s="3"/>
      <c r="F22125" s="3"/>
      <c r="G22125" s="3"/>
    </row>
    <row r="22126" customFormat="false" ht="12.8" hidden="false" customHeight="false" outlineLevel="0" collapsed="false">
      <c r="A22126" s="4"/>
      <c r="B22126" s="5" t="s">
        <v>4830</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8</v>
      </c>
      <c r="B22129" s="8" t="s">
        <v>3281</v>
      </c>
      <c r="C22129" s="8" t="s">
        <v>3282</v>
      </c>
      <c r="D22129" s="9" t="s">
        <v>17</v>
      </c>
      <c r="E22129" s="10" t="n">
        <v>0.2</v>
      </c>
      <c r="F22129" s="10" t="n">
        <v>1.16875</v>
      </c>
      <c r="G22129" s="10" t="n">
        <f aca="false">PRODUCT(E22129:F22129)</f>
        <v>0.23375</v>
      </c>
    </row>
    <row r="22130" customFormat="false" ht="45" hidden="false" customHeight="true" outlineLevel="0" collapsed="false">
      <c r="A22130" s="8" t="s">
        <v>4828</v>
      </c>
      <c r="B22130" s="8" t="s">
        <v>4044</v>
      </c>
      <c r="C22130" s="8" t="s">
        <v>4045</v>
      </c>
      <c r="D22130" s="9" t="s">
        <v>17</v>
      </c>
      <c r="E22130" s="10" t="n">
        <v>0.2</v>
      </c>
      <c r="F22130" s="10" t="n">
        <v>2.24</v>
      </c>
      <c r="G22130" s="10" t="n">
        <f aca="false">PRODUCT(E22130:F22130)</f>
        <v>0.448</v>
      </c>
    </row>
    <row r="22131" customFormat="false" ht="45" hidden="false" customHeight="true" outlineLevel="0" collapsed="false">
      <c r="A22131" s="8" t="s">
        <v>4828</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8</v>
      </c>
      <c r="B22132" s="8" t="s">
        <v>4048</v>
      </c>
      <c r="C22132" s="8" t="s">
        <v>4049</v>
      </c>
      <c r="D22132" s="9" t="s">
        <v>17</v>
      </c>
      <c r="E22132" s="10" t="n">
        <v>0.15</v>
      </c>
      <c r="F22132" s="10" t="n">
        <v>5.99</v>
      </c>
      <c r="G22132" s="10" t="n">
        <f aca="false">PRODUCT(E22132:F22132)</f>
        <v>0.8985</v>
      </c>
    </row>
    <row r="22133" customFormat="false" ht="45" hidden="false" customHeight="true" outlineLevel="0" collapsed="false">
      <c r="A22133" s="8" t="s">
        <v>4828</v>
      </c>
      <c r="B22133" s="8" t="s">
        <v>4521</v>
      </c>
      <c r="C22133" s="8" t="s">
        <v>4522</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8</v>
      </c>
      <c r="B22135" s="8" t="s">
        <v>4052</v>
      </c>
      <c r="C22135" s="8" t="s">
        <v>4053</v>
      </c>
      <c r="D22135" s="9" t="s">
        <v>17</v>
      </c>
      <c r="E22135" s="10" t="n">
        <v>0.15</v>
      </c>
      <c r="F22135" s="10" t="n">
        <v>16.58</v>
      </c>
      <c r="G22135" s="10" t="n">
        <f aca="false">PRODUCT(E22135:F22135)</f>
        <v>2.487</v>
      </c>
    </row>
    <row r="22136" customFormat="false" ht="45" hidden="false" customHeight="true" outlineLevel="0" collapsed="false">
      <c r="A22136" s="8" t="s">
        <v>4828</v>
      </c>
      <c r="B22136" s="8" t="s">
        <v>4054</v>
      </c>
      <c r="C22136" s="8" t="s">
        <v>4055</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31</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32</v>
      </c>
      <c r="B22148" s="3" t="s">
        <v>4744</v>
      </c>
      <c r="C22148" s="3"/>
      <c r="D22148" s="3"/>
      <c r="E22148" s="3"/>
      <c r="F22148" s="3"/>
      <c r="G22148" s="3"/>
    </row>
    <row r="22149" customFormat="false" ht="12.8" hidden="false" customHeight="true" outlineLevel="0" collapsed="false">
      <c r="A22149" s="4"/>
      <c r="B22149" s="3" t="s">
        <v>4833</v>
      </c>
      <c r="C22149" s="3"/>
      <c r="D22149" s="3"/>
      <c r="E22149" s="3"/>
      <c r="F22149" s="3"/>
      <c r="G22149" s="3"/>
    </row>
    <row r="22150" customFormat="false" ht="12.8" hidden="false" customHeight="false" outlineLevel="0" collapsed="false">
      <c r="A22150" s="4"/>
      <c r="B22150" s="5" t="s">
        <v>4834</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32</v>
      </c>
      <c r="B22153" s="8" t="s">
        <v>3281</v>
      </c>
      <c r="C22153" s="8" t="s">
        <v>3282</v>
      </c>
      <c r="D22153" s="9" t="s">
        <v>17</v>
      </c>
      <c r="E22153" s="10" t="n">
        <v>0.2</v>
      </c>
      <c r="F22153" s="10" t="n">
        <v>1.16875</v>
      </c>
      <c r="G22153" s="10" t="n">
        <f aca="false">PRODUCT(E22153:F22153)</f>
        <v>0.23375</v>
      </c>
    </row>
    <row r="22154" customFormat="false" ht="45" hidden="false" customHeight="true" outlineLevel="0" collapsed="false">
      <c r="A22154" s="8" t="s">
        <v>4832</v>
      </c>
      <c r="B22154" s="8" t="s">
        <v>4044</v>
      </c>
      <c r="C22154" s="8" t="s">
        <v>4045</v>
      </c>
      <c r="D22154" s="9" t="s">
        <v>17</v>
      </c>
      <c r="E22154" s="10" t="n">
        <v>0.2</v>
      </c>
      <c r="F22154" s="10" t="n">
        <v>2.24</v>
      </c>
      <c r="G22154" s="10" t="n">
        <f aca="false">PRODUCT(E22154:F22154)</f>
        <v>0.448</v>
      </c>
    </row>
    <row r="22155" customFormat="false" ht="45" hidden="false" customHeight="true" outlineLevel="0" collapsed="false">
      <c r="A22155" s="8" t="s">
        <v>4832</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32</v>
      </c>
      <c r="B22156" s="8" t="s">
        <v>4597</v>
      </c>
      <c r="C22156" s="8" t="s">
        <v>4598</v>
      </c>
      <c r="D22156" s="9" t="s">
        <v>17</v>
      </c>
      <c r="E22156" s="10" t="n">
        <v>0.3</v>
      </c>
      <c r="F22156" s="10" t="n">
        <v>1.27</v>
      </c>
      <c r="G22156" s="10" t="n">
        <f aca="false">PRODUCT(E22156:F22156)</f>
        <v>0.381</v>
      </c>
    </row>
    <row r="22157" customFormat="false" ht="45" hidden="false" customHeight="true" outlineLevel="0" collapsed="false">
      <c r="A22157" s="8" t="s">
        <v>4832</v>
      </c>
      <c r="B22157" s="8" t="s">
        <v>4521</v>
      </c>
      <c r="C22157" s="8" t="s">
        <v>4522</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32</v>
      </c>
      <c r="B22159" s="8" t="s">
        <v>4052</v>
      </c>
      <c r="C22159" s="8" t="s">
        <v>4053</v>
      </c>
      <c r="D22159" s="9" t="s">
        <v>17</v>
      </c>
      <c r="E22159" s="10" t="n">
        <v>0.3</v>
      </c>
      <c r="F22159" s="10" t="n">
        <v>16.58</v>
      </c>
      <c r="G22159" s="10" t="n">
        <f aca="false">PRODUCT(E22159:F22159)</f>
        <v>4.974</v>
      </c>
    </row>
    <row r="22160" customFormat="false" ht="45" hidden="false" customHeight="true" outlineLevel="0" collapsed="false">
      <c r="A22160" s="8" t="s">
        <v>4832</v>
      </c>
      <c r="B22160" s="8" t="s">
        <v>4054</v>
      </c>
      <c r="C22160" s="8" t="s">
        <v>4055</v>
      </c>
      <c r="D22160" s="9" t="s">
        <v>17</v>
      </c>
      <c r="E22160" s="10" t="n">
        <v>0.2</v>
      </c>
      <c r="F22160" s="10" t="n">
        <v>15.71</v>
      </c>
      <c r="G22160" s="10" t="n">
        <f aca="false">PRODUCT(E22160:F22160)</f>
        <v>3.142</v>
      </c>
    </row>
    <row r="22161" customFormat="false" ht="45" hidden="false" customHeight="true" outlineLevel="0" collapsed="false">
      <c r="A22161" s="8" t="s">
        <v>4832</v>
      </c>
      <c r="B22161" s="8" t="s">
        <v>4056</v>
      </c>
      <c r="C22161" s="8" t="s">
        <v>4057</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7</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5</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6</v>
      </c>
      <c r="B22173" s="3" t="s">
        <v>4744</v>
      </c>
      <c r="C22173" s="3"/>
      <c r="D22173" s="3"/>
      <c r="E22173" s="3"/>
      <c r="F22173" s="3"/>
      <c r="G22173" s="3"/>
    </row>
    <row r="22174" customFormat="false" ht="12.8" hidden="false" customHeight="true" outlineLevel="0" collapsed="false">
      <c r="A22174" s="4"/>
      <c r="B22174" s="3" t="s">
        <v>4837</v>
      </c>
      <c r="C22174" s="3"/>
      <c r="D22174" s="3"/>
      <c r="E22174" s="3"/>
      <c r="F22174" s="3"/>
      <c r="G22174" s="3"/>
    </row>
    <row r="22175" customFormat="false" ht="12.8" hidden="false" customHeight="false" outlineLevel="0" collapsed="false">
      <c r="A22175" s="4"/>
      <c r="B22175" s="5" t="s">
        <v>4838</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6</v>
      </c>
      <c r="B22178" s="8" t="s">
        <v>3281</v>
      </c>
      <c r="C22178" s="8" t="s">
        <v>3282</v>
      </c>
      <c r="D22178" s="9" t="s">
        <v>17</v>
      </c>
      <c r="E22178" s="10" t="n">
        <v>0.3</v>
      </c>
      <c r="F22178" s="10" t="n">
        <v>1.16875</v>
      </c>
      <c r="G22178" s="10" t="n">
        <f aca="false">PRODUCT(E22178:F22178)</f>
        <v>0.350625</v>
      </c>
    </row>
    <row r="22179" customFormat="false" ht="45" hidden="false" customHeight="true" outlineLevel="0" collapsed="false">
      <c r="A22179" s="8" t="s">
        <v>4836</v>
      </c>
      <c r="B22179" s="8" t="s">
        <v>4044</v>
      </c>
      <c r="C22179" s="8" t="s">
        <v>4045</v>
      </c>
      <c r="D22179" s="9" t="s">
        <v>17</v>
      </c>
      <c r="E22179" s="10" t="n">
        <v>0.3</v>
      </c>
      <c r="F22179" s="10" t="n">
        <v>2.24</v>
      </c>
      <c r="G22179" s="10" t="n">
        <f aca="false">PRODUCT(E22179:F22179)</f>
        <v>0.672</v>
      </c>
    </row>
    <row r="22180" customFormat="false" ht="45" hidden="false" customHeight="true" outlineLevel="0" collapsed="false">
      <c r="A22180" s="8" t="s">
        <v>4836</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6</v>
      </c>
      <c r="B22181" s="8" t="s">
        <v>4597</v>
      </c>
      <c r="C22181" s="8" t="s">
        <v>4598</v>
      </c>
      <c r="D22181" s="9" t="s">
        <v>17</v>
      </c>
      <c r="E22181" s="10" t="n">
        <v>0.57</v>
      </c>
      <c r="F22181" s="10" t="n">
        <v>1.27</v>
      </c>
      <c r="G22181" s="10" t="n">
        <f aca="false">PRODUCT(E22181:F22181)</f>
        <v>0.7239</v>
      </c>
    </row>
    <row r="22182" customFormat="false" ht="45" hidden="false" customHeight="true" outlineLevel="0" collapsed="false">
      <c r="A22182" s="8" t="s">
        <v>4836</v>
      </c>
      <c r="B22182" s="8" t="s">
        <v>4521</v>
      </c>
      <c r="C22182" s="8" t="s">
        <v>4522</v>
      </c>
      <c r="D22182" s="9" t="s">
        <v>17</v>
      </c>
      <c r="E22182" s="10" t="n">
        <v>0.57</v>
      </c>
      <c r="F22182" s="10" t="n">
        <v>4.55</v>
      </c>
      <c r="G22182" s="10" t="n">
        <f aca="false">PRODUCT(E22182:F22182)</f>
        <v>2.5935</v>
      </c>
    </row>
    <row r="22183" customFormat="false" ht="45" hidden="false" customHeight="true" outlineLevel="0" collapsed="false">
      <c r="A22183" s="8" t="s">
        <v>4836</v>
      </c>
      <c r="B22183" s="8" t="s">
        <v>1957</v>
      </c>
      <c r="C22183" s="8" t="s">
        <v>1958</v>
      </c>
      <c r="D22183" s="9" t="s">
        <v>17</v>
      </c>
      <c r="E22183" s="10" t="n">
        <v>0.4</v>
      </c>
      <c r="F22183" s="10" t="n">
        <v>13</v>
      </c>
      <c r="G22183" s="10" t="n">
        <f aca="false">PRODUCT(E22183:F22183)</f>
        <v>5.2</v>
      </c>
    </row>
    <row r="22184" customFormat="false" ht="45" hidden="false" customHeight="true" outlineLevel="0" collapsed="false">
      <c r="A22184" s="8" t="s">
        <v>4836</v>
      </c>
      <c r="B22184" s="8" t="s">
        <v>4839</v>
      </c>
      <c r="C22184" s="8" t="s">
        <v>4840</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6</v>
      </c>
      <c r="B22186" s="8" t="s">
        <v>4052</v>
      </c>
      <c r="C22186" s="8" t="s">
        <v>4053</v>
      </c>
      <c r="D22186" s="9" t="s">
        <v>17</v>
      </c>
      <c r="E22186" s="10" t="n">
        <v>0.57</v>
      </c>
      <c r="F22186" s="10" t="n">
        <v>16.58</v>
      </c>
      <c r="G22186" s="10" t="n">
        <f aca="false">PRODUCT(E22186:F22186)</f>
        <v>9.4506</v>
      </c>
    </row>
    <row r="22187" customFormat="false" ht="45" hidden="false" customHeight="true" outlineLevel="0" collapsed="false">
      <c r="A22187" s="8" t="s">
        <v>4836</v>
      </c>
      <c r="B22187" s="8" t="s">
        <v>4054</v>
      </c>
      <c r="C22187" s="8" t="s">
        <v>4055</v>
      </c>
      <c r="D22187" s="9" t="s">
        <v>17</v>
      </c>
      <c r="E22187" s="10" t="n">
        <v>0.3</v>
      </c>
      <c r="F22187" s="10" t="n">
        <v>15.71</v>
      </c>
      <c r="G22187" s="10" t="n">
        <f aca="false">PRODUCT(E22187:F22187)</f>
        <v>4.713</v>
      </c>
    </row>
    <row r="22188" customFormat="false" ht="45" hidden="false" customHeight="true" outlineLevel="0" collapsed="false">
      <c r="A22188" s="8" t="s">
        <v>4836</v>
      </c>
      <c r="B22188" s="8" t="s">
        <v>4056</v>
      </c>
      <c r="C22188" s="8" t="s">
        <v>4057</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7</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41</v>
      </c>
      <c r="B22200" s="3" t="s">
        <v>4744</v>
      </c>
      <c r="C22200" s="3"/>
      <c r="D22200" s="3"/>
      <c r="E22200" s="3"/>
      <c r="F22200" s="3"/>
      <c r="G22200" s="3"/>
    </row>
    <row r="22201" customFormat="false" ht="12.8" hidden="false" customHeight="true" outlineLevel="0" collapsed="false">
      <c r="A22201" s="4"/>
      <c r="B22201" s="3" t="s">
        <v>4842</v>
      </c>
      <c r="C22201" s="3"/>
      <c r="D22201" s="3"/>
      <c r="E22201" s="3"/>
      <c r="F22201" s="3"/>
      <c r="G22201" s="3"/>
    </row>
    <row r="22202" customFormat="false" ht="12.8" hidden="false" customHeight="false" outlineLevel="0" collapsed="false">
      <c r="A22202" s="4"/>
      <c r="B22202" s="5" t="s">
        <v>4843</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41</v>
      </c>
      <c r="B22205" s="8" t="s">
        <v>3281</v>
      </c>
      <c r="C22205" s="8" t="s">
        <v>3282</v>
      </c>
      <c r="D22205" s="9" t="s">
        <v>17</v>
      </c>
      <c r="E22205" s="10" t="n">
        <v>0.4</v>
      </c>
      <c r="F22205" s="10" t="n">
        <v>1.16875</v>
      </c>
      <c r="G22205" s="10" t="n">
        <f aca="false">PRODUCT(E22205:F22205)</f>
        <v>0.4675</v>
      </c>
    </row>
    <row r="22206" customFormat="false" ht="45" hidden="false" customHeight="true" outlineLevel="0" collapsed="false">
      <c r="A22206" s="8" t="s">
        <v>4841</v>
      </c>
      <c r="B22206" s="8" t="s">
        <v>4044</v>
      </c>
      <c r="C22206" s="8" t="s">
        <v>4045</v>
      </c>
      <c r="D22206" s="9" t="s">
        <v>17</v>
      </c>
      <c r="E22206" s="10" t="n">
        <v>0.4</v>
      </c>
      <c r="F22206" s="10" t="n">
        <v>2.24</v>
      </c>
      <c r="G22206" s="10" t="n">
        <f aca="false">PRODUCT(E22206:F22206)</f>
        <v>0.896</v>
      </c>
    </row>
    <row r="22207" customFormat="false" ht="45" hidden="false" customHeight="true" outlineLevel="0" collapsed="false">
      <c r="A22207" s="8" t="s">
        <v>4841</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41</v>
      </c>
      <c r="B22208" s="8" t="s">
        <v>4597</v>
      </c>
      <c r="C22208" s="8" t="s">
        <v>4598</v>
      </c>
      <c r="D22208" s="9" t="s">
        <v>17</v>
      </c>
      <c r="E22208" s="10" t="n">
        <v>0.8</v>
      </c>
      <c r="F22208" s="10" t="n">
        <v>1.27</v>
      </c>
      <c r="G22208" s="10" t="n">
        <f aca="false">PRODUCT(E22208:F22208)</f>
        <v>1.016</v>
      </c>
    </row>
    <row r="22209" customFormat="false" ht="45" hidden="false" customHeight="true" outlineLevel="0" collapsed="false">
      <c r="A22209" s="8" t="s">
        <v>4841</v>
      </c>
      <c r="B22209" s="8" t="s">
        <v>4521</v>
      </c>
      <c r="C22209" s="8" t="s">
        <v>4522</v>
      </c>
      <c r="D22209" s="9" t="s">
        <v>17</v>
      </c>
      <c r="E22209" s="10" t="n">
        <v>0.8</v>
      </c>
      <c r="F22209" s="10" t="n">
        <v>4.55</v>
      </c>
      <c r="G22209" s="10" t="n">
        <f aca="false">PRODUCT(E22209:F22209)</f>
        <v>3.64</v>
      </c>
    </row>
    <row r="22210" customFormat="false" ht="45" hidden="false" customHeight="true" outlineLevel="0" collapsed="false">
      <c r="A22210" s="8" t="s">
        <v>4841</v>
      </c>
      <c r="B22210" s="8" t="s">
        <v>1957</v>
      </c>
      <c r="C22210" s="8" t="s">
        <v>1958</v>
      </c>
      <c r="D22210" s="9" t="s">
        <v>17</v>
      </c>
      <c r="E22210" s="10" t="n">
        <v>0.5</v>
      </c>
      <c r="F22210" s="10" t="n">
        <v>13</v>
      </c>
      <c r="G22210" s="10" t="n">
        <f aca="false">PRODUCT(E22210:F22210)</f>
        <v>6.5</v>
      </c>
    </row>
    <row r="22211" customFormat="false" ht="45" hidden="false" customHeight="true" outlineLevel="0" collapsed="false">
      <c r="A22211" s="8" t="s">
        <v>4841</v>
      </c>
      <c r="B22211" s="8" t="s">
        <v>4839</v>
      </c>
      <c r="C22211" s="8" t="s">
        <v>4840</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41</v>
      </c>
      <c r="B22213" s="8" t="s">
        <v>4052</v>
      </c>
      <c r="C22213" s="8" t="s">
        <v>4053</v>
      </c>
      <c r="D22213" s="9" t="s">
        <v>17</v>
      </c>
      <c r="E22213" s="10" t="n">
        <v>0.8</v>
      </c>
      <c r="F22213" s="10" t="n">
        <v>16.58</v>
      </c>
      <c r="G22213" s="10" t="n">
        <f aca="false">PRODUCT(E22213:F22213)</f>
        <v>13.264</v>
      </c>
    </row>
    <row r="22214" customFormat="false" ht="45" hidden="false" customHeight="true" outlineLevel="0" collapsed="false">
      <c r="A22214" s="8" t="s">
        <v>4841</v>
      </c>
      <c r="B22214" s="8" t="s">
        <v>4054</v>
      </c>
      <c r="C22214" s="8" t="s">
        <v>4055</v>
      </c>
      <c r="D22214" s="9" t="s">
        <v>17</v>
      </c>
      <c r="E22214" s="10" t="n">
        <v>0.4</v>
      </c>
      <c r="F22214" s="10" t="n">
        <v>15.71</v>
      </c>
      <c r="G22214" s="10" t="n">
        <f aca="false">PRODUCT(E22214:F22214)</f>
        <v>6.284</v>
      </c>
    </row>
    <row r="22215" customFormat="false" ht="45" hidden="false" customHeight="true" outlineLevel="0" collapsed="false">
      <c r="A22215" s="8" t="s">
        <v>4841</v>
      </c>
      <c r="B22215" s="8" t="s">
        <v>4056</v>
      </c>
      <c r="C22215" s="8" t="s">
        <v>4057</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7</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4</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5</v>
      </c>
      <c r="B22227" s="3" t="s">
        <v>4744</v>
      </c>
      <c r="C22227" s="3"/>
      <c r="D22227" s="3"/>
      <c r="E22227" s="3"/>
      <c r="F22227" s="3"/>
      <c r="G22227" s="3"/>
    </row>
    <row r="22228" customFormat="false" ht="12.8" hidden="false" customHeight="true" outlineLevel="0" collapsed="false">
      <c r="A22228" s="4"/>
      <c r="B22228" s="3" t="s">
        <v>4846</v>
      </c>
      <c r="C22228" s="3"/>
      <c r="D22228" s="3"/>
      <c r="E22228" s="3"/>
      <c r="F22228" s="3"/>
      <c r="G22228" s="3"/>
    </row>
    <row r="22229" customFormat="false" ht="12.8" hidden="false" customHeight="false" outlineLevel="0" collapsed="false">
      <c r="A22229" s="4"/>
      <c r="B22229" s="5" t="s">
        <v>4847</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5</v>
      </c>
      <c r="B22232" s="8" t="s">
        <v>3281</v>
      </c>
      <c r="C22232" s="8" t="s">
        <v>3282</v>
      </c>
      <c r="D22232" s="9" t="s">
        <v>17</v>
      </c>
      <c r="E22232" s="10" t="n">
        <v>0.3</v>
      </c>
      <c r="F22232" s="10" t="n">
        <v>1.16875</v>
      </c>
      <c r="G22232" s="10" t="n">
        <f aca="false">PRODUCT(E22232:F22232)</f>
        <v>0.350625</v>
      </c>
    </row>
    <row r="22233" customFormat="false" ht="45" hidden="false" customHeight="true" outlineLevel="0" collapsed="false">
      <c r="A22233" s="8" t="s">
        <v>4845</v>
      </c>
      <c r="B22233" s="8" t="s">
        <v>4044</v>
      </c>
      <c r="C22233" s="8" t="s">
        <v>4045</v>
      </c>
      <c r="D22233" s="9" t="s">
        <v>17</v>
      </c>
      <c r="E22233" s="10" t="n">
        <v>0.3</v>
      </c>
      <c r="F22233" s="10" t="n">
        <v>2.24</v>
      </c>
      <c r="G22233" s="10" t="n">
        <f aca="false">PRODUCT(E22233:F22233)</f>
        <v>0.672</v>
      </c>
    </row>
    <row r="22234" customFormat="false" ht="45" hidden="false" customHeight="true" outlineLevel="0" collapsed="false">
      <c r="A22234" s="8" t="s">
        <v>4845</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5</v>
      </c>
      <c r="B22235" s="8" t="s">
        <v>4597</v>
      </c>
      <c r="C22235" s="8" t="s">
        <v>4598</v>
      </c>
      <c r="D22235" s="9" t="s">
        <v>17</v>
      </c>
      <c r="E22235" s="10" t="n">
        <v>0.2</v>
      </c>
      <c r="F22235" s="10" t="n">
        <v>1.27</v>
      </c>
      <c r="G22235" s="10" t="n">
        <f aca="false">PRODUCT(E22235:F22235)</f>
        <v>0.254</v>
      </c>
    </row>
    <row r="22236" customFormat="false" ht="45" hidden="false" customHeight="true" outlineLevel="0" collapsed="false">
      <c r="A22236" s="8" t="s">
        <v>4845</v>
      </c>
      <c r="B22236" s="8" t="s">
        <v>4521</v>
      </c>
      <c r="C22236" s="8" t="s">
        <v>4522</v>
      </c>
      <c r="D22236" s="9" t="s">
        <v>17</v>
      </c>
      <c r="E22236" s="10" t="n">
        <v>0.2</v>
      </c>
      <c r="F22236" s="10" t="n">
        <v>4.55</v>
      </c>
      <c r="G22236" s="10" t="n">
        <f aca="false">PRODUCT(E22236:F22236)</f>
        <v>0.91</v>
      </c>
    </row>
    <row r="22237" customFormat="false" ht="45" hidden="false" customHeight="true" outlineLevel="0" collapsed="false">
      <c r="A22237" s="8" t="s">
        <v>4845</v>
      </c>
      <c r="B22237" s="8" t="s">
        <v>1957</v>
      </c>
      <c r="C22237" s="8" t="s">
        <v>1958</v>
      </c>
      <c r="D22237" s="9" t="s">
        <v>17</v>
      </c>
      <c r="E22237" s="10" t="n">
        <v>0.2</v>
      </c>
      <c r="F22237" s="10" t="n">
        <v>13</v>
      </c>
      <c r="G22237" s="10" t="n">
        <f aca="false">PRODUCT(E22237:F22237)</f>
        <v>2.6</v>
      </c>
    </row>
    <row r="22238" customFormat="false" ht="45" hidden="false" customHeight="true" outlineLevel="0" collapsed="false">
      <c r="A22238" s="8" t="s">
        <v>4845</v>
      </c>
      <c r="B22238" s="8" t="s">
        <v>4839</v>
      </c>
      <c r="C22238" s="8" t="s">
        <v>4840</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5</v>
      </c>
      <c r="B22240" s="8" t="s">
        <v>4848</v>
      </c>
      <c r="C22240" s="8" t="s">
        <v>4849</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5</v>
      </c>
      <c r="B22242" s="8" t="s">
        <v>4052</v>
      </c>
      <c r="C22242" s="8" t="s">
        <v>4053</v>
      </c>
      <c r="D22242" s="9" t="s">
        <v>17</v>
      </c>
      <c r="E22242" s="10" t="n">
        <v>0.2</v>
      </c>
      <c r="F22242" s="10" t="n">
        <v>16.58</v>
      </c>
      <c r="G22242" s="10" t="n">
        <f aca="false">PRODUCT(E22242:F22242)</f>
        <v>3.316</v>
      </c>
    </row>
    <row r="22243" customFormat="false" ht="45" hidden="false" customHeight="true" outlineLevel="0" collapsed="false">
      <c r="A22243" s="8" t="s">
        <v>4845</v>
      </c>
      <c r="B22243" s="8" t="s">
        <v>4054</v>
      </c>
      <c r="C22243" s="8" t="s">
        <v>4055</v>
      </c>
      <c r="D22243" s="9" t="s">
        <v>17</v>
      </c>
      <c r="E22243" s="10" t="n">
        <v>0.3</v>
      </c>
      <c r="F22243" s="10" t="n">
        <v>15.71</v>
      </c>
      <c r="G22243" s="10" t="n">
        <f aca="false">PRODUCT(E22243:F22243)</f>
        <v>4.713</v>
      </c>
    </row>
    <row r="22244" customFormat="false" ht="45" hidden="false" customHeight="true" outlineLevel="0" collapsed="false">
      <c r="A22244" s="8" t="s">
        <v>4845</v>
      </c>
      <c r="B22244" s="8" t="s">
        <v>4056</v>
      </c>
      <c r="C22244" s="8" t="s">
        <v>4057</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7</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6</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50</v>
      </c>
      <c r="B22256" s="3" t="s">
        <v>4744</v>
      </c>
      <c r="C22256" s="3"/>
      <c r="D22256" s="3"/>
      <c r="E22256" s="3"/>
      <c r="F22256" s="3"/>
      <c r="G22256" s="3"/>
    </row>
    <row r="22257" customFormat="false" ht="12.8" hidden="false" customHeight="true" outlineLevel="0" collapsed="false">
      <c r="A22257" s="4"/>
      <c r="B22257" s="3" t="s">
        <v>4851</v>
      </c>
      <c r="C22257" s="3"/>
      <c r="D22257" s="3"/>
      <c r="E22257" s="3"/>
      <c r="F22257" s="3"/>
      <c r="G22257" s="3"/>
    </row>
    <row r="22258" customFormat="false" ht="12.8" hidden="false" customHeight="false" outlineLevel="0" collapsed="false">
      <c r="A22258" s="4"/>
      <c r="B22258" s="5" t="s">
        <v>4852</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50</v>
      </c>
      <c r="B22261" s="8" t="s">
        <v>3281</v>
      </c>
      <c r="C22261" s="8" t="s">
        <v>3282</v>
      </c>
      <c r="D22261" s="9" t="s">
        <v>17</v>
      </c>
      <c r="E22261" s="10" t="n">
        <v>0.4</v>
      </c>
      <c r="F22261" s="10" t="n">
        <v>1.16875</v>
      </c>
      <c r="G22261" s="10" t="n">
        <f aca="false">PRODUCT(E22261:F22261)</f>
        <v>0.4675</v>
      </c>
    </row>
    <row r="22262" customFormat="false" ht="45" hidden="false" customHeight="true" outlineLevel="0" collapsed="false">
      <c r="A22262" s="8" t="s">
        <v>4850</v>
      </c>
      <c r="B22262" s="8" t="s">
        <v>4044</v>
      </c>
      <c r="C22262" s="8" t="s">
        <v>4045</v>
      </c>
      <c r="D22262" s="9" t="s">
        <v>17</v>
      </c>
      <c r="E22262" s="10" t="n">
        <v>0.4</v>
      </c>
      <c r="F22262" s="10" t="n">
        <v>2.24</v>
      </c>
      <c r="G22262" s="10" t="n">
        <f aca="false">PRODUCT(E22262:F22262)</f>
        <v>0.896</v>
      </c>
    </row>
    <row r="22263" customFormat="false" ht="45" hidden="false" customHeight="true" outlineLevel="0" collapsed="false">
      <c r="A22263" s="8" t="s">
        <v>4850</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50</v>
      </c>
      <c r="B22264" s="8" t="s">
        <v>4597</v>
      </c>
      <c r="C22264" s="8" t="s">
        <v>4598</v>
      </c>
      <c r="D22264" s="9" t="s">
        <v>17</v>
      </c>
      <c r="E22264" s="10" t="n">
        <v>0.5</v>
      </c>
      <c r="F22264" s="10" t="n">
        <v>1.27</v>
      </c>
      <c r="G22264" s="10" t="n">
        <f aca="false">PRODUCT(E22264:F22264)</f>
        <v>0.635</v>
      </c>
    </row>
    <row r="22265" customFormat="false" ht="45" hidden="false" customHeight="true" outlineLevel="0" collapsed="false">
      <c r="A22265" s="8" t="s">
        <v>4850</v>
      </c>
      <c r="B22265" s="8" t="s">
        <v>4521</v>
      </c>
      <c r="C22265" s="8" t="s">
        <v>4522</v>
      </c>
      <c r="D22265" s="9" t="s">
        <v>17</v>
      </c>
      <c r="E22265" s="10" t="n">
        <v>0.5</v>
      </c>
      <c r="F22265" s="10" t="n">
        <v>4.55</v>
      </c>
      <c r="G22265" s="10" t="n">
        <f aca="false">PRODUCT(E22265:F22265)</f>
        <v>2.275</v>
      </c>
    </row>
    <row r="22266" customFormat="false" ht="45" hidden="false" customHeight="true" outlineLevel="0" collapsed="false">
      <c r="A22266" s="8" t="s">
        <v>4850</v>
      </c>
      <c r="B22266" s="8" t="s">
        <v>1957</v>
      </c>
      <c r="C22266" s="8" t="s">
        <v>1958</v>
      </c>
      <c r="D22266" s="9" t="s">
        <v>17</v>
      </c>
      <c r="E22266" s="10" t="n">
        <v>0.5</v>
      </c>
      <c r="F22266" s="10" t="n">
        <v>13</v>
      </c>
      <c r="G22266" s="10" t="n">
        <f aca="false">PRODUCT(E22266:F22266)</f>
        <v>6.5</v>
      </c>
    </row>
    <row r="22267" customFormat="false" ht="45" hidden="false" customHeight="true" outlineLevel="0" collapsed="false">
      <c r="A22267" s="8" t="s">
        <v>4850</v>
      </c>
      <c r="B22267" s="8" t="s">
        <v>4839</v>
      </c>
      <c r="C22267" s="8" t="s">
        <v>4840</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50</v>
      </c>
      <c r="B22269" s="8" t="s">
        <v>4848</v>
      </c>
      <c r="C22269" s="8" t="s">
        <v>4849</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50</v>
      </c>
      <c r="B22271" s="8" t="s">
        <v>4052</v>
      </c>
      <c r="C22271" s="8" t="s">
        <v>4053</v>
      </c>
      <c r="D22271" s="9" t="s">
        <v>17</v>
      </c>
      <c r="E22271" s="10" t="n">
        <v>0.5</v>
      </c>
      <c r="F22271" s="10" t="n">
        <v>16.58</v>
      </c>
      <c r="G22271" s="10" t="n">
        <f aca="false">PRODUCT(E22271:F22271)</f>
        <v>8.29</v>
      </c>
    </row>
    <row r="22272" customFormat="false" ht="45" hidden="false" customHeight="true" outlineLevel="0" collapsed="false">
      <c r="A22272" s="8" t="s">
        <v>4850</v>
      </c>
      <c r="B22272" s="8" t="s">
        <v>4054</v>
      </c>
      <c r="C22272" s="8" t="s">
        <v>4055</v>
      </c>
      <c r="D22272" s="9" t="s">
        <v>17</v>
      </c>
      <c r="E22272" s="10" t="n">
        <v>0.4</v>
      </c>
      <c r="F22272" s="10" t="n">
        <v>15.71</v>
      </c>
      <c r="G22272" s="10" t="n">
        <f aca="false">PRODUCT(E22272:F22272)</f>
        <v>6.284</v>
      </c>
    </row>
    <row r="22273" customFormat="false" ht="45" hidden="false" customHeight="true" outlineLevel="0" collapsed="false">
      <c r="A22273" s="8" t="s">
        <v>4850</v>
      </c>
      <c r="B22273" s="8" t="s">
        <v>4056</v>
      </c>
      <c r="C22273" s="8" t="s">
        <v>4057</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7</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3895</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3</v>
      </c>
      <c r="B22285" s="3" t="s">
        <v>4744</v>
      </c>
      <c r="C22285" s="3"/>
      <c r="D22285" s="3"/>
      <c r="E22285" s="3"/>
      <c r="F22285" s="3"/>
      <c r="G22285" s="3"/>
    </row>
    <row r="22286" customFormat="false" ht="12.8" hidden="false" customHeight="true" outlineLevel="0" collapsed="false">
      <c r="A22286" s="4"/>
      <c r="B22286" s="3" t="s">
        <v>4854</v>
      </c>
      <c r="C22286" s="3"/>
      <c r="D22286" s="3"/>
      <c r="E22286" s="3"/>
      <c r="F22286" s="3"/>
      <c r="G22286" s="3"/>
    </row>
    <row r="22287" customFormat="false" ht="12.8" hidden="false" customHeight="false" outlineLevel="0" collapsed="false">
      <c r="A22287" s="4"/>
      <c r="B22287" s="5" t="s">
        <v>4855</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3</v>
      </c>
      <c r="B22290" s="8" t="s">
        <v>3281</v>
      </c>
      <c r="C22290" s="8" t="s">
        <v>3282</v>
      </c>
      <c r="D22290" s="9" t="s">
        <v>17</v>
      </c>
      <c r="E22290" s="10" t="n">
        <v>0.35</v>
      </c>
      <c r="F22290" s="10" t="n">
        <v>1.16875</v>
      </c>
      <c r="G22290" s="10" t="n">
        <f aca="false">PRODUCT(E22290:F22290)</f>
        <v>0.4090625</v>
      </c>
    </row>
    <row r="22291" customFormat="false" ht="45" hidden="false" customHeight="true" outlineLevel="0" collapsed="false">
      <c r="A22291" s="8" t="s">
        <v>4853</v>
      </c>
      <c r="B22291" s="8" t="s">
        <v>4044</v>
      </c>
      <c r="C22291" s="8" t="s">
        <v>4045</v>
      </c>
      <c r="D22291" s="9" t="s">
        <v>17</v>
      </c>
      <c r="E22291" s="10" t="n">
        <v>0.35</v>
      </c>
      <c r="F22291" s="10" t="n">
        <v>2.24</v>
      </c>
      <c r="G22291" s="10" t="n">
        <f aca="false">PRODUCT(E22291:F22291)</f>
        <v>0.784</v>
      </c>
    </row>
    <row r="22292" customFormat="false" ht="45" hidden="false" customHeight="true" outlineLevel="0" collapsed="false">
      <c r="A22292" s="8" t="s">
        <v>4853</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3</v>
      </c>
      <c r="B22293" s="8" t="s">
        <v>4597</v>
      </c>
      <c r="C22293" s="8" t="s">
        <v>4598</v>
      </c>
      <c r="D22293" s="9" t="s">
        <v>17</v>
      </c>
      <c r="E22293" s="10" t="n">
        <v>0.75</v>
      </c>
      <c r="F22293" s="10" t="n">
        <v>1.27</v>
      </c>
      <c r="G22293" s="10" t="n">
        <f aca="false">PRODUCT(E22293:F22293)</f>
        <v>0.9525</v>
      </c>
    </row>
    <row r="22294" customFormat="false" ht="45" hidden="false" customHeight="true" outlineLevel="0" collapsed="false">
      <c r="A22294" s="8" t="s">
        <v>4853</v>
      </c>
      <c r="B22294" s="8" t="s">
        <v>4521</v>
      </c>
      <c r="C22294" s="8" t="s">
        <v>4522</v>
      </c>
      <c r="D22294" s="9" t="s">
        <v>17</v>
      </c>
      <c r="E22294" s="10" t="n">
        <v>0.75</v>
      </c>
      <c r="F22294" s="10" t="n">
        <v>4.55</v>
      </c>
      <c r="G22294" s="10" t="n">
        <f aca="false">PRODUCT(E22294:F22294)</f>
        <v>3.4125</v>
      </c>
    </row>
    <row r="22295" customFormat="false" ht="45" hidden="false" customHeight="true" outlineLevel="0" collapsed="false">
      <c r="A22295" s="8" t="s">
        <v>4853</v>
      </c>
      <c r="B22295" s="8" t="s">
        <v>1957</v>
      </c>
      <c r="C22295" s="8" t="s">
        <v>1958</v>
      </c>
      <c r="D22295" s="9" t="s">
        <v>17</v>
      </c>
      <c r="E22295" s="10" t="n">
        <v>0.75</v>
      </c>
      <c r="F22295" s="10" t="n">
        <v>13</v>
      </c>
      <c r="G22295" s="10" t="n">
        <f aca="false">PRODUCT(E22295:F22295)</f>
        <v>9.75</v>
      </c>
    </row>
    <row r="22296" customFormat="false" ht="45" hidden="false" customHeight="true" outlineLevel="0" collapsed="false">
      <c r="A22296" s="8" t="s">
        <v>4853</v>
      </c>
      <c r="B22296" s="8" t="s">
        <v>4839</v>
      </c>
      <c r="C22296" s="8" t="s">
        <v>4840</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3</v>
      </c>
      <c r="B22298" s="8" t="s">
        <v>4848</v>
      </c>
      <c r="C22298" s="8" t="s">
        <v>4849</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3</v>
      </c>
      <c r="B22300" s="8" t="s">
        <v>4052</v>
      </c>
      <c r="C22300" s="8" t="s">
        <v>4053</v>
      </c>
      <c r="D22300" s="9" t="s">
        <v>17</v>
      </c>
      <c r="E22300" s="10" t="n">
        <v>0.75</v>
      </c>
      <c r="F22300" s="10" t="n">
        <v>16.58</v>
      </c>
      <c r="G22300" s="10" t="n">
        <f aca="false">PRODUCT(E22300:F22300)</f>
        <v>12.435</v>
      </c>
    </row>
    <row r="22301" customFormat="false" ht="45" hidden="false" customHeight="true" outlineLevel="0" collapsed="false">
      <c r="A22301" s="8" t="s">
        <v>4853</v>
      </c>
      <c r="B22301" s="8" t="s">
        <v>4054</v>
      </c>
      <c r="C22301" s="8" t="s">
        <v>4055</v>
      </c>
      <c r="D22301" s="9" t="s">
        <v>17</v>
      </c>
      <c r="E22301" s="10" t="n">
        <v>0.35</v>
      </c>
      <c r="F22301" s="10" t="n">
        <v>15.71</v>
      </c>
      <c r="G22301" s="10" t="n">
        <f aca="false">PRODUCT(E22301:F22301)</f>
        <v>5.4985</v>
      </c>
    </row>
    <row r="22302" customFormat="false" ht="45" hidden="false" customHeight="true" outlineLevel="0" collapsed="false">
      <c r="A22302" s="8" t="s">
        <v>4853</v>
      </c>
      <c r="B22302" s="8" t="s">
        <v>4056</v>
      </c>
      <c r="C22302" s="8" t="s">
        <v>4057</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7</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6</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7</v>
      </c>
      <c r="B22314" s="3" t="s">
        <v>4744</v>
      </c>
      <c r="C22314" s="3"/>
      <c r="D22314" s="3"/>
      <c r="E22314" s="3"/>
      <c r="F22314" s="3"/>
      <c r="G22314" s="3"/>
    </row>
    <row r="22315" customFormat="false" ht="12.8" hidden="false" customHeight="true" outlineLevel="0" collapsed="false">
      <c r="A22315" s="4"/>
      <c r="B22315" s="3" t="s">
        <v>4858</v>
      </c>
      <c r="C22315" s="3"/>
      <c r="D22315" s="3"/>
      <c r="E22315" s="3"/>
      <c r="F22315" s="3"/>
      <c r="G22315" s="3"/>
    </row>
    <row r="22316" customFormat="false" ht="12.8" hidden="false" customHeight="false" outlineLevel="0" collapsed="false">
      <c r="A22316" s="4"/>
      <c r="B22316" s="5" t="s">
        <v>4859</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7</v>
      </c>
      <c r="B22319" s="8" t="s">
        <v>4054</v>
      </c>
      <c r="C22319" s="8" t="s">
        <v>4055</v>
      </c>
      <c r="D22319" s="9" t="s">
        <v>17</v>
      </c>
      <c r="E22319" s="10" t="n">
        <v>0.03</v>
      </c>
      <c r="F22319" s="10" t="n">
        <v>15.71</v>
      </c>
      <c r="G22319" s="10" t="n">
        <f aca="false">PRODUCT(E22319:F22319)</f>
        <v>0.4713</v>
      </c>
    </row>
    <row r="22320" customFormat="false" ht="45" hidden="false" customHeight="true" outlineLevel="0" collapsed="false">
      <c r="A22320" s="8" t="s">
        <v>4857</v>
      </c>
      <c r="B22320" s="8" t="s">
        <v>4056</v>
      </c>
      <c r="C22320" s="8" t="s">
        <v>4057</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1</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60</v>
      </c>
      <c r="B22332" s="3" t="s">
        <v>4744</v>
      </c>
      <c r="C22332" s="3"/>
      <c r="D22332" s="3"/>
      <c r="E22332" s="3"/>
      <c r="F22332" s="3"/>
      <c r="G22332" s="3"/>
    </row>
    <row r="22333" customFormat="false" ht="12.8" hidden="false" customHeight="true" outlineLevel="0" collapsed="false">
      <c r="A22333" s="4"/>
      <c r="B22333" s="3" t="s">
        <v>4861</v>
      </c>
      <c r="C22333" s="3"/>
      <c r="D22333" s="3"/>
      <c r="E22333" s="3"/>
      <c r="F22333" s="3"/>
      <c r="G22333" s="3"/>
    </row>
    <row r="22334" customFormat="false" ht="12.8" hidden="false" customHeight="false" outlineLevel="0" collapsed="false">
      <c r="A22334" s="4"/>
      <c r="B22334" s="5" t="s">
        <v>4862</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60</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60</v>
      </c>
      <c r="B22338" s="8" t="s">
        <v>4597</v>
      </c>
      <c r="C22338" s="8" t="s">
        <v>4598</v>
      </c>
      <c r="D22338" s="9" t="s">
        <v>17</v>
      </c>
      <c r="E22338" s="10" t="n">
        <v>0.04</v>
      </c>
      <c r="F22338" s="10" t="n">
        <v>1.27</v>
      </c>
      <c r="G22338" s="10" t="n">
        <f aca="false">PRODUCT(E22338:F22338)</f>
        <v>0.0508</v>
      </c>
    </row>
    <row r="22339" customFormat="false" ht="45" hidden="false" customHeight="true" outlineLevel="0" collapsed="false">
      <c r="A22339" s="8" t="s">
        <v>4860</v>
      </c>
      <c r="B22339" s="8" t="s">
        <v>4521</v>
      </c>
      <c r="C22339" s="8" t="s">
        <v>4522</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60</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60</v>
      </c>
      <c r="B22342" s="8" t="s">
        <v>4863</v>
      </c>
      <c r="C22342" s="8" t="s">
        <v>4864</v>
      </c>
      <c r="D22342" s="9" t="s">
        <v>1775</v>
      </c>
      <c r="E22342" s="10" t="n">
        <v>0.028</v>
      </c>
      <c r="F22342" s="10" t="n">
        <v>45</v>
      </c>
      <c r="G22342" s="10" t="n">
        <f aca="false">PRODUCT(E22342:F22342)</f>
        <v>1.26</v>
      </c>
    </row>
    <row r="22343" customFormat="false" ht="45" hidden="false" customHeight="true" outlineLevel="0" collapsed="false">
      <c r="A22343" s="8" t="s">
        <v>4860</v>
      </c>
      <c r="B22343" s="8" t="s">
        <v>4865</v>
      </c>
      <c r="C22343" s="8" t="s">
        <v>4866</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60</v>
      </c>
      <c r="B22345" s="8" t="s">
        <v>4052</v>
      </c>
      <c r="C22345" s="8" t="s">
        <v>4053</v>
      </c>
      <c r="D22345" s="9" t="s">
        <v>17</v>
      </c>
      <c r="E22345" s="10" t="n">
        <v>0.04</v>
      </c>
      <c r="F22345" s="10" t="n">
        <v>16.58</v>
      </c>
      <c r="G22345" s="10" t="n">
        <f aca="false">PRODUCT(E22345:F22345)</f>
        <v>0.6632</v>
      </c>
    </row>
    <row r="22346" customFormat="false" ht="45" hidden="false" customHeight="true" outlineLevel="0" collapsed="false">
      <c r="A22346" s="8" t="s">
        <v>4860</v>
      </c>
      <c r="B22346" s="8" t="s">
        <v>4054</v>
      </c>
      <c r="C22346" s="8" t="s">
        <v>4055</v>
      </c>
      <c r="D22346" s="9" t="s">
        <v>17</v>
      </c>
      <c r="E22346" s="10" t="n">
        <v>0.02</v>
      </c>
      <c r="F22346" s="10" t="n">
        <v>15.71</v>
      </c>
      <c r="G22346" s="10" t="n">
        <f aca="false">PRODUCT(E22346:F22346)</f>
        <v>0.3142</v>
      </c>
    </row>
    <row r="22347" customFormat="false" ht="45" hidden="false" customHeight="true" outlineLevel="0" collapsed="false">
      <c r="A22347" s="8" t="s">
        <v>4860</v>
      </c>
      <c r="B22347" s="8" t="s">
        <v>4056</v>
      </c>
      <c r="C22347" s="8" t="s">
        <v>4057</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7</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8</v>
      </c>
      <c r="B22359" s="3" t="s">
        <v>4744</v>
      </c>
      <c r="C22359" s="3"/>
      <c r="D22359" s="3"/>
      <c r="E22359" s="3"/>
      <c r="F22359" s="3"/>
      <c r="G22359" s="3"/>
    </row>
    <row r="22360" customFormat="false" ht="12.8" hidden="false" customHeight="true" outlineLevel="0" collapsed="false">
      <c r="A22360" s="4"/>
      <c r="B22360" s="3" t="s">
        <v>4869</v>
      </c>
      <c r="C22360" s="3"/>
      <c r="D22360" s="3"/>
      <c r="E22360" s="3"/>
      <c r="F22360" s="3"/>
      <c r="G22360" s="3"/>
    </row>
    <row r="22361" customFormat="false" ht="12.8" hidden="false" customHeight="false" outlineLevel="0" collapsed="false">
      <c r="A22361" s="4"/>
      <c r="B22361" s="5" t="s">
        <v>4870</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8</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8</v>
      </c>
      <c r="B22365" s="8" t="s">
        <v>4597</v>
      </c>
      <c r="C22365" s="8" t="s">
        <v>4598</v>
      </c>
      <c r="D22365" s="9" t="s">
        <v>17</v>
      </c>
      <c r="E22365" s="10" t="n">
        <v>0.04</v>
      </c>
      <c r="F22365" s="10" t="n">
        <v>1.27</v>
      </c>
      <c r="G22365" s="10" t="n">
        <f aca="false">PRODUCT(E22365:F22365)</f>
        <v>0.0508</v>
      </c>
    </row>
    <row r="22366" customFormat="false" ht="45" hidden="false" customHeight="true" outlineLevel="0" collapsed="false">
      <c r="A22366" s="8" t="s">
        <v>4868</v>
      </c>
      <c r="B22366" s="8" t="s">
        <v>4521</v>
      </c>
      <c r="C22366" s="8" t="s">
        <v>4522</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8</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8</v>
      </c>
      <c r="B22369" s="8" t="s">
        <v>4863</v>
      </c>
      <c r="C22369" s="8" t="s">
        <v>4864</v>
      </c>
      <c r="D22369" s="9" t="s">
        <v>1775</v>
      </c>
      <c r="E22369" s="10" t="n">
        <v>0.028</v>
      </c>
      <c r="F22369" s="10" t="n">
        <v>45</v>
      </c>
      <c r="G22369" s="10" t="n">
        <f aca="false">PRODUCT(E22369:F22369)</f>
        <v>1.26</v>
      </c>
    </row>
    <row r="22370" customFormat="false" ht="45" hidden="false" customHeight="true" outlineLevel="0" collapsed="false">
      <c r="A22370" s="8" t="s">
        <v>4868</v>
      </c>
      <c r="B22370" s="8" t="s">
        <v>4871</v>
      </c>
      <c r="C22370" s="8" t="s">
        <v>4872</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8</v>
      </c>
      <c r="B22372" s="8" t="s">
        <v>4052</v>
      </c>
      <c r="C22372" s="8" t="s">
        <v>4053</v>
      </c>
      <c r="D22372" s="9" t="s">
        <v>17</v>
      </c>
      <c r="E22372" s="10" t="n">
        <v>0.04</v>
      </c>
      <c r="F22372" s="10" t="n">
        <v>16.58</v>
      </c>
      <c r="G22372" s="10" t="n">
        <f aca="false">PRODUCT(E22372:F22372)</f>
        <v>0.6632</v>
      </c>
    </row>
    <row r="22373" customFormat="false" ht="45" hidden="false" customHeight="true" outlineLevel="0" collapsed="false">
      <c r="A22373" s="8" t="s">
        <v>4868</v>
      </c>
      <c r="B22373" s="8" t="s">
        <v>4054</v>
      </c>
      <c r="C22373" s="8" t="s">
        <v>4055</v>
      </c>
      <c r="D22373" s="9" t="s">
        <v>17</v>
      </c>
      <c r="E22373" s="10" t="n">
        <v>0.02</v>
      </c>
      <c r="F22373" s="10" t="n">
        <v>15.71</v>
      </c>
      <c r="G22373" s="10" t="n">
        <f aca="false">PRODUCT(E22373:F22373)</f>
        <v>0.3142</v>
      </c>
    </row>
    <row r="22374" customFormat="false" ht="45" hidden="false" customHeight="true" outlineLevel="0" collapsed="false">
      <c r="A22374" s="8" t="s">
        <v>4868</v>
      </c>
      <c r="B22374" s="8" t="s">
        <v>4056</v>
      </c>
      <c r="C22374" s="8" t="s">
        <v>4057</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3</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4</v>
      </c>
      <c r="B22386" s="3" t="s">
        <v>4744</v>
      </c>
      <c r="C22386" s="3"/>
      <c r="D22386" s="3"/>
      <c r="E22386" s="3"/>
      <c r="F22386" s="3"/>
      <c r="G22386" s="3"/>
    </row>
    <row r="22387" customFormat="false" ht="12.8" hidden="false" customHeight="true" outlineLevel="0" collapsed="false">
      <c r="A22387" s="4"/>
      <c r="B22387" s="3" t="s">
        <v>4875</v>
      </c>
      <c r="C22387" s="3"/>
      <c r="D22387" s="3"/>
      <c r="E22387" s="3"/>
      <c r="F22387" s="3"/>
      <c r="G22387" s="3"/>
    </row>
    <row r="22388" customFormat="false" ht="12.8" hidden="false" customHeight="false" outlineLevel="0" collapsed="false">
      <c r="A22388" s="4"/>
      <c r="B22388" s="5" t="s">
        <v>4876</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4</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4</v>
      </c>
      <c r="B22392" s="8" t="s">
        <v>4597</v>
      </c>
      <c r="C22392" s="8" t="s">
        <v>4598</v>
      </c>
      <c r="D22392" s="9" t="s">
        <v>17</v>
      </c>
      <c r="E22392" s="10" t="n">
        <v>0.04</v>
      </c>
      <c r="F22392" s="10" t="n">
        <v>1.27</v>
      </c>
      <c r="G22392" s="10" t="n">
        <f aca="false">PRODUCT(E22392:F22392)</f>
        <v>0.0508</v>
      </c>
    </row>
    <row r="22393" customFormat="false" ht="45" hidden="false" customHeight="true" outlineLevel="0" collapsed="false">
      <c r="A22393" s="8" t="s">
        <v>4874</v>
      </c>
      <c r="B22393" s="8" t="s">
        <v>4521</v>
      </c>
      <c r="C22393" s="8" t="s">
        <v>4522</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4</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4</v>
      </c>
      <c r="B22396" s="8" t="s">
        <v>4863</v>
      </c>
      <c r="C22396" s="8" t="s">
        <v>4864</v>
      </c>
      <c r="D22396" s="9" t="s">
        <v>1775</v>
      </c>
      <c r="E22396" s="10" t="n">
        <v>0.028</v>
      </c>
      <c r="F22396" s="10" t="n">
        <v>45</v>
      </c>
      <c r="G22396" s="10" t="n">
        <f aca="false">PRODUCT(E22396:F22396)</f>
        <v>1.26</v>
      </c>
    </row>
    <row r="22397" customFormat="false" ht="45" hidden="false" customHeight="true" outlineLevel="0" collapsed="false">
      <c r="A22397" s="8" t="s">
        <v>4874</v>
      </c>
      <c r="B22397" s="8" t="s">
        <v>4877</v>
      </c>
      <c r="C22397" s="8" t="s">
        <v>4878</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4</v>
      </c>
      <c r="B22399" s="8" t="s">
        <v>4052</v>
      </c>
      <c r="C22399" s="8" t="s">
        <v>4053</v>
      </c>
      <c r="D22399" s="9" t="s">
        <v>17</v>
      </c>
      <c r="E22399" s="10" t="n">
        <v>0.04</v>
      </c>
      <c r="F22399" s="10" t="n">
        <v>16.58</v>
      </c>
      <c r="G22399" s="10" t="n">
        <f aca="false">PRODUCT(E22399:F22399)</f>
        <v>0.6632</v>
      </c>
    </row>
    <row r="22400" customFormat="false" ht="45" hidden="false" customHeight="true" outlineLevel="0" collapsed="false">
      <c r="A22400" s="8" t="s">
        <v>4874</v>
      </c>
      <c r="B22400" s="8" t="s">
        <v>4054</v>
      </c>
      <c r="C22400" s="8" t="s">
        <v>4055</v>
      </c>
      <c r="D22400" s="9" t="s">
        <v>17</v>
      </c>
      <c r="E22400" s="10" t="n">
        <v>0.02</v>
      </c>
      <c r="F22400" s="10" t="n">
        <v>15.71</v>
      </c>
      <c r="G22400" s="10" t="n">
        <f aca="false">PRODUCT(E22400:F22400)</f>
        <v>0.3142</v>
      </c>
    </row>
    <row r="22401" customFormat="false" ht="45" hidden="false" customHeight="true" outlineLevel="0" collapsed="false">
      <c r="A22401" s="8" t="s">
        <v>4874</v>
      </c>
      <c r="B22401" s="8" t="s">
        <v>4056</v>
      </c>
      <c r="C22401" s="8" t="s">
        <v>4057</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79</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80</v>
      </c>
      <c r="B22413" s="3" t="s">
        <v>4744</v>
      </c>
      <c r="C22413" s="3"/>
      <c r="D22413" s="3"/>
      <c r="E22413" s="3"/>
      <c r="F22413" s="3"/>
      <c r="G22413" s="3"/>
    </row>
    <row r="22414" customFormat="false" ht="12.8" hidden="false" customHeight="true" outlineLevel="0" collapsed="false">
      <c r="A22414" s="4"/>
      <c r="B22414" s="3" t="s">
        <v>4881</v>
      </c>
      <c r="C22414" s="3"/>
      <c r="D22414" s="3"/>
      <c r="E22414" s="3"/>
      <c r="F22414" s="3"/>
      <c r="G22414" s="3"/>
    </row>
    <row r="22415" customFormat="false" ht="12.8" hidden="false" customHeight="false" outlineLevel="0" collapsed="false">
      <c r="A22415" s="4"/>
      <c r="B22415" s="5" t="s">
        <v>4882</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80</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80</v>
      </c>
      <c r="B22419" s="8" t="s">
        <v>4597</v>
      </c>
      <c r="C22419" s="8" t="s">
        <v>4598</v>
      </c>
      <c r="D22419" s="9" t="s">
        <v>17</v>
      </c>
      <c r="E22419" s="10" t="n">
        <v>0.04</v>
      </c>
      <c r="F22419" s="10" t="n">
        <v>1.27</v>
      </c>
      <c r="G22419" s="10" t="n">
        <f aca="false">PRODUCT(E22419:F22419)</f>
        <v>0.0508</v>
      </c>
    </row>
    <row r="22420" customFormat="false" ht="45" hidden="false" customHeight="true" outlineLevel="0" collapsed="false">
      <c r="A22420" s="8" t="s">
        <v>4880</v>
      </c>
      <c r="B22420" s="8" t="s">
        <v>4521</v>
      </c>
      <c r="C22420" s="8" t="s">
        <v>4522</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80</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80</v>
      </c>
      <c r="B22423" s="8" t="s">
        <v>4863</v>
      </c>
      <c r="C22423" s="8" t="s">
        <v>4864</v>
      </c>
      <c r="D22423" s="9" t="s">
        <v>1775</v>
      </c>
      <c r="E22423" s="10" t="n">
        <v>0.028</v>
      </c>
      <c r="F22423" s="10" t="n">
        <v>45</v>
      </c>
      <c r="G22423" s="10" t="n">
        <f aca="false">PRODUCT(E22423:F22423)</f>
        <v>1.26</v>
      </c>
    </row>
    <row r="22424" customFormat="false" ht="45" hidden="false" customHeight="true" outlineLevel="0" collapsed="false">
      <c r="A22424" s="8" t="s">
        <v>4880</v>
      </c>
      <c r="B22424" s="8" t="s">
        <v>4883</v>
      </c>
      <c r="C22424" s="8" t="s">
        <v>4884</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80</v>
      </c>
      <c r="B22426" s="8" t="s">
        <v>4052</v>
      </c>
      <c r="C22426" s="8" t="s">
        <v>4053</v>
      </c>
      <c r="D22426" s="9" t="s">
        <v>17</v>
      </c>
      <c r="E22426" s="10" t="n">
        <v>0.04</v>
      </c>
      <c r="F22426" s="10" t="n">
        <v>16.58</v>
      </c>
      <c r="G22426" s="10" t="n">
        <f aca="false">PRODUCT(E22426:F22426)</f>
        <v>0.6632</v>
      </c>
    </row>
    <row r="22427" customFormat="false" ht="45" hidden="false" customHeight="true" outlineLevel="0" collapsed="false">
      <c r="A22427" s="8" t="s">
        <v>4880</v>
      </c>
      <c r="B22427" s="8" t="s">
        <v>4054</v>
      </c>
      <c r="C22427" s="8" t="s">
        <v>4055</v>
      </c>
      <c r="D22427" s="9" t="s">
        <v>17</v>
      </c>
      <c r="E22427" s="10" t="n">
        <v>0.02</v>
      </c>
      <c r="F22427" s="10" t="n">
        <v>15.71</v>
      </c>
      <c r="G22427" s="10" t="n">
        <f aca="false">PRODUCT(E22427:F22427)</f>
        <v>0.3142</v>
      </c>
    </row>
    <row r="22428" customFormat="false" ht="45" hidden="false" customHeight="true" outlineLevel="0" collapsed="false">
      <c r="A22428" s="8" t="s">
        <v>4880</v>
      </c>
      <c r="B22428" s="8" t="s">
        <v>4056</v>
      </c>
      <c r="C22428" s="8" t="s">
        <v>4057</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85</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6</v>
      </c>
      <c r="B22440" s="3" t="s">
        <v>4744</v>
      </c>
      <c r="C22440" s="3"/>
      <c r="D22440" s="3"/>
      <c r="E22440" s="3"/>
      <c r="F22440" s="3"/>
      <c r="G22440" s="3"/>
    </row>
    <row r="22441" customFormat="false" ht="12.8" hidden="false" customHeight="true" outlineLevel="0" collapsed="false">
      <c r="A22441" s="4"/>
      <c r="B22441" s="3" t="s">
        <v>4887</v>
      </c>
      <c r="C22441" s="3"/>
      <c r="D22441" s="3"/>
      <c r="E22441" s="3"/>
      <c r="F22441" s="3"/>
      <c r="G22441" s="3"/>
    </row>
    <row r="22442" customFormat="false" ht="12.8" hidden="false" customHeight="false" outlineLevel="0" collapsed="false">
      <c r="A22442" s="4"/>
      <c r="B22442" s="5" t="s">
        <v>4888</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6</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6</v>
      </c>
      <c r="B22446" s="8" t="s">
        <v>4597</v>
      </c>
      <c r="C22446" s="8" t="s">
        <v>4598</v>
      </c>
      <c r="D22446" s="9" t="s">
        <v>17</v>
      </c>
      <c r="E22446" s="10" t="n">
        <v>0.04</v>
      </c>
      <c r="F22446" s="10" t="n">
        <v>1.27</v>
      </c>
      <c r="G22446" s="10" t="n">
        <f aca="false">PRODUCT(E22446:F22446)</f>
        <v>0.0508</v>
      </c>
    </row>
    <row r="22447" customFormat="false" ht="45" hidden="false" customHeight="true" outlineLevel="0" collapsed="false">
      <c r="A22447" s="8" t="s">
        <v>4886</v>
      </c>
      <c r="B22447" s="8" t="s">
        <v>4521</v>
      </c>
      <c r="C22447" s="8" t="s">
        <v>4522</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6</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6</v>
      </c>
      <c r="B22450" s="8" t="s">
        <v>4863</v>
      </c>
      <c r="C22450" s="8" t="s">
        <v>4864</v>
      </c>
      <c r="D22450" s="9" t="s">
        <v>1775</v>
      </c>
      <c r="E22450" s="10" t="n">
        <v>0.028</v>
      </c>
      <c r="F22450" s="10" t="n">
        <v>45</v>
      </c>
      <c r="G22450" s="10" t="n">
        <f aca="false">PRODUCT(E22450:F22450)</f>
        <v>1.26</v>
      </c>
    </row>
    <row r="22451" customFormat="false" ht="45" hidden="false" customHeight="true" outlineLevel="0" collapsed="false">
      <c r="A22451" s="8" t="s">
        <v>4886</v>
      </c>
      <c r="B22451" s="8" t="s">
        <v>4889</v>
      </c>
      <c r="C22451" s="8" t="s">
        <v>4890</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6</v>
      </c>
      <c r="B22453" s="8" t="s">
        <v>4052</v>
      </c>
      <c r="C22453" s="8" t="s">
        <v>4053</v>
      </c>
      <c r="D22453" s="9" t="s">
        <v>17</v>
      </c>
      <c r="E22453" s="10" t="n">
        <v>0.04</v>
      </c>
      <c r="F22453" s="10" t="n">
        <v>16.58</v>
      </c>
      <c r="G22453" s="10" t="n">
        <f aca="false">PRODUCT(E22453:F22453)</f>
        <v>0.6632</v>
      </c>
    </row>
    <row r="22454" customFormat="false" ht="45" hidden="false" customHeight="true" outlineLevel="0" collapsed="false">
      <c r="A22454" s="8" t="s">
        <v>4886</v>
      </c>
      <c r="B22454" s="8" t="s">
        <v>4054</v>
      </c>
      <c r="C22454" s="8" t="s">
        <v>4055</v>
      </c>
      <c r="D22454" s="9" t="s">
        <v>17</v>
      </c>
      <c r="E22454" s="10" t="n">
        <v>0.02</v>
      </c>
      <c r="F22454" s="10" t="n">
        <v>15.71</v>
      </c>
      <c r="G22454" s="10" t="n">
        <f aca="false">PRODUCT(E22454:F22454)</f>
        <v>0.3142</v>
      </c>
    </row>
    <row r="22455" customFormat="false" ht="45" hidden="false" customHeight="true" outlineLevel="0" collapsed="false">
      <c r="A22455" s="8" t="s">
        <v>4886</v>
      </c>
      <c r="B22455" s="8" t="s">
        <v>4056</v>
      </c>
      <c r="C22455" s="8" t="s">
        <v>4057</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91</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92</v>
      </c>
      <c r="B22467" s="3" t="s">
        <v>4744</v>
      </c>
      <c r="C22467" s="3"/>
      <c r="D22467" s="3"/>
      <c r="E22467" s="3"/>
      <c r="F22467" s="3"/>
      <c r="G22467" s="3"/>
    </row>
    <row r="22468" customFormat="false" ht="12.8" hidden="false" customHeight="true" outlineLevel="0" collapsed="false">
      <c r="A22468" s="4"/>
      <c r="B22468" s="3" t="s">
        <v>4893</v>
      </c>
      <c r="C22468" s="3"/>
      <c r="D22468" s="3"/>
      <c r="E22468" s="3"/>
      <c r="F22468" s="3"/>
      <c r="G22468" s="3"/>
    </row>
    <row r="22469" customFormat="false" ht="12.8" hidden="false" customHeight="false" outlineLevel="0" collapsed="false">
      <c r="A22469" s="4"/>
      <c r="B22469" s="5" t="s">
        <v>4894</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92</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92</v>
      </c>
      <c r="B22473" s="8" t="s">
        <v>4597</v>
      </c>
      <c r="C22473" s="8" t="s">
        <v>4598</v>
      </c>
      <c r="D22473" s="9" t="s">
        <v>17</v>
      </c>
      <c r="E22473" s="10" t="n">
        <v>0.05</v>
      </c>
      <c r="F22473" s="10" t="n">
        <v>1.27</v>
      </c>
      <c r="G22473" s="10" t="n">
        <f aca="false">PRODUCT(E22473:F22473)</f>
        <v>0.0635</v>
      </c>
    </row>
    <row r="22474" customFormat="false" ht="45" hidden="false" customHeight="true" outlineLevel="0" collapsed="false">
      <c r="A22474" s="8" t="s">
        <v>4892</v>
      </c>
      <c r="B22474" s="8" t="s">
        <v>4521</v>
      </c>
      <c r="C22474" s="8" t="s">
        <v>4522</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92</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92</v>
      </c>
      <c r="B22477" s="8" t="s">
        <v>4863</v>
      </c>
      <c r="C22477" s="8" t="s">
        <v>4864</v>
      </c>
      <c r="D22477" s="9" t="s">
        <v>1775</v>
      </c>
      <c r="E22477" s="10" t="n">
        <v>0.028</v>
      </c>
      <c r="F22477" s="10" t="n">
        <v>45</v>
      </c>
      <c r="G22477" s="10" t="n">
        <f aca="false">PRODUCT(E22477:F22477)</f>
        <v>1.26</v>
      </c>
    </row>
    <row r="22478" customFormat="false" ht="45" hidden="false" customHeight="true" outlineLevel="0" collapsed="false">
      <c r="A22478" s="8" t="s">
        <v>4892</v>
      </c>
      <c r="B22478" s="8" t="s">
        <v>4895</v>
      </c>
      <c r="C22478" s="8" t="s">
        <v>4896</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92</v>
      </c>
      <c r="B22480" s="8" t="s">
        <v>4052</v>
      </c>
      <c r="C22480" s="8" t="s">
        <v>4053</v>
      </c>
      <c r="D22480" s="9" t="s">
        <v>17</v>
      </c>
      <c r="E22480" s="10" t="n">
        <v>0.05</v>
      </c>
      <c r="F22480" s="10" t="n">
        <v>16.58</v>
      </c>
      <c r="G22480" s="10" t="n">
        <f aca="false">PRODUCT(E22480:F22480)</f>
        <v>0.829</v>
      </c>
    </row>
    <row r="22481" customFormat="false" ht="45" hidden="false" customHeight="true" outlineLevel="0" collapsed="false">
      <c r="A22481" s="8" t="s">
        <v>4892</v>
      </c>
      <c r="B22481" s="8" t="s">
        <v>4054</v>
      </c>
      <c r="C22481" s="8" t="s">
        <v>4055</v>
      </c>
      <c r="D22481" s="9" t="s">
        <v>17</v>
      </c>
      <c r="E22481" s="10" t="n">
        <v>0.03</v>
      </c>
      <c r="F22481" s="10" t="n">
        <v>15.71</v>
      </c>
      <c r="G22481" s="10" t="n">
        <f aca="false">PRODUCT(E22481:F22481)</f>
        <v>0.4713</v>
      </c>
    </row>
    <row r="22482" customFormat="false" ht="45" hidden="false" customHeight="true" outlineLevel="0" collapsed="false">
      <c r="A22482" s="8" t="s">
        <v>4892</v>
      </c>
      <c r="B22482" s="8" t="s">
        <v>4056</v>
      </c>
      <c r="C22482" s="8" t="s">
        <v>4057</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7</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8</v>
      </c>
      <c r="B22494" s="3" t="s">
        <v>4744</v>
      </c>
      <c r="C22494" s="3"/>
      <c r="D22494" s="3"/>
      <c r="E22494" s="3"/>
      <c r="F22494" s="3"/>
      <c r="G22494" s="3"/>
    </row>
    <row r="22495" customFormat="false" ht="12.8" hidden="false" customHeight="true" outlineLevel="0" collapsed="false">
      <c r="A22495" s="4"/>
      <c r="B22495" s="3" t="s">
        <v>4899</v>
      </c>
      <c r="C22495" s="3"/>
      <c r="D22495" s="3"/>
      <c r="E22495" s="3"/>
      <c r="F22495" s="3"/>
      <c r="G22495" s="3"/>
    </row>
    <row r="22496" customFormat="false" ht="12.8" hidden="false" customHeight="false" outlineLevel="0" collapsed="false">
      <c r="A22496" s="4"/>
      <c r="B22496" s="5" t="s">
        <v>4900</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8</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8</v>
      </c>
      <c r="B22500" s="8" t="s">
        <v>4597</v>
      </c>
      <c r="C22500" s="8" t="s">
        <v>4598</v>
      </c>
      <c r="D22500" s="9" t="s">
        <v>17</v>
      </c>
      <c r="E22500" s="10" t="n">
        <v>0.09</v>
      </c>
      <c r="F22500" s="10" t="n">
        <v>1.27</v>
      </c>
      <c r="G22500" s="10" t="n">
        <f aca="false">PRODUCT(E22500:F22500)</f>
        <v>0.1143</v>
      </c>
    </row>
    <row r="22501" customFormat="false" ht="45" hidden="false" customHeight="true" outlineLevel="0" collapsed="false">
      <c r="A22501" s="8" t="s">
        <v>4898</v>
      </c>
      <c r="B22501" s="8" t="s">
        <v>4521</v>
      </c>
      <c r="C22501" s="8" t="s">
        <v>4522</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8</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8</v>
      </c>
      <c r="B22504" s="8" t="s">
        <v>4863</v>
      </c>
      <c r="C22504" s="8" t="s">
        <v>4864</v>
      </c>
      <c r="D22504" s="9" t="s">
        <v>1775</v>
      </c>
      <c r="E22504" s="10" t="n">
        <v>0.028</v>
      </c>
      <c r="F22504" s="10" t="n">
        <v>45</v>
      </c>
      <c r="G22504" s="10" t="n">
        <f aca="false">PRODUCT(E22504:F22504)</f>
        <v>1.26</v>
      </c>
    </row>
    <row r="22505" customFormat="false" ht="45" hidden="false" customHeight="true" outlineLevel="0" collapsed="false">
      <c r="A22505" s="8" t="s">
        <v>4898</v>
      </c>
      <c r="B22505" s="8" t="s">
        <v>4901</v>
      </c>
      <c r="C22505" s="8" t="s">
        <v>4902</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8</v>
      </c>
      <c r="B22507" s="8" t="s">
        <v>4052</v>
      </c>
      <c r="C22507" s="8" t="s">
        <v>4053</v>
      </c>
      <c r="D22507" s="9" t="s">
        <v>17</v>
      </c>
      <c r="E22507" s="10" t="n">
        <v>0.09</v>
      </c>
      <c r="F22507" s="10" t="n">
        <v>16.58</v>
      </c>
      <c r="G22507" s="10" t="n">
        <f aca="false">PRODUCT(E22507:F22507)</f>
        <v>1.4922</v>
      </c>
    </row>
    <row r="22508" customFormat="false" ht="45" hidden="false" customHeight="true" outlineLevel="0" collapsed="false">
      <c r="A22508" s="8" t="s">
        <v>4898</v>
      </c>
      <c r="B22508" s="8" t="s">
        <v>4054</v>
      </c>
      <c r="C22508" s="8" t="s">
        <v>4055</v>
      </c>
      <c r="D22508" s="9" t="s">
        <v>17</v>
      </c>
      <c r="E22508" s="10" t="n">
        <v>0.04</v>
      </c>
      <c r="F22508" s="10" t="n">
        <v>15.71</v>
      </c>
      <c r="G22508" s="10" t="n">
        <f aca="false">PRODUCT(E22508:F22508)</f>
        <v>0.6284</v>
      </c>
    </row>
    <row r="22509" customFormat="false" ht="45" hidden="false" customHeight="true" outlineLevel="0" collapsed="false">
      <c r="A22509" s="8" t="s">
        <v>4898</v>
      </c>
      <c r="B22509" s="8" t="s">
        <v>4056</v>
      </c>
      <c r="C22509" s="8" t="s">
        <v>4057</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3</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4</v>
      </c>
      <c r="B22521" s="3" t="s">
        <v>4744</v>
      </c>
      <c r="C22521" s="3"/>
      <c r="D22521" s="3"/>
      <c r="E22521" s="3"/>
      <c r="F22521" s="3"/>
      <c r="G22521" s="3"/>
    </row>
    <row r="22522" customFormat="false" ht="12.8" hidden="false" customHeight="true" outlineLevel="0" collapsed="false">
      <c r="A22522" s="4"/>
      <c r="B22522" s="3" t="s">
        <v>4667</v>
      </c>
      <c r="C22522" s="3"/>
      <c r="D22522" s="3"/>
      <c r="E22522" s="3"/>
      <c r="F22522" s="3"/>
      <c r="G22522" s="3"/>
    </row>
    <row r="22523" customFormat="false" ht="12.8" hidden="false" customHeight="false" outlineLevel="0" collapsed="false">
      <c r="A22523" s="4"/>
      <c r="B22523" s="5" t="s">
        <v>4668</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4</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4</v>
      </c>
      <c r="B22527" s="8" t="s">
        <v>4597</v>
      </c>
      <c r="C22527" s="8" t="s">
        <v>4598</v>
      </c>
      <c r="D22527" s="9" t="s">
        <v>17</v>
      </c>
      <c r="E22527" s="10" t="n">
        <v>0.02</v>
      </c>
      <c r="F22527" s="10" t="n">
        <v>1.27</v>
      </c>
      <c r="G22527" s="10" t="n">
        <f aca="false">PRODUCT(E22527:F22527)</f>
        <v>0.0254</v>
      </c>
    </row>
    <row r="22528" customFormat="false" ht="45" hidden="false" customHeight="true" outlineLevel="0" collapsed="false">
      <c r="A22528" s="8" t="s">
        <v>4904</v>
      </c>
      <c r="B22528" s="8" t="s">
        <v>4521</v>
      </c>
      <c r="C22528" s="8" t="s">
        <v>4522</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4</v>
      </c>
      <c r="B22530" s="8" t="s">
        <v>4669</v>
      </c>
      <c r="C22530" s="8" t="s">
        <v>4670</v>
      </c>
      <c r="D22530" s="9" t="s">
        <v>2160</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4</v>
      </c>
      <c r="B22532" s="8" t="s">
        <v>4052</v>
      </c>
      <c r="C22532" s="8" t="s">
        <v>4053</v>
      </c>
      <c r="D22532" s="9" t="s">
        <v>17</v>
      </c>
      <c r="E22532" s="10" t="n">
        <v>0.02</v>
      </c>
      <c r="F22532" s="10" t="n">
        <v>16.58</v>
      </c>
      <c r="G22532" s="10" t="n">
        <f aca="false">PRODUCT(E22532:F22532)</f>
        <v>0.3316</v>
      </c>
    </row>
    <row r="22533" customFormat="false" ht="45" hidden="false" customHeight="true" outlineLevel="0" collapsed="false">
      <c r="A22533" s="8" t="s">
        <v>4904</v>
      </c>
      <c r="B22533" s="8" t="s">
        <v>4054</v>
      </c>
      <c r="C22533" s="8" t="s">
        <v>4055</v>
      </c>
      <c r="D22533" s="9" t="s">
        <v>17</v>
      </c>
      <c r="E22533" s="10" t="n">
        <v>0.02</v>
      </c>
      <c r="F22533" s="10" t="n">
        <v>15.71</v>
      </c>
      <c r="G22533" s="10" t="n">
        <f aca="false">PRODUCT(E22533:F22533)</f>
        <v>0.3142</v>
      </c>
    </row>
    <row r="22534" customFormat="false" ht="45" hidden="false" customHeight="true" outlineLevel="0" collapsed="false">
      <c r="A22534" s="8" t="s">
        <v>4904</v>
      </c>
      <c r="B22534" s="8" t="s">
        <v>4056</v>
      </c>
      <c r="C22534" s="8" t="s">
        <v>4057</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71</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5</v>
      </c>
      <c r="B22546" s="3" t="s">
        <v>4744</v>
      </c>
      <c r="C22546" s="3"/>
      <c r="D22546" s="3"/>
      <c r="E22546" s="3"/>
      <c r="F22546" s="3"/>
      <c r="G22546" s="3"/>
    </row>
    <row r="22547" customFormat="false" ht="12.8" hidden="false" customHeight="true" outlineLevel="0" collapsed="false">
      <c r="A22547" s="4"/>
      <c r="B22547" s="3" t="s">
        <v>4906</v>
      </c>
      <c r="C22547" s="3"/>
      <c r="D22547" s="3"/>
      <c r="E22547" s="3"/>
      <c r="F22547" s="3"/>
      <c r="G22547" s="3"/>
    </row>
    <row r="22548" customFormat="false" ht="12.8" hidden="false" customHeight="false" outlineLevel="0" collapsed="false">
      <c r="A22548" s="4"/>
      <c r="B22548" s="5" t="s">
        <v>4907</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5</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5</v>
      </c>
      <c r="B22552" s="8" t="s">
        <v>4597</v>
      </c>
      <c r="C22552" s="8" t="s">
        <v>4598</v>
      </c>
      <c r="D22552" s="9" t="s">
        <v>17</v>
      </c>
      <c r="E22552" s="10" t="n">
        <v>0.04</v>
      </c>
      <c r="F22552" s="10" t="n">
        <v>1.27</v>
      </c>
      <c r="G22552" s="10" t="n">
        <f aca="false">PRODUCT(E22552:F22552)</f>
        <v>0.0508</v>
      </c>
    </row>
    <row r="22553" customFormat="false" ht="45" hidden="false" customHeight="true" outlineLevel="0" collapsed="false">
      <c r="A22553" s="8" t="s">
        <v>4905</v>
      </c>
      <c r="B22553" s="8" t="s">
        <v>4521</v>
      </c>
      <c r="C22553" s="8" t="s">
        <v>4522</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5</v>
      </c>
      <c r="B22555" s="8" t="s">
        <v>4669</v>
      </c>
      <c r="C22555" s="8" t="s">
        <v>4670</v>
      </c>
      <c r="D22555" s="9" t="s">
        <v>2160</v>
      </c>
      <c r="E22555" s="10" t="n">
        <v>6</v>
      </c>
      <c r="F22555" s="10" t="n">
        <v>0.9</v>
      </c>
      <c r="G22555" s="10" t="n">
        <f aca="false">PRODUCT(E22555:F22555)</f>
        <v>5.4</v>
      </c>
    </row>
    <row r="22556" customFormat="false" ht="45" hidden="false" customHeight="true" outlineLevel="0" collapsed="false">
      <c r="A22556" s="8" t="s">
        <v>4905</v>
      </c>
      <c r="B22556" s="8" t="s">
        <v>4908</v>
      </c>
      <c r="C22556" s="8" t="s">
        <v>4909</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5</v>
      </c>
      <c r="B22558" s="8" t="s">
        <v>4052</v>
      </c>
      <c r="C22558" s="8" t="s">
        <v>4053</v>
      </c>
      <c r="D22558" s="9" t="s">
        <v>17</v>
      </c>
      <c r="E22558" s="10" t="n">
        <v>0.04</v>
      </c>
      <c r="F22558" s="10" t="n">
        <v>16.58</v>
      </c>
      <c r="G22558" s="10" t="n">
        <f aca="false">PRODUCT(E22558:F22558)</f>
        <v>0.6632</v>
      </c>
    </row>
    <row r="22559" customFormat="false" ht="45" hidden="false" customHeight="true" outlineLevel="0" collapsed="false">
      <c r="A22559" s="8" t="s">
        <v>4905</v>
      </c>
      <c r="B22559" s="8" t="s">
        <v>4054</v>
      </c>
      <c r="C22559" s="8" t="s">
        <v>4055</v>
      </c>
      <c r="D22559" s="9" t="s">
        <v>17</v>
      </c>
      <c r="E22559" s="10" t="n">
        <v>0.07</v>
      </c>
      <c r="F22559" s="10" t="n">
        <v>15.71</v>
      </c>
      <c r="G22559" s="10" t="n">
        <f aca="false">PRODUCT(E22559:F22559)</f>
        <v>1.0997</v>
      </c>
    </row>
    <row r="22560" customFormat="false" ht="45" hidden="false" customHeight="true" outlineLevel="0" collapsed="false">
      <c r="A22560" s="8" t="s">
        <v>4905</v>
      </c>
      <c r="B22560" s="8" t="s">
        <v>4056</v>
      </c>
      <c r="C22560" s="8" t="s">
        <v>4057</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10</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11</v>
      </c>
      <c r="B22572" s="3" t="s">
        <v>4744</v>
      </c>
      <c r="C22572" s="3"/>
      <c r="D22572" s="3"/>
      <c r="E22572" s="3"/>
      <c r="F22572" s="3"/>
      <c r="G22572" s="3"/>
    </row>
    <row r="22573" customFormat="false" ht="12.8" hidden="false" customHeight="true" outlineLevel="0" collapsed="false">
      <c r="A22573" s="4"/>
      <c r="B22573" s="3" t="s">
        <v>4912</v>
      </c>
      <c r="C22573" s="3"/>
      <c r="D22573" s="3"/>
      <c r="E22573" s="3"/>
      <c r="F22573" s="3"/>
      <c r="G22573" s="3"/>
    </row>
    <row r="22574" customFormat="false" ht="12.8" hidden="false" customHeight="false" outlineLevel="0" collapsed="false">
      <c r="A22574" s="4"/>
      <c r="B22574" s="5" t="s">
        <v>4913</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11</v>
      </c>
      <c r="B22577" s="8" t="s">
        <v>4914</v>
      </c>
      <c r="C22577" s="8" t="s">
        <v>4915</v>
      </c>
      <c r="D22577" s="9" t="s">
        <v>2160</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11</v>
      </c>
      <c r="B22579" s="8" t="s">
        <v>4056</v>
      </c>
      <c r="C22579" s="8" t="s">
        <v>4057</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6</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7</v>
      </c>
      <c r="B22591" s="3" t="s">
        <v>4744</v>
      </c>
      <c r="C22591" s="3"/>
      <c r="D22591" s="3"/>
      <c r="E22591" s="3"/>
      <c r="F22591" s="3"/>
      <c r="G22591" s="3"/>
    </row>
    <row r="22592" customFormat="false" ht="12.8" hidden="false" customHeight="true" outlineLevel="0" collapsed="false">
      <c r="A22592" s="4"/>
      <c r="B22592" s="3" t="s">
        <v>4918</v>
      </c>
      <c r="C22592" s="3"/>
      <c r="D22592" s="3"/>
      <c r="E22592" s="3"/>
      <c r="F22592" s="3"/>
      <c r="G22592" s="3"/>
    </row>
    <row r="22593" customFormat="false" ht="12.8" hidden="false" customHeight="false" outlineLevel="0" collapsed="false">
      <c r="A22593" s="4"/>
      <c r="B22593" s="5" t="s">
        <v>4698</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7</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7</v>
      </c>
      <c r="B22597" s="8" t="s">
        <v>4699</v>
      </c>
      <c r="C22597" s="8" t="s">
        <v>4700</v>
      </c>
      <c r="D22597" s="9" t="s">
        <v>17</v>
      </c>
      <c r="E22597" s="10" t="n">
        <v>0.02</v>
      </c>
      <c r="F22597" s="10" t="n">
        <v>2.53</v>
      </c>
      <c r="G22597" s="10" t="n">
        <f aca="false">PRODUCT(E22597:F22597)</f>
        <v>0.0506</v>
      </c>
    </row>
    <row r="22598" customFormat="false" ht="45" hidden="false" customHeight="true" outlineLevel="0" collapsed="false">
      <c r="A22598" s="8" t="s">
        <v>4917</v>
      </c>
      <c r="B22598" s="8" t="s">
        <v>4521</v>
      </c>
      <c r="C22598" s="8" t="s">
        <v>4522</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7</v>
      </c>
      <c r="B22600" s="8" t="s">
        <v>4052</v>
      </c>
      <c r="C22600" s="8" t="s">
        <v>4053</v>
      </c>
      <c r="D22600" s="9" t="s">
        <v>17</v>
      </c>
      <c r="E22600" s="10" t="n">
        <v>0.02</v>
      </c>
      <c r="F22600" s="10" t="n">
        <v>16.58</v>
      </c>
      <c r="G22600" s="10" t="n">
        <f aca="false">PRODUCT(E22600:F22600)</f>
        <v>0.3316</v>
      </c>
    </row>
    <row r="22601" customFormat="false" ht="45" hidden="false" customHeight="true" outlineLevel="0" collapsed="false">
      <c r="A22601" s="8" t="s">
        <v>4917</v>
      </c>
      <c r="B22601" s="8" t="s">
        <v>4056</v>
      </c>
      <c r="C22601" s="8" t="s">
        <v>4057</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701</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19</v>
      </c>
      <c r="B22613" s="3" t="s">
        <v>4744</v>
      </c>
      <c r="C22613" s="3"/>
      <c r="D22613" s="3"/>
      <c r="E22613" s="3"/>
      <c r="F22613" s="3"/>
      <c r="G22613" s="3"/>
    </row>
    <row r="22614" customFormat="false" ht="12.8" hidden="false" customHeight="true" outlineLevel="0" collapsed="false">
      <c r="A22614" s="4"/>
      <c r="B22614" s="3" t="s">
        <v>4920</v>
      </c>
      <c r="C22614" s="3"/>
      <c r="D22614" s="3"/>
      <c r="E22614" s="3"/>
      <c r="F22614" s="3"/>
      <c r="G22614" s="3"/>
    </row>
    <row r="22615" customFormat="false" ht="12.8" hidden="false" customHeight="false" outlineLevel="0" collapsed="false">
      <c r="A22615" s="4"/>
      <c r="B22615" s="5" t="s">
        <v>4921</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19</v>
      </c>
      <c r="B22618" s="8" t="s">
        <v>4054</v>
      </c>
      <c r="C22618" s="8" t="s">
        <v>4055</v>
      </c>
      <c r="D22618" s="9" t="s">
        <v>17</v>
      </c>
      <c r="E22618" s="10" t="n">
        <v>0.02</v>
      </c>
      <c r="F22618" s="10" t="n">
        <v>15.71</v>
      </c>
      <c r="G22618" s="10" t="n">
        <f aca="false">PRODUCT(E22618:F22618)</f>
        <v>0.3142</v>
      </c>
    </row>
    <row r="22619" customFormat="false" ht="45" hidden="false" customHeight="true" outlineLevel="0" collapsed="false">
      <c r="A22619" s="8" t="s">
        <v>4919</v>
      </c>
      <c r="B22619" s="8" t="s">
        <v>4056</v>
      </c>
      <c r="C22619" s="8" t="s">
        <v>4057</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1</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22</v>
      </c>
      <c r="B22631" s="3" t="s">
        <v>4744</v>
      </c>
      <c r="C22631" s="3"/>
      <c r="D22631" s="3"/>
      <c r="E22631" s="3"/>
      <c r="F22631" s="3"/>
      <c r="G22631" s="3"/>
    </row>
    <row r="22632" customFormat="false" ht="12.8" hidden="false" customHeight="true" outlineLevel="0" collapsed="false">
      <c r="A22632" s="4"/>
      <c r="B22632" s="3" t="s">
        <v>4923</v>
      </c>
      <c r="C22632" s="3"/>
      <c r="D22632" s="3"/>
      <c r="E22632" s="3"/>
      <c r="F22632" s="3"/>
      <c r="G22632" s="3"/>
    </row>
    <row r="22633" customFormat="false" ht="12.8" hidden="false" customHeight="false" outlineLevel="0" collapsed="false">
      <c r="A22633" s="4"/>
      <c r="B22633" s="5" t="s">
        <v>4924</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22</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22</v>
      </c>
      <c r="B22637" s="8" t="s">
        <v>4597</v>
      </c>
      <c r="C22637" s="8" t="s">
        <v>4598</v>
      </c>
      <c r="D22637" s="9" t="s">
        <v>17</v>
      </c>
      <c r="E22637" s="10" t="n">
        <v>0.03</v>
      </c>
      <c r="F22637" s="10" t="n">
        <v>1.27</v>
      </c>
      <c r="G22637" s="10" t="n">
        <f aca="false">PRODUCT(E22637:F22637)</f>
        <v>0.0381</v>
      </c>
    </row>
    <row r="22638" customFormat="false" ht="45" hidden="false" customHeight="true" outlineLevel="0" collapsed="false">
      <c r="A22638" s="8" t="s">
        <v>4922</v>
      </c>
      <c r="B22638" s="8" t="s">
        <v>4521</v>
      </c>
      <c r="C22638" s="8" t="s">
        <v>4522</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22</v>
      </c>
      <c r="B22640" s="8" t="s">
        <v>4052</v>
      </c>
      <c r="C22640" s="8" t="s">
        <v>4053</v>
      </c>
      <c r="D22640" s="9" t="s">
        <v>17</v>
      </c>
      <c r="E22640" s="10" t="n">
        <v>0.03</v>
      </c>
      <c r="F22640" s="10" t="n">
        <v>16.58</v>
      </c>
      <c r="G22640" s="10" t="n">
        <f aca="false">PRODUCT(E22640:F22640)</f>
        <v>0.4974</v>
      </c>
    </row>
    <row r="22641" customFormat="false" ht="45" hidden="false" customHeight="true" outlineLevel="0" collapsed="false">
      <c r="A22641" s="8" t="s">
        <v>4922</v>
      </c>
      <c r="B22641" s="8" t="s">
        <v>4054</v>
      </c>
      <c r="C22641" s="8" t="s">
        <v>4055</v>
      </c>
      <c r="D22641" s="9" t="s">
        <v>17</v>
      </c>
      <c r="E22641" s="10" t="n">
        <v>0.01</v>
      </c>
      <c r="F22641" s="10" t="n">
        <v>15.71</v>
      </c>
      <c r="G22641" s="10" t="n">
        <f aca="false">PRODUCT(E22641:F22641)</f>
        <v>0.1571</v>
      </c>
    </row>
    <row r="22642" customFormat="false" ht="45" hidden="false" customHeight="true" outlineLevel="0" collapsed="false">
      <c r="A22642" s="8" t="s">
        <v>4922</v>
      </c>
      <c r="B22642" s="8" t="s">
        <v>4056</v>
      </c>
      <c r="C22642" s="8" t="s">
        <v>4057</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5</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6</v>
      </c>
      <c r="B22654" s="3" t="s">
        <v>4744</v>
      </c>
      <c r="C22654" s="3"/>
      <c r="D22654" s="3"/>
      <c r="E22654" s="3"/>
      <c r="F22654" s="3"/>
      <c r="G22654" s="3"/>
    </row>
    <row r="22655" customFormat="false" ht="12.8" hidden="false" customHeight="true" outlineLevel="0" collapsed="false">
      <c r="A22655" s="4"/>
      <c r="B22655" s="3" t="s">
        <v>4927</v>
      </c>
      <c r="C22655" s="3"/>
      <c r="D22655" s="3"/>
      <c r="E22655" s="3"/>
      <c r="F22655" s="3"/>
      <c r="G22655" s="3"/>
    </row>
    <row r="22656" customFormat="false" ht="12.8" hidden="false" customHeight="false" outlineLevel="0" collapsed="false">
      <c r="A22656" s="4"/>
      <c r="B22656" s="5" t="s">
        <v>4749</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6</v>
      </c>
      <c r="B22659" s="8" t="s">
        <v>4054</v>
      </c>
      <c r="C22659" s="8" t="s">
        <v>4055</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1</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8</v>
      </c>
      <c r="B22671" s="3" t="s">
        <v>4744</v>
      </c>
      <c r="C22671" s="3"/>
      <c r="D22671" s="3"/>
      <c r="E22671" s="3"/>
      <c r="F22671" s="3"/>
      <c r="G22671" s="3"/>
    </row>
    <row r="22672" customFormat="false" ht="12.8" hidden="false" customHeight="true" outlineLevel="0" collapsed="false">
      <c r="A22672" s="4"/>
      <c r="B22672" s="3" t="s">
        <v>4929</v>
      </c>
      <c r="C22672" s="3"/>
      <c r="D22672" s="3"/>
      <c r="E22672" s="3"/>
      <c r="F22672" s="3"/>
      <c r="G22672" s="3"/>
    </row>
    <row r="22673" customFormat="false" ht="12.8" hidden="false" customHeight="false" outlineLevel="0" collapsed="false">
      <c r="A22673" s="4"/>
      <c r="B22673" s="5" t="s">
        <v>4930</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8</v>
      </c>
      <c r="B22676" s="8" t="s">
        <v>3281</v>
      </c>
      <c r="C22676" s="8" t="s">
        <v>3282</v>
      </c>
      <c r="D22676" s="9" t="s">
        <v>17</v>
      </c>
      <c r="E22676" s="10" t="n">
        <v>0.5</v>
      </c>
      <c r="F22676" s="10" t="n">
        <v>1.16875</v>
      </c>
      <c r="G22676" s="10" t="n">
        <f aca="false">PRODUCT(E22676:F22676)</f>
        <v>0.584375</v>
      </c>
    </row>
    <row r="22677" customFormat="false" ht="45" hidden="false" customHeight="true" outlineLevel="0" collapsed="false">
      <c r="A22677" s="8" t="s">
        <v>4928</v>
      </c>
      <c r="B22677" s="8" t="s">
        <v>4044</v>
      </c>
      <c r="C22677" s="8" t="s">
        <v>4045</v>
      </c>
      <c r="D22677" s="9" t="s">
        <v>17</v>
      </c>
      <c r="E22677" s="10" t="n">
        <v>0.5</v>
      </c>
      <c r="F22677" s="10" t="n">
        <v>2.24</v>
      </c>
      <c r="G22677" s="10" t="n">
        <f aca="false">PRODUCT(E22677:F22677)</f>
        <v>1.12</v>
      </c>
    </row>
    <row r="22678" customFormat="false" ht="45" hidden="false" customHeight="true" outlineLevel="0" collapsed="false">
      <c r="A22678" s="8" t="s">
        <v>4928</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8</v>
      </c>
      <c r="B22679" s="8" t="s">
        <v>4597</v>
      </c>
      <c r="C22679" s="8" t="s">
        <v>4598</v>
      </c>
      <c r="D22679" s="9" t="s">
        <v>17</v>
      </c>
      <c r="E22679" s="10" t="n">
        <v>0.5</v>
      </c>
      <c r="F22679" s="10" t="n">
        <v>1.27</v>
      </c>
      <c r="G22679" s="10" t="n">
        <f aca="false">PRODUCT(E22679:F22679)</f>
        <v>0.635</v>
      </c>
    </row>
    <row r="22680" customFormat="false" ht="45" hidden="false" customHeight="true" outlineLevel="0" collapsed="false">
      <c r="A22680" s="8" t="s">
        <v>4928</v>
      </c>
      <c r="B22680" s="8" t="s">
        <v>4521</v>
      </c>
      <c r="C22680" s="8" t="s">
        <v>4522</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8</v>
      </c>
      <c r="B22682" s="8" t="s">
        <v>4052</v>
      </c>
      <c r="C22682" s="8" t="s">
        <v>4053</v>
      </c>
      <c r="D22682" s="9" t="s">
        <v>17</v>
      </c>
      <c r="E22682" s="10" t="n">
        <v>0.5</v>
      </c>
      <c r="F22682" s="10" t="n">
        <v>16.58</v>
      </c>
      <c r="G22682" s="10" t="n">
        <f aca="false">PRODUCT(E22682:F22682)</f>
        <v>8.29</v>
      </c>
    </row>
    <row r="22683" customFormat="false" ht="45" hidden="false" customHeight="true" outlineLevel="0" collapsed="false">
      <c r="A22683" s="8" t="s">
        <v>4928</v>
      </c>
      <c r="B22683" s="8" t="s">
        <v>4054</v>
      </c>
      <c r="C22683" s="8" t="s">
        <v>4055</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7</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31</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32</v>
      </c>
      <c r="B22695" s="3" t="s">
        <v>4933</v>
      </c>
      <c r="C22695" s="3"/>
      <c r="D22695" s="3"/>
      <c r="E22695" s="3"/>
      <c r="F22695" s="3"/>
      <c r="G22695" s="3"/>
    </row>
    <row r="22696" customFormat="false" ht="12.8" hidden="false" customHeight="true" outlineLevel="0" collapsed="false">
      <c r="A22696" s="4"/>
      <c r="B22696" s="3" t="s">
        <v>4934</v>
      </c>
      <c r="C22696" s="3"/>
      <c r="D22696" s="3"/>
      <c r="E22696" s="3"/>
      <c r="F22696" s="3"/>
      <c r="G22696" s="3"/>
    </row>
    <row r="22697" customFormat="false" ht="12.8" hidden="false" customHeight="false" outlineLevel="0" collapsed="false">
      <c r="A22697" s="4"/>
      <c r="B22697" s="5" t="s">
        <v>4935</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32</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32</v>
      </c>
      <c r="B22701" s="8" t="s">
        <v>4597</v>
      </c>
      <c r="C22701" s="8" t="s">
        <v>4598</v>
      </c>
      <c r="D22701" s="9" t="s">
        <v>17</v>
      </c>
      <c r="E22701" s="10" t="n">
        <v>30</v>
      </c>
      <c r="F22701" s="10" t="n">
        <v>1.27</v>
      </c>
      <c r="G22701" s="10" t="n">
        <f aca="false">PRODUCT(E22701:F22701)</f>
        <v>38.1</v>
      </c>
    </row>
    <row r="22702" customFormat="false" ht="45" hidden="false" customHeight="true" outlineLevel="0" collapsed="false">
      <c r="A22702" s="8" t="s">
        <v>4932</v>
      </c>
      <c r="B22702" s="8" t="s">
        <v>4521</v>
      </c>
      <c r="C22702" s="8" t="s">
        <v>4522</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32</v>
      </c>
      <c r="B22704" s="8" t="s">
        <v>4936</v>
      </c>
      <c r="C22704" s="8" t="s">
        <v>4937</v>
      </c>
      <c r="D22704" s="9" t="s">
        <v>2160</v>
      </c>
      <c r="E22704" s="10" t="n">
        <v>5000</v>
      </c>
      <c r="F22704" s="10" t="n">
        <v>0.12384</v>
      </c>
      <c r="G22704" s="10" t="n">
        <f aca="false">PRODUCT(E22704:F22704)</f>
        <v>619.2</v>
      </c>
    </row>
    <row r="22705" customFormat="false" ht="45" hidden="false" customHeight="true" outlineLevel="0" collapsed="false">
      <c r="A22705" s="8" t="s">
        <v>4932</v>
      </c>
      <c r="B22705" s="8" t="s">
        <v>3832</v>
      </c>
      <c r="C22705" s="8" t="s">
        <v>3833</v>
      </c>
      <c r="D22705" s="9" t="s">
        <v>2160</v>
      </c>
      <c r="E22705" s="10" t="n">
        <v>1000</v>
      </c>
      <c r="F22705" s="10" t="n">
        <v>1.6</v>
      </c>
      <c r="G22705" s="10" t="n">
        <f aca="false">PRODUCT(E22705:F22705)</f>
        <v>1600</v>
      </c>
    </row>
    <row r="22706" customFormat="false" ht="45" hidden="false" customHeight="true" outlineLevel="0" collapsed="false">
      <c r="A22706" s="8" t="s">
        <v>4932</v>
      </c>
      <c r="B22706" s="8" t="s">
        <v>4938</v>
      </c>
      <c r="C22706" s="8" t="s">
        <v>4939</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32</v>
      </c>
      <c r="B22708" s="8" t="s">
        <v>4052</v>
      </c>
      <c r="C22708" s="8" t="s">
        <v>4053</v>
      </c>
      <c r="D22708" s="9" t="s">
        <v>17</v>
      </c>
      <c r="E22708" s="10" t="n">
        <v>30</v>
      </c>
      <c r="F22708" s="10" t="n">
        <v>16.58</v>
      </c>
      <c r="G22708" s="10" t="n">
        <f aca="false">PRODUCT(E22708:F22708)</f>
        <v>497.4</v>
      </c>
    </row>
    <row r="22709" customFormat="false" ht="45" hidden="false" customHeight="true" outlineLevel="0" collapsed="false">
      <c r="A22709" s="8" t="s">
        <v>4932</v>
      </c>
      <c r="B22709" s="8" t="s">
        <v>4056</v>
      </c>
      <c r="C22709" s="8" t="s">
        <v>4057</v>
      </c>
      <c r="D22709" s="9" t="s">
        <v>17</v>
      </c>
      <c r="E22709" s="10" t="n">
        <v>130</v>
      </c>
      <c r="F22709" s="10" t="n">
        <v>14.79</v>
      </c>
      <c r="G22709" s="10" t="n">
        <f aca="false">PRODUCT(E22709:F22709)</f>
        <v>1922.7</v>
      </c>
    </row>
    <row r="22710" customFormat="false" ht="45" hidden="false" customHeight="true" outlineLevel="0" collapsed="false">
      <c r="A22710" s="8" t="s">
        <v>4932</v>
      </c>
      <c r="B22710" s="8" t="s">
        <v>4056</v>
      </c>
      <c r="C22710" s="8" t="s">
        <v>4057</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40</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41</v>
      </c>
      <c r="B22722" s="3" t="s">
        <v>4933</v>
      </c>
      <c r="C22722" s="3"/>
      <c r="D22722" s="3"/>
      <c r="E22722" s="3"/>
      <c r="F22722" s="3"/>
      <c r="G22722" s="3"/>
    </row>
    <row r="22723" customFormat="false" ht="12.8" hidden="false" customHeight="true" outlineLevel="0" collapsed="false">
      <c r="A22723" s="4"/>
      <c r="B22723" s="3" t="s">
        <v>4942</v>
      </c>
      <c r="C22723" s="3"/>
      <c r="D22723" s="3"/>
      <c r="E22723" s="3"/>
      <c r="F22723" s="3"/>
      <c r="G22723" s="3"/>
    </row>
    <row r="22724" customFormat="false" ht="12.8" hidden="false" customHeight="false" outlineLevel="0" collapsed="false">
      <c r="A22724" s="4"/>
      <c r="B22724" s="5" t="s">
        <v>4943</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41</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41</v>
      </c>
      <c r="B22728" s="8" t="s">
        <v>4597</v>
      </c>
      <c r="C22728" s="8" t="s">
        <v>4598</v>
      </c>
      <c r="D22728" s="9" t="s">
        <v>17</v>
      </c>
      <c r="E22728" s="10" t="n">
        <v>50</v>
      </c>
      <c r="F22728" s="10" t="n">
        <v>1.27</v>
      </c>
      <c r="G22728" s="10" t="n">
        <f aca="false">PRODUCT(E22728:F22728)</f>
        <v>63.5</v>
      </c>
    </row>
    <row r="22729" customFormat="false" ht="45" hidden="false" customHeight="true" outlineLevel="0" collapsed="false">
      <c r="A22729" s="8" t="s">
        <v>4941</v>
      </c>
      <c r="B22729" s="8" t="s">
        <v>4521</v>
      </c>
      <c r="C22729" s="8" t="s">
        <v>4522</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41</v>
      </c>
      <c r="B22731" s="8" t="s">
        <v>4944</v>
      </c>
      <c r="C22731" s="8" t="s">
        <v>4945</v>
      </c>
      <c r="D22731" s="9" t="s">
        <v>2160</v>
      </c>
      <c r="E22731" s="10" t="n">
        <v>3000</v>
      </c>
      <c r="F22731" s="10" t="n">
        <v>0.04917</v>
      </c>
      <c r="G22731" s="10" t="n">
        <f aca="false">PRODUCT(E22731:F22731)</f>
        <v>147.51</v>
      </c>
    </row>
    <row r="22732" customFormat="false" ht="45" hidden="false" customHeight="true" outlineLevel="0" collapsed="false">
      <c r="A22732" s="8" t="s">
        <v>4941</v>
      </c>
      <c r="B22732" s="8" t="s">
        <v>3832</v>
      </c>
      <c r="C22732" s="8" t="s">
        <v>3833</v>
      </c>
      <c r="D22732" s="9" t="s">
        <v>2160</v>
      </c>
      <c r="E22732" s="10" t="n">
        <v>1000</v>
      </c>
      <c r="F22732" s="10" t="n">
        <v>1.6</v>
      </c>
      <c r="G22732" s="10" t="n">
        <f aca="false">PRODUCT(E22732:F22732)</f>
        <v>1600</v>
      </c>
    </row>
    <row r="22733" customFormat="false" ht="45" hidden="false" customHeight="true" outlineLevel="0" collapsed="false">
      <c r="A22733" s="8" t="s">
        <v>4941</v>
      </c>
      <c r="B22733" s="8" t="s">
        <v>4938</v>
      </c>
      <c r="C22733" s="8" t="s">
        <v>4939</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41</v>
      </c>
      <c r="B22735" s="8" t="s">
        <v>4052</v>
      </c>
      <c r="C22735" s="8" t="s">
        <v>4053</v>
      </c>
      <c r="D22735" s="9" t="s">
        <v>17</v>
      </c>
      <c r="E22735" s="10" t="n">
        <v>50</v>
      </c>
      <c r="F22735" s="10" t="n">
        <v>16.58</v>
      </c>
      <c r="G22735" s="10" t="n">
        <f aca="false">PRODUCT(E22735:F22735)</f>
        <v>829</v>
      </c>
    </row>
    <row r="22736" customFormat="false" ht="45" hidden="false" customHeight="true" outlineLevel="0" collapsed="false">
      <c r="A22736" s="8" t="s">
        <v>4941</v>
      </c>
      <c r="B22736" s="8" t="s">
        <v>4056</v>
      </c>
      <c r="C22736" s="8" t="s">
        <v>4057</v>
      </c>
      <c r="D22736" s="9" t="s">
        <v>17</v>
      </c>
      <c r="E22736" s="10" t="n">
        <v>225</v>
      </c>
      <c r="F22736" s="10" t="n">
        <v>14.79</v>
      </c>
      <c r="G22736" s="10" t="n">
        <f aca="false">PRODUCT(E22736:F22736)</f>
        <v>3327.75</v>
      </c>
    </row>
    <row r="22737" customFormat="false" ht="45" hidden="false" customHeight="true" outlineLevel="0" collapsed="false">
      <c r="A22737" s="8" t="s">
        <v>4941</v>
      </c>
      <c r="B22737" s="8" t="s">
        <v>4056</v>
      </c>
      <c r="C22737" s="8" t="s">
        <v>4057</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6</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7</v>
      </c>
      <c r="B22749" s="3" t="s">
        <v>4933</v>
      </c>
      <c r="C22749" s="3"/>
      <c r="D22749" s="3"/>
      <c r="E22749" s="3"/>
      <c r="F22749" s="3"/>
      <c r="G22749" s="3"/>
    </row>
    <row r="22750" customFormat="false" ht="12.8" hidden="false" customHeight="true" outlineLevel="0" collapsed="false">
      <c r="A22750" s="4"/>
      <c r="B22750" s="3" t="s">
        <v>4948</v>
      </c>
      <c r="C22750" s="3"/>
      <c r="D22750" s="3"/>
      <c r="E22750" s="3"/>
      <c r="F22750" s="3"/>
      <c r="G22750" s="3"/>
    </row>
    <row r="22751" customFormat="false" ht="12.8" hidden="false" customHeight="false" outlineLevel="0" collapsed="false">
      <c r="A22751" s="4"/>
      <c r="B22751" s="5" t="s">
        <v>4949</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7</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7</v>
      </c>
      <c r="B22755" s="8" t="s">
        <v>4597</v>
      </c>
      <c r="C22755" s="8" t="s">
        <v>4598</v>
      </c>
      <c r="D22755" s="9" t="s">
        <v>17</v>
      </c>
      <c r="E22755" s="10" t="n">
        <v>50</v>
      </c>
      <c r="F22755" s="10" t="n">
        <v>1.27</v>
      </c>
      <c r="G22755" s="10" t="n">
        <f aca="false">PRODUCT(E22755:F22755)</f>
        <v>63.5</v>
      </c>
    </row>
    <row r="22756" customFormat="false" ht="45" hidden="false" customHeight="true" outlineLevel="0" collapsed="false">
      <c r="A22756" s="8" t="s">
        <v>4947</v>
      </c>
      <c r="B22756" s="8" t="s">
        <v>4521</v>
      </c>
      <c r="C22756" s="8" t="s">
        <v>4522</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7</v>
      </c>
      <c r="B22758" s="8" t="s">
        <v>4944</v>
      </c>
      <c r="C22758" s="8" t="s">
        <v>4945</v>
      </c>
      <c r="D22758" s="9" t="s">
        <v>2160</v>
      </c>
      <c r="E22758" s="10" t="n">
        <v>1000</v>
      </c>
      <c r="F22758" s="10" t="n">
        <v>0.04917</v>
      </c>
      <c r="G22758" s="10" t="n">
        <f aca="false">PRODUCT(E22758:F22758)</f>
        <v>49.17</v>
      </c>
    </row>
    <row r="22759" customFormat="false" ht="45" hidden="false" customHeight="true" outlineLevel="0" collapsed="false">
      <c r="A22759" s="8" t="s">
        <v>4947</v>
      </c>
      <c r="B22759" s="8" t="s">
        <v>3832</v>
      </c>
      <c r="C22759" s="8" t="s">
        <v>3833</v>
      </c>
      <c r="D22759" s="9" t="s">
        <v>2160</v>
      </c>
      <c r="E22759" s="10" t="n">
        <v>1000</v>
      </c>
      <c r="F22759" s="10" t="n">
        <v>1.6</v>
      </c>
      <c r="G22759" s="10" t="n">
        <f aca="false">PRODUCT(E22759:F22759)</f>
        <v>1600</v>
      </c>
    </row>
    <row r="22760" customFormat="false" ht="45" hidden="false" customHeight="true" outlineLevel="0" collapsed="false">
      <c r="A22760" s="8" t="s">
        <v>4947</v>
      </c>
      <c r="B22760" s="8" t="s">
        <v>4938</v>
      </c>
      <c r="C22760" s="8" t="s">
        <v>4939</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7</v>
      </c>
      <c r="B22762" s="8" t="s">
        <v>4052</v>
      </c>
      <c r="C22762" s="8" t="s">
        <v>4053</v>
      </c>
      <c r="D22762" s="9" t="s">
        <v>17</v>
      </c>
      <c r="E22762" s="10" t="n">
        <v>50</v>
      </c>
      <c r="F22762" s="10" t="n">
        <v>16.58</v>
      </c>
      <c r="G22762" s="10" t="n">
        <f aca="false">PRODUCT(E22762:F22762)</f>
        <v>829</v>
      </c>
    </row>
    <row r="22763" customFormat="false" ht="45" hidden="false" customHeight="true" outlineLevel="0" collapsed="false">
      <c r="A22763" s="8" t="s">
        <v>4947</v>
      </c>
      <c r="B22763" s="8" t="s">
        <v>4056</v>
      </c>
      <c r="C22763" s="8" t="s">
        <v>4057</v>
      </c>
      <c r="D22763" s="9" t="s">
        <v>17</v>
      </c>
      <c r="E22763" s="10" t="n">
        <v>270</v>
      </c>
      <c r="F22763" s="10" t="n">
        <v>14.79</v>
      </c>
      <c r="G22763" s="10" t="n">
        <f aca="false">PRODUCT(E22763:F22763)</f>
        <v>3993.3</v>
      </c>
    </row>
    <row r="22764" customFormat="false" ht="45" hidden="false" customHeight="true" outlineLevel="0" collapsed="false">
      <c r="A22764" s="8" t="s">
        <v>4947</v>
      </c>
      <c r="B22764" s="8" t="s">
        <v>4056</v>
      </c>
      <c r="C22764" s="8" t="s">
        <v>4057</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50</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51</v>
      </c>
      <c r="B22776" s="3" t="s">
        <v>4933</v>
      </c>
      <c r="C22776" s="3"/>
      <c r="D22776" s="3"/>
      <c r="E22776" s="3"/>
      <c r="F22776" s="3"/>
      <c r="G22776" s="3"/>
    </row>
    <row r="22777" customFormat="false" ht="12.8" hidden="false" customHeight="true" outlineLevel="0" collapsed="false">
      <c r="A22777" s="4"/>
      <c r="B22777" s="3" t="s">
        <v>4952</v>
      </c>
      <c r="C22777" s="3"/>
      <c r="D22777" s="3"/>
      <c r="E22777" s="3"/>
      <c r="F22777" s="3"/>
      <c r="G22777" s="3"/>
    </row>
    <row r="22778" customFormat="false" ht="12.8" hidden="false" customHeight="false" outlineLevel="0" collapsed="false">
      <c r="A22778" s="4"/>
      <c r="B22778" s="5" t="s">
        <v>4953</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51</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51</v>
      </c>
      <c r="B22782" s="8" t="s">
        <v>4597</v>
      </c>
      <c r="C22782" s="8" t="s">
        <v>4598</v>
      </c>
      <c r="D22782" s="9" t="s">
        <v>17</v>
      </c>
      <c r="E22782" s="10" t="n">
        <v>80</v>
      </c>
      <c r="F22782" s="10" t="n">
        <v>1.27</v>
      </c>
      <c r="G22782" s="10" t="n">
        <f aca="false">PRODUCT(E22782:F22782)</f>
        <v>101.6</v>
      </c>
    </row>
    <row r="22783" customFormat="false" ht="45" hidden="false" customHeight="true" outlineLevel="0" collapsed="false">
      <c r="A22783" s="8" t="s">
        <v>4951</v>
      </c>
      <c r="B22783" s="8" t="s">
        <v>4521</v>
      </c>
      <c r="C22783" s="8" t="s">
        <v>4522</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51</v>
      </c>
      <c r="B22785" s="8" t="s">
        <v>4944</v>
      </c>
      <c r="C22785" s="8" t="s">
        <v>4945</v>
      </c>
      <c r="D22785" s="9" t="s">
        <v>2160</v>
      </c>
      <c r="E22785" s="10" t="n">
        <v>3000</v>
      </c>
      <c r="F22785" s="10" t="n">
        <v>0.04917</v>
      </c>
      <c r="G22785" s="10" t="n">
        <f aca="false">PRODUCT(E22785:F22785)</f>
        <v>147.51</v>
      </c>
    </row>
    <row r="22786" customFormat="false" ht="45" hidden="false" customHeight="true" outlineLevel="0" collapsed="false">
      <c r="A22786" s="8" t="s">
        <v>4951</v>
      </c>
      <c r="B22786" s="8" t="s">
        <v>3832</v>
      </c>
      <c r="C22786" s="8" t="s">
        <v>3833</v>
      </c>
      <c r="D22786" s="9" t="s">
        <v>2160</v>
      </c>
      <c r="E22786" s="10" t="n">
        <v>1000</v>
      </c>
      <c r="F22786" s="10" t="n">
        <v>1.6</v>
      </c>
      <c r="G22786" s="10" t="n">
        <f aca="false">PRODUCT(E22786:F22786)</f>
        <v>1600</v>
      </c>
    </row>
    <row r="22787" customFormat="false" ht="45" hidden="false" customHeight="true" outlineLevel="0" collapsed="false">
      <c r="A22787" s="8" t="s">
        <v>4951</v>
      </c>
      <c r="B22787" s="8" t="s">
        <v>4938</v>
      </c>
      <c r="C22787" s="8" t="s">
        <v>4939</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51</v>
      </c>
      <c r="B22789" s="8" t="s">
        <v>4052</v>
      </c>
      <c r="C22789" s="8" t="s">
        <v>4053</v>
      </c>
      <c r="D22789" s="9" t="s">
        <v>17</v>
      </c>
      <c r="E22789" s="10" t="n">
        <v>80</v>
      </c>
      <c r="F22789" s="10" t="n">
        <v>16.58</v>
      </c>
      <c r="G22789" s="10" t="n">
        <f aca="false">PRODUCT(E22789:F22789)</f>
        <v>1326.4</v>
      </c>
    </row>
    <row r="22790" customFormat="false" ht="45" hidden="false" customHeight="true" outlineLevel="0" collapsed="false">
      <c r="A22790" s="8" t="s">
        <v>4951</v>
      </c>
      <c r="B22790" s="8" t="s">
        <v>4056</v>
      </c>
      <c r="C22790" s="8" t="s">
        <v>4057</v>
      </c>
      <c r="D22790" s="9" t="s">
        <v>17</v>
      </c>
      <c r="E22790" s="10" t="n">
        <v>200</v>
      </c>
      <c r="F22790" s="10" t="n">
        <v>14.79</v>
      </c>
      <c r="G22790" s="10" t="n">
        <f aca="false">PRODUCT(E22790:F22790)</f>
        <v>2958</v>
      </c>
    </row>
    <row r="22791" customFormat="false" ht="45" hidden="false" customHeight="true" outlineLevel="0" collapsed="false">
      <c r="A22791" s="8" t="s">
        <v>4951</v>
      </c>
      <c r="B22791" s="8" t="s">
        <v>4056</v>
      </c>
      <c r="C22791" s="8" t="s">
        <v>4057</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4</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5</v>
      </c>
      <c r="B22803" s="3" t="s">
        <v>4933</v>
      </c>
      <c r="C22803" s="3"/>
      <c r="D22803" s="3"/>
      <c r="E22803" s="3"/>
      <c r="F22803" s="3"/>
      <c r="G22803" s="3"/>
    </row>
    <row r="22804" customFormat="false" ht="12.8" hidden="false" customHeight="true" outlineLevel="0" collapsed="false">
      <c r="A22804" s="4"/>
      <c r="B22804" s="3" t="s">
        <v>4956</v>
      </c>
      <c r="C22804" s="3"/>
      <c r="D22804" s="3"/>
      <c r="E22804" s="3"/>
      <c r="F22804" s="3"/>
      <c r="G22804" s="3"/>
    </row>
    <row r="22805" customFormat="false" ht="12.8" hidden="false" customHeight="false" outlineLevel="0" collapsed="false">
      <c r="A22805" s="4"/>
      <c r="B22805" s="5" t="s">
        <v>4957</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5</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5</v>
      </c>
      <c r="B22809" s="8" t="s">
        <v>4597</v>
      </c>
      <c r="C22809" s="8" t="s">
        <v>4598</v>
      </c>
      <c r="D22809" s="9" t="s">
        <v>17</v>
      </c>
      <c r="E22809" s="10" t="n">
        <v>30</v>
      </c>
      <c r="F22809" s="10" t="n">
        <v>1.27</v>
      </c>
      <c r="G22809" s="10" t="n">
        <f aca="false">PRODUCT(E22809:F22809)</f>
        <v>38.1</v>
      </c>
    </row>
    <row r="22810" customFormat="false" ht="45" hidden="false" customHeight="true" outlineLevel="0" collapsed="false">
      <c r="A22810" s="8" t="s">
        <v>4955</v>
      </c>
      <c r="B22810" s="8" t="s">
        <v>4521</v>
      </c>
      <c r="C22810" s="8" t="s">
        <v>4522</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5</v>
      </c>
      <c r="B22812" s="8" t="s">
        <v>4936</v>
      </c>
      <c r="C22812" s="8" t="s">
        <v>4937</v>
      </c>
      <c r="D22812" s="9" t="s">
        <v>2160</v>
      </c>
      <c r="E22812" s="10" t="n">
        <v>4000</v>
      </c>
      <c r="F22812" s="10" t="n">
        <v>0.12384</v>
      </c>
      <c r="G22812" s="10" t="n">
        <f aca="false">PRODUCT(E22812:F22812)</f>
        <v>495.36</v>
      </c>
    </row>
    <row r="22813" customFormat="false" ht="45" hidden="false" customHeight="true" outlineLevel="0" collapsed="false">
      <c r="A22813" s="8" t="s">
        <v>4955</v>
      </c>
      <c r="B22813" s="8" t="s">
        <v>3832</v>
      </c>
      <c r="C22813" s="8" t="s">
        <v>3833</v>
      </c>
      <c r="D22813" s="9" t="s">
        <v>2160</v>
      </c>
      <c r="E22813" s="10" t="n">
        <v>800</v>
      </c>
      <c r="F22813" s="10" t="n">
        <v>1.6</v>
      </c>
      <c r="G22813" s="10" t="n">
        <f aca="false">PRODUCT(E22813:F22813)</f>
        <v>1280</v>
      </c>
    </row>
    <row r="22814" customFormat="false" ht="45" hidden="false" customHeight="true" outlineLevel="0" collapsed="false">
      <c r="A22814" s="8" t="s">
        <v>4955</v>
      </c>
      <c r="B22814" s="8" t="s">
        <v>4938</v>
      </c>
      <c r="C22814" s="8" t="s">
        <v>4939</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5</v>
      </c>
      <c r="B22816" s="8" t="s">
        <v>4052</v>
      </c>
      <c r="C22816" s="8" t="s">
        <v>4053</v>
      </c>
      <c r="D22816" s="9" t="s">
        <v>17</v>
      </c>
      <c r="E22816" s="10" t="n">
        <v>30</v>
      </c>
      <c r="F22816" s="10" t="n">
        <v>16.58</v>
      </c>
      <c r="G22816" s="10" t="n">
        <f aca="false">PRODUCT(E22816:F22816)</f>
        <v>497.4</v>
      </c>
    </row>
    <row r="22817" customFormat="false" ht="45" hidden="false" customHeight="true" outlineLevel="0" collapsed="false">
      <c r="A22817" s="8" t="s">
        <v>4955</v>
      </c>
      <c r="B22817" s="8" t="s">
        <v>4056</v>
      </c>
      <c r="C22817" s="8" t="s">
        <v>4057</v>
      </c>
      <c r="D22817" s="9" t="s">
        <v>17</v>
      </c>
      <c r="E22817" s="10" t="n">
        <v>235</v>
      </c>
      <c r="F22817" s="10" t="n">
        <v>14.79</v>
      </c>
      <c r="G22817" s="10" t="n">
        <f aca="false">PRODUCT(E22817:F22817)</f>
        <v>3475.65</v>
      </c>
    </row>
    <row r="22818" customFormat="false" ht="45" hidden="false" customHeight="true" outlineLevel="0" collapsed="false">
      <c r="A22818" s="8" t="s">
        <v>4955</v>
      </c>
      <c r="B22818" s="8" t="s">
        <v>4056</v>
      </c>
      <c r="C22818" s="8" t="s">
        <v>4057</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6</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8</v>
      </c>
      <c r="B22830" s="3" t="s">
        <v>4933</v>
      </c>
      <c r="C22830" s="3"/>
      <c r="D22830" s="3"/>
      <c r="E22830" s="3"/>
      <c r="F22830" s="3"/>
      <c r="G22830" s="3"/>
    </row>
    <row r="22831" customFormat="false" ht="12.8" hidden="false" customHeight="true" outlineLevel="0" collapsed="false">
      <c r="A22831" s="4"/>
      <c r="B22831" s="3" t="s">
        <v>4959</v>
      </c>
      <c r="C22831" s="3"/>
      <c r="D22831" s="3"/>
      <c r="E22831" s="3"/>
      <c r="F22831" s="3"/>
      <c r="G22831" s="3"/>
    </row>
    <row r="22832" customFormat="false" ht="12.8" hidden="false" customHeight="false" outlineLevel="0" collapsed="false">
      <c r="A22832" s="4"/>
      <c r="B22832" s="5" t="s">
        <v>4960</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8</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8</v>
      </c>
      <c r="B22836" s="8" t="s">
        <v>4597</v>
      </c>
      <c r="C22836" s="8" t="s">
        <v>4598</v>
      </c>
      <c r="D22836" s="9" t="s">
        <v>17</v>
      </c>
      <c r="E22836" s="10" t="n">
        <v>30</v>
      </c>
      <c r="F22836" s="10" t="n">
        <v>1.27</v>
      </c>
      <c r="G22836" s="10" t="n">
        <f aca="false">PRODUCT(E22836:F22836)</f>
        <v>38.1</v>
      </c>
    </row>
    <row r="22837" customFormat="false" ht="45" hidden="false" customHeight="true" outlineLevel="0" collapsed="false">
      <c r="A22837" s="8" t="s">
        <v>4958</v>
      </c>
      <c r="B22837" s="8" t="s">
        <v>4521</v>
      </c>
      <c r="C22837" s="8" t="s">
        <v>4522</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8</v>
      </c>
      <c r="B22839" s="8" t="s">
        <v>4936</v>
      </c>
      <c r="C22839" s="8" t="s">
        <v>4937</v>
      </c>
      <c r="D22839" s="9" t="s">
        <v>2160</v>
      </c>
      <c r="E22839" s="10" t="n">
        <v>5000</v>
      </c>
      <c r="F22839" s="10" t="n">
        <v>0.12384</v>
      </c>
      <c r="G22839" s="10" t="n">
        <f aca="false">PRODUCT(E22839:F22839)</f>
        <v>619.2</v>
      </c>
    </row>
    <row r="22840" customFormat="false" ht="45" hidden="false" customHeight="true" outlineLevel="0" collapsed="false">
      <c r="A22840" s="8" t="s">
        <v>4958</v>
      </c>
      <c r="B22840" s="8" t="s">
        <v>3832</v>
      </c>
      <c r="C22840" s="8" t="s">
        <v>3833</v>
      </c>
      <c r="D22840" s="9" t="s">
        <v>2160</v>
      </c>
      <c r="E22840" s="10" t="n">
        <v>800</v>
      </c>
      <c r="F22840" s="10" t="n">
        <v>1.6</v>
      </c>
      <c r="G22840" s="10" t="n">
        <f aca="false">PRODUCT(E22840:F22840)</f>
        <v>1280</v>
      </c>
    </row>
    <row r="22841" customFormat="false" ht="45" hidden="false" customHeight="true" outlineLevel="0" collapsed="false">
      <c r="A22841" s="8" t="s">
        <v>4958</v>
      </c>
      <c r="B22841" s="8" t="s">
        <v>4938</v>
      </c>
      <c r="C22841" s="8" t="s">
        <v>4939</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8</v>
      </c>
      <c r="B22843" s="8" t="s">
        <v>4052</v>
      </c>
      <c r="C22843" s="8" t="s">
        <v>4053</v>
      </c>
      <c r="D22843" s="9" t="s">
        <v>17</v>
      </c>
      <c r="E22843" s="10" t="n">
        <v>30</v>
      </c>
      <c r="F22843" s="10" t="n">
        <v>16.58</v>
      </c>
      <c r="G22843" s="10" t="n">
        <f aca="false">PRODUCT(E22843:F22843)</f>
        <v>497.4</v>
      </c>
    </row>
    <row r="22844" customFormat="false" ht="45" hidden="false" customHeight="true" outlineLevel="0" collapsed="false">
      <c r="A22844" s="8" t="s">
        <v>4958</v>
      </c>
      <c r="B22844" s="8" t="s">
        <v>4056</v>
      </c>
      <c r="C22844" s="8" t="s">
        <v>4057</v>
      </c>
      <c r="D22844" s="9" t="s">
        <v>17</v>
      </c>
      <c r="E22844" s="10" t="n">
        <v>220</v>
      </c>
      <c r="F22844" s="10" t="n">
        <v>14.79</v>
      </c>
      <c r="G22844" s="10" t="n">
        <f aca="false">PRODUCT(E22844:F22844)</f>
        <v>3253.8</v>
      </c>
    </row>
    <row r="22845" customFormat="false" ht="45" hidden="false" customHeight="true" outlineLevel="0" collapsed="false">
      <c r="A22845" s="8" t="s">
        <v>4958</v>
      </c>
      <c r="B22845" s="8" t="s">
        <v>4056</v>
      </c>
      <c r="C22845" s="8" t="s">
        <v>4057</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61</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62</v>
      </c>
      <c r="B22857" s="3" t="s">
        <v>4933</v>
      </c>
      <c r="C22857" s="3"/>
      <c r="D22857" s="3"/>
      <c r="E22857" s="3"/>
      <c r="F22857" s="3"/>
      <c r="G22857" s="3"/>
    </row>
    <row r="22858" customFormat="false" ht="12.8" hidden="false" customHeight="true" outlineLevel="0" collapsed="false">
      <c r="A22858" s="4"/>
      <c r="B22858" s="3" t="s">
        <v>4963</v>
      </c>
      <c r="C22858" s="3"/>
      <c r="D22858" s="3"/>
      <c r="E22858" s="3"/>
      <c r="F22858" s="3"/>
      <c r="G22858" s="3"/>
    </row>
    <row r="22859" customFormat="false" ht="12.8" hidden="false" customHeight="false" outlineLevel="0" collapsed="false">
      <c r="A22859" s="4"/>
      <c r="B22859" s="5" t="s">
        <v>4964</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62</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62</v>
      </c>
      <c r="B22863" s="8" t="s">
        <v>4597</v>
      </c>
      <c r="C22863" s="8" t="s">
        <v>4598</v>
      </c>
      <c r="D22863" s="9" t="s">
        <v>17</v>
      </c>
      <c r="E22863" s="10" t="n">
        <v>30</v>
      </c>
      <c r="F22863" s="10" t="n">
        <v>1.27</v>
      </c>
      <c r="G22863" s="10" t="n">
        <f aca="false">PRODUCT(E22863:F22863)</f>
        <v>38.1</v>
      </c>
    </row>
    <row r="22864" customFormat="false" ht="45" hidden="false" customHeight="true" outlineLevel="0" collapsed="false">
      <c r="A22864" s="8" t="s">
        <v>4962</v>
      </c>
      <c r="B22864" s="8" t="s">
        <v>4521</v>
      </c>
      <c r="C22864" s="8" t="s">
        <v>4522</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62</v>
      </c>
      <c r="B22866" s="8" t="s">
        <v>4936</v>
      </c>
      <c r="C22866" s="8" t="s">
        <v>4937</v>
      </c>
      <c r="D22866" s="9" t="s">
        <v>2160</v>
      </c>
      <c r="E22866" s="10" t="n">
        <v>6000</v>
      </c>
      <c r="F22866" s="10" t="n">
        <v>0.12384</v>
      </c>
      <c r="G22866" s="10" t="n">
        <f aca="false">PRODUCT(E22866:F22866)</f>
        <v>743.04</v>
      </c>
    </row>
    <row r="22867" customFormat="false" ht="45" hidden="false" customHeight="true" outlineLevel="0" collapsed="false">
      <c r="A22867" s="8" t="s">
        <v>4962</v>
      </c>
      <c r="B22867" s="8" t="s">
        <v>3832</v>
      </c>
      <c r="C22867" s="8" t="s">
        <v>3833</v>
      </c>
      <c r="D22867" s="9" t="s">
        <v>2160</v>
      </c>
      <c r="E22867" s="10" t="n">
        <v>800</v>
      </c>
      <c r="F22867" s="10" t="n">
        <v>1.6</v>
      </c>
      <c r="G22867" s="10" t="n">
        <f aca="false">PRODUCT(E22867:F22867)</f>
        <v>1280</v>
      </c>
    </row>
    <row r="22868" customFormat="false" ht="45" hidden="false" customHeight="true" outlineLevel="0" collapsed="false">
      <c r="A22868" s="8" t="s">
        <v>4962</v>
      </c>
      <c r="B22868" s="8" t="s">
        <v>4938</v>
      </c>
      <c r="C22868" s="8" t="s">
        <v>4939</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62</v>
      </c>
      <c r="B22870" s="8" t="s">
        <v>4052</v>
      </c>
      <c r="C22870" s="8" t="s">
        <v>4053</v>
      </c>
      <c r="D22870" s="9" t="s">
        <v>17</v>
      </c>
      <c r="E22870" s="10" t="n">
        <v>30</v>
      </c>
      <c r="F22870" s="10" t="n">
        <v>16.58</v>
      </c>
      <c r="G22870" s="10" t="n">
        <f aca="false">PRODUCT(E22870:F22870)</f>
        <v>497.4</v>
      </c>
    </row>
    <row r="22871" customFormat="false" ht="45" hidden="false" customHeight="true" outlineLevel="0" collapsed="false">
      <c r="A22871" s="8" t="s">
        <v>4962</v>
      </c>
      <c r="B22871" s="8" t="s">
        <v>4056</v>
      </c>
      <c r="C22871" s="8" t="s">
        <v>4057</v>
      </c>
      <c r="D22871" s="9" t="s">
        <v>17</v>
      </c>
      <c r="E22871" s="10" t="n">
        <v>200</v>
      </c>
      <c r="F22871" s="10" t="n">
        <v>14.79</v>
      </c>
      <c r="G22871" s="10" t="n">
        <f aca="false">PRODUCT(E22871:F22871)</f>
        <v>2958</v>
      </c>
    </row>
    <row r="22872" customFormat="false" ht="45" hidden="false" customHeight="true" outlineLevel="0" collapsed="false">
      <c r="A22872" s="8" t="s">
        <v>4962</v>
      </c>
      <c r="B22872" s="8" t="s">
        <v>4056</v>
      </c>
      <c r="C22872" s="8" t="s">
        <v>4057</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5</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6</v>
      </c>
      <c r="B22884" s="3" t="s">
        <v>4933</v>
      </c>
      <c r="C22884" s="3"/>
      <c r="D22884" s="3"/>
      <c r="E22884" s="3"/>
      <c r="F22884" s="3"/>
      <c r="G22884" s="3"/>
    </row>
    <row r="22885" customFormat="false" ht="12.8" hidden="false" customHeight="true" outlineLevel="0" collapsed="false">
      <c r="A22885" s="4"/>
      <c r="B22885" s="3" t="s">
        <v>4967</v>
      </c>
      <c r="C22885" s="3"/>
      <c r="D22885" s="3"/>
      <c r="E22885" s="3"/>
      <c r="F22885" s="3"/>
      <c r="G22885" s="3"/>
    </row>
    <row r="22886" customFormat="false" ht="12.8" hidden="false" customHeight="false" outlineLevel="0" collapsed="false">
      <c r="A22886" s="4"/>
      <c r="B22886" s="5" t="s">
        <v>4968</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6</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6</v>
      </c>
      <c r="B22890" s="8" t="s">
        <v>4597</v>
      </c>
      <c r="C22890" s="8" t="s">
        <v>4598</v>
      </c>
      <c r="D22890" s="9" t="s">
        <v>17</v>
      </c>
      <c r="E22890" s="10" t="n">
        <v>30</v>
      </c>
      <c r="F22890" s="10" t="n">
        <v>1.27</v>
      </c>
      <c r="G22890" s="10" t="n">
        <f aca="false">PRODUCT(E22890:F22890)</f>
        <v>38.1</v>
      </c>
    </row>
    <row r="22891" customFormat="false" ht="45" hidden="false" customHeight="true" outlineLevel="0" collapsed="false">
      <c r="A22891" s="8" t="s">
        <v>4966</v>
      </c>
      <c r="B22891" s="8" t="s">
        <v>4521</v>
      </c>
      <c r="C22891" s="8" t="s">
        <v>4522</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6</v>
      </c>
      <c r="B22893" s="8" t="s">
        <v>4944</v>
      </c>
      <c r="C22893" s="8" t="s">
        <v>4945</v>
      </c>
      <c r="D22893" s="9" t="s">
        <v>2160</v>
      </c>
      <c r="E22893" s="10" t="n">
        <v>1000</v>
      </c>
      <c r="F22893" s="10" t="n">
        <v>0.04917</v>
      </c>
      <c r="G22893" s="10" t="n">
        <f aca="false">PRODUCT(E22893:F22893)</f>
        <v>49.17</v>
      </c>
    </row>
    <row r="22894" customFormat="false" ht="45" hidden="false" customHeight="true" outlineLevel="0" collapsed="false">
      <c r="A22894" s="8" t="s">
        <v>4966</v>
      </c>
      <c r="B22894" s="8" t="s">
        <v>3832</v>
      </c>
      <c r="C22894" s="8" t="s">
        <v>3833</v>
      </c>
      <c r="D22894" s="9" t="s">
        <v>2160</v>
      </c>
      <c r="E22894" s="10" t="n">
        <v>800</v>
      </c>
      <c r="F22894" s="10" t="n">
        <v>1.6</v>
      </c>
      <c r="G22894" s="10" t="n">
        <f aca="false">PRODUCT(E22894:F22894)</f>
        <v>1280</v>
      </c>
    </row>
    <row r="22895" customFormat="false" ht="45" hidden="false" customHeight="true" outlineLevel="0" collapsed="false">
      <c r="A22895" s="8" t="s">
        <v>4966</v>
      </c>
      <c r="B22895" s="8" t="s">
        <v>4938</v>
      </c>
      <c r="C22895" s="8" t="s">
        <v>4939</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6</v>
      </c>
      <c r="B22897" s="8" t="s">
        <v>4052</v>
      </c>
      <c r="C22897" s="8" t="s">
        <v>4053</v>
      </c>
      <c r="D22897" s="9" t="s">
        <v>17</v>
      </c>
      <c r="E22897" s="10" t="n">
        <v>30</v>
      </c>
      <c r="F22897" s="10" t="n">
        <v>16.58</v>
      </c>
      <c r="G22897" s="10" t="n">
        <f aca="false">PRODUCT(E22897:F22897)</f>
        <v>497.4</v>
      </c>
    </row>
    <row r="22898" customFormat="false" ht="45" hidden="false" customHeight="true" outlineLevel="0" collapsed="false">
      <c r="A22898" s="8" t="s">
        <v>4966</v>
      </c>
      <c r="B22898" s="8" t="s">
        <v>4056</v>
      </c>
      <c r="C22898" s="8" t="s">
        <v>4057</v>
      </c>
      <c r="D22898" s="9" t="s">
        <v>17</v>
      </c>
      <c r="E22898" s="10" t="n">
        <v>352.5</v>
      </c>
      <c r="F22898" s="10" t="n">
        <v>14.79</v>
      </c>
      <c r="G22898" s="10" t="n">
        <f aca="false">PRODUCT(E22898:F22898)</f>
        <v>5213.475</v>
      </c>
    </row>
    <row r="22899" customFormat="false" ht="45" hidden="false" customHeight="true" outlineLevel="0" collapsed="false">
      <c r="A22899" s="8" t="s">
        <v>4966</v>
      </c>
      <c r="B22899" s="8" t="s">
        <v>4056</v>
      </c>
      <c r="C22899" s="8" t="s">
        <v>4057</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9</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70</v>
      </c>
      <c r="B22911" s="3" t="s">
        <v>4933</v>
      </c>
      <c r="C22911" s="3"/>
      <c r="D22911" s="3"/>
      <c r="E22911" s="3"/>
      <c r="F22911" s="3"/>
      <c r="G22911" s="3"/>
    </row>
    <row r="22912" customFormat="false" ht="12.8" hidden="false" customHeight="true" outlineLevel="0" collapsed="false">
      <c r="A22912" s="4"/>
      <c r="B22912" s="3" t="s">
        <v>4971</v>
      </c>
      <c r="C22912" s="3"/>
      <c r="D22912" s="3"/>
      <c r="E22912" s="3"/>
      <c r="F22912" s="3"/>
      <c r="G22912" s="3"/>
    </row>
    <row r="22913" customFormat="false" ht="12.8" hidden="false" customHeight="false" outlineLevel="0" collapsed="false">
      <c r="A22913" s="4"/>
      <c r="B22913" s="5" t="s">
        <v>4972</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70</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70</v>
      </c>
      <c r="B22917" s="8" t="s">
        <v>4597</v>
      </c>
      <c r="C22917" s="8" t="s">
        <v>4598</v>
      </c>
      <c r="D22917" s="9" t="s">
        <v>17</v>
      </c>
      <c r="E22917" s="10" t="n">
        <v>30</v>
      </c>
      <c r="F22917" s="10" t="n">
        <v>1.27</v>
      </c>
      <c r="G22917" s="10" t="n">
        <f aca="false">PRODUCT(E22917:F22917)</f>
        <v>38.1</v>
      </c>
    </row>
    <row r="22918" customFormat="false" ht="45" hidden="false" customHeight="true" outlineLevel="0" collapsed="false">
      <c r="A22918" s="8" t="s">
        <v>4970</v>
      </c>
      <c r="B22918" s="8" t="s">
        <v>4521</v>
      </c>
      <c r="C22918" s="8" t="s">
        <v>4522</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70</v>
      </c>
      <c r="B22920" s="8" t="s">
        <v>3832</v>
      </c>
      <c r="C22920" s="8" t="s">
        <v>3833</v>
      </c>
      <c r="D22920" s="9" t="s">
        <v>2160</v>
      </c>
      <c r="E22920" s="10" t="n">
        <v>800</v>
      </c>
      <c r="F22920" s="10" t="n">
        <v>1.6</v>
      </c>
      <c r="G22920" s="10" t="n">
        <f aca="false">PRODUCT(E22920:F22920)</f>
        <v>1280</v>
      </c>
    </row>
    <row r="22921" customFormat="false" ht="45" hidden="false" customHeight="true" outlineLevel="0" collapsed="false">
      <c r="A22921" s="8" t="s">
        <v>4970</v>
      </c>
      <c r="B22921" s="8" t="s">
        <v>4938</v>
      </c>
      <c r="C22921" s="8" t="s">
        <v>4939</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70</v>
      </c>
      <c r="B22923" s="8" t="s">
        <v>4052</v>
      </c>
      <c r="C22923" s="8" t="s">
        <v>4053</v>
      </c>
      <c r="D22923" s="9" t="s">
        <v>17</v>
      </c>
      <c r="E22923" s="10" t="n">
        <v>30</v>
      </c>
      <c r="F22923" s="10" t="n">
        <v>16.58</v>
      </c>
      <c r="G22923" s="10" t="n">
        <f aca="false">PRODUCT(E22923:F22923)</f>
        <v>497.4</v>
      </c>
    </row>
    <row r="22924" customFormat="false" ht="45" hidden="false" customHeight="true" outlineLevel="0" collapsed="false">
      <c r="A22924" s="8" t="s">
        <v>4970</v>
      </c>
      <c r="B22924" s="8" t="s">
        <v>4056</v>
      </c>
      <c r="C22924" s="8" t="s">
        <v>4057</v>
      </c>
      <c r="D22924" s="9" t="s">
        <v>17</v>
      </c>
      <c r="E22924" s="10" t="n">
        <v>195</v>
      </c>
      <c r="F22924" s="10" t="n">
        <v>14.79</v>
      </c>
      <c r="G22924" s="10" t="n">
        <f aca="false">PRODUCT(E22924:F22924)</f>
        <v>2884.05</v>
      </c>
    </row>
    <row r="22925" customFormat="false" ht="45" hidden="false" customHeight="true" outlineLevel="0" collapsed="false">
      <c r="A22925" s="8" t="s">
        <v>4970</v>
      </c>
      <c r="B22925" s="8" t="s">
        <v>4056</v>
      </c>
      <c r="C22925" s="8" t="s">
        <v>4057</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3</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4</v>
      </c>
      <c r="B22937" s="3" t="s">
        <v>4933</v>
      </c>
      <c r="C22937" s="3"/>
      <c r="D22937" s="3"/>
      <c r="E22937" s="3"/>
      <c r="F22937" s="3"/>
      <c r="G22937" s="3"/>
    </row>
    <row r="22938" customFormat="false" ht="12.8" hidden="false" customHeight="true" outlineLevel="0" collapsed="false">
      <c r="A22938" s="4"/>
      <c r="B22938" s="3" t="s">
        <v>4975</v>
      </c>
      <c r="C22938" s="3"/>
      <c r="D22938" s="3"/>
      <c r="E22938" s="3"/>
      <c r="F22938" s="3"/>
      <c r="G22938" s="3"/>
    </row>
    <row r="22939" customFormat="false" ht="12.8" hidden="false" customHeight="false" outlineLevel="0" collapsed="false">
      <c r="A22939" s="4"/>
      <c r="B22939" s="5" t="s">
        <v>4976</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4</v>
      </c>
      <c r="B22942" s="8" t="s">
        <v>4584</v>
      </c>
      <c r="C22942" s="8" t="s">
        <v>4585</v>
      </c>
      <c r="D22942" s="9" t="s">
        <v>17</v>
      </c>
      <c r="E22942" s="10" t="n">
        <v>30</v>
      </c>
      <c r="F22942" s="10" t="n">
        <v>10.29166</v>
      </c>
      <c r="G22942" s="10" t="n">
        <f aca="false">PRODUCT(E22942:F22942)</f>
        <v>308.7498</v>
      </c>
    </row>
    <row r="22943" customFormat="false" ht="45" hidden="false" customHeight="true" outlineLevel="0" collapsed="false">
      <c r="A22943" s="8" t="s">
        <v>4974</v>
      </c>
      <c r="B22943" s="8" t="s">
        <v>4588</v>
      </c>
      <c r="C22943" s="8" t="s">
        <v>4589</v>
      </c>
      <c r="D22943" s="9" t="s">
        <v>17</v>
      </c>
      <c r="E22943" s="10" t="n">
        <v>30</v>
      </c>
      <c r="F22943" s="10" t="n">
        <v>5.341</v>
      </c>
      <c r="G22943" s="10" t="n">
        <f aca="false">PRODUCT(E22943:F22943)</f>
        <v>160.23</v>
      </c>
    </row>
    <row r="22944" customFormat="false" ht="45" hidden="false" customHeight="true" outlineLevel="0" collapsed="false">
      <c r="A22944" s="8" t="s">
        <v>4974</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4</v>
      </c>
      <c r="B22945" s="8" t="s">
        <v>4597</v>
      </c>
      <c r="C22945" s="8" t="s">
        <v>4598</v>
      </c>
      <c r="D22945" s="9" t="s">
        <v>17</v>
      </c>
      <c r="E22945" s="10" t="n">
        <v>80</v>
      </c>
      <c r="F22945" s="10" t="n">
        <v>1.27</v>
      </c>
      <c r="G22945" s="10" t="n">
        <f aca="false">PRODUCT(E22945:F22945)</f>
        <v>101.6</v>
      </c>
    </row>
    <row r="22946" customFormat="false" ht="45" hidden="false" customHeight="true" outlineLevel="0" collapsed="false">
      <c r="A22946" s="8" t="s">
        <v>4974</v>
      </c>
      <c r="B22946" s="8" t="s">
        <v>4521</v>
      </c>
      <c r="C22946" s="8" t="s">
        <v>4522</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4</v>
      </c>
      <c r="B22948" s="8" t="s">
        <v>4977</v>
      </c>
      <c r="C22948" s="8" t="s">
        <v>4978</v>
      </c>
      <c r="D22948" s="9" t="s">
        <v>1760</v>
      </c>
      <c r="E22948" s="10" t="n">
        <v>11</v>
      </c>
      <c r="F22948" s="10" t="n">
        <v>1.1</v>
      </c>
      <c r="G22948" s="10" t="n">
        <f aca="false">PRODUCT(E22948:F22948)</f>
        <v>12.1</v>
      </c>
    </row>
    <row r="22949" customFormat="false" ht="45" hidden="false" customHeight="true" outlineLevel="0" collapsed="false">
      <c r="A22949" s="8" t="s">
        <v>4974</v>
      </c>
      <c r="B22949" s="8" t="s">
        <v>4979</v>
      </c>
      <c r="C22949" s="8" t="s">
        <v>4980</v>
      </c>
      <c r="D22949" s="9" t="s">
        <v>2160</v>
      </c>
      <c r="E22949" s="10" t="n">
        <v>700</v>
      </c>
      <c r="F22949" s="10" t="n">
        <v>1.93</v>
      </c>
      <c r="G22949" s="10" t="n">
        <f aca="false">PRODUCT(E22949:F22949)</f>
        <v>1351</v>
      </c>
    </row>
    <row r="22950" customFormat="false" ht="45" hidden="false" customHeight="true" outlineLevel="0" collapsed="false">
      <c r="A22950" s="8" t="s">
        <v>4974</v>
      </c>
      <c r="B22950" s="8" t="s">
        <v>4981</v>
      </c>
      <c r="C22950" s="8" t="s">
        <v>4982</v>
      </c>
      <c r="D22950" s="9" t="s">
        <v>2160</v>
      </c>
      <c r="E22950" s="10" t="n">
        <v>500</v>
      </c>
      <c r="F22950" s="10" t="n">
        <v>1.8</v>
      </c>
      <c r="G22950" s="10" t="n">
        <f aca="false">PRODUCT(E22950:F22950)</f>
        <v>900</v>
      </c>
    </row>
    <row r="22951" customFormat="false" ht="45" hidden="false" customHeight="true" outlineLevel="0" collapsed="false">
      <c r="A22951" s="8" t="s">
        <v>4974</v>
      </c>
      <c r="B22951" s="8" t="s">
        <v>4983</v>
      </c>
      <c r="C22951" s="8" t="s">
        <v>4984</v>
      </c>
      <c r="D22951" s="9" t="s">
        <v>2160</v>
      </c>
      <c r="E22951" s="10" t="n">
        <v>1100</v>
      </c>
      <c r="F22951" s="10" t="n">
        <v>1</v>
      </c>
      <c r="G22951" s="10" t="n">
        <f aca="false">PRODUCT(E22951:F22951)</f>
        <v>1100</v>
      </c>
    </row>
    <row r="22952" customFormat="false" ht="45" hidden="false" customHeight="true" outlineLevel="0" collapsed="false">
      <c r="A22952" s="8" t="s">
        <v>4974</v>
      </c>
      <c r="B22952" s="8" t="s">
        <v>3379</v>
      </c>
      <c r="C22952" s="8" t="s">
        <v>3380</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4</v>
      </c>
      <c r="B22954" s="8" t="s">
        <v>4052</v>
      </c>
      <c r="C22954" s="8" t="s">
        <v>4053</v>
      </c>
      <c r="D22954" s="9" t="s">
        <v>17</v>
      </c>
      <c r="E22954" s="10" t="n">
        <v>110</v>
      </c>
      <c r="F22954" s="10" t="n">
        <v>16.58</v>
      </c>
      <c r="G22954" s="10" t="n">
        <f aca="false">PRODUCT(E22954:F22954)</f>
        <v>1823.8</v>
      </c>
    </row>
    <row r="22955" customFormat="false" ht="45" hidden="false" customHeight="true" outlineLevel="0" collapsed="false">
      <c r="A22955" s="8" t="s">
        <v>4974</v>
      </c>
      <c r="B22955" s="8" t="s">
        <v>4054</v>
      </c>
      <c r="C22955" s="8" t="s">
        <v>4055</v>
      </c>
      <c r="D22955" s="9" t="s">
        <v>17</v>
      </c>
      <c r="E22955" s="10" t="n">
        <v>352</v>
      </c>
      <c r="F22955" s="10" t="n">
        <v>15.71</v>
      </c>
      <c r="G22955" s="10" t="n">
        <f aca="false">PRODUCT(E22955:F22955)</f>
        <v>5529.92</v>
      </c>
    </row>
    <row r="22956" customFormat="false" ht="45" hidden="false" customHeight="true" outlineLevel="0" collapsed="false">
      <c r="A22956" s="8" t="s">
        <v>4974</v>
      </c>
      <c r="B22956" s="8" t="s">
        <v>4056</v>
      </c>
      <c r="C22956" s="8" t="s">
        <v>4057</v>
      </c>
      <c r="D22956" s="9" t="s">
        <v>17</v>
      </c>
      <c r="E22956" s="10" t="n">
        <v>195</v>
      </c>
      <c r="F22956" s="10" t="n">
        <v>14.79</v>
      </c>
      <c r="G22956" s="10" t="n">
        <f aca="false">PRODUCT(E22956:F22956)</f>
        <v>2884.05</v>
      </c>
    </row>
    <row r="22957" customFormat="false" ht="45" hidden="false" customHeight="true" outlineLevel="0" collapsed="false">
      <c r="A22957" s="8" t="s">
        <v>4974</v>
      </c>
      <c r="B22957" s="8" t="s">
        <v>4056</v>
      </c>
      <c r="C22957" s="8" t="s">
        <v>4057</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85</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6</v>
      </c>
      <c r="B22969" s="3" t="s">
        <v>4933</v>
      </c>
      <c r="C22969" s="3"/>
      <c r="D22969" s="3"/>
      <c r="E22969" s="3"/>
      <c r="F22969" s="3"/>
      <c r="G22969" s="3"/>
    </row>
    <row r="22970" customFormat="false" ht="12.8" hidden="false" customHeight="true" outlineLevel="0" collapsed="false">
      <c r="A22970" s="4"/>
      <c r="B22970" s="3" t="s">
        <v>4987</v>
      </c>
      <c r="C22970" s="3"/>
      <c r="D22970" s="3"/>
      <c r="E22970" s="3"/>
      <c r="F22970" s="3"/>
      <c r="G22970" s="3"/>
    </row>
    <row r="22971" customFormat="false" ht="12.8" hidden="false" customHeight="false" outlineLevel="0" collapsed="false">
      <c r="A22971" s="4"/>
      <c r="B22971" s="5" t="s">
        <v>4988</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6</v>
      </c>
      <c r="B22974" s="8" t="s">
        <v>4977</v>
      </c>
      <c r="C22974" s="8" t="s">
        <v>4978</v>
      </c>
      <c r="D22974" s="9" t="s">
        <v>1760</v>
      </c>
      <c r="E22974" s="10" t="n">
        <v>0.15</v>
      </c>
      <c r="F22974" s="10" t="n">
        <v>1.1</v>
      </c>
      <c r="G22974" s="10" t="n">
        <f aca="false">PRODUCT(E22974:F22974)</f>
        <v>0.165</v>
      </c>
    </row>
    <row r="22975" customFormat="false" ht="45" hidden="false" customHeight="true" outlineLevel="0" collapsed="false">
      <c r="A22975" s="8" t="s">
        <v>4986</v>
      </c>
      <c r="B22975" s="8" t="s">
        <v>3832</v>
      </c>
      <c r="C22975" s="8" t="s">
        <v>3833</v>
      </c>
      <c r="D22975" s="9" t="s">
        <v>2160</v>
      </c>
      <c r="E22975" s="10" t="n">
        <v>6</v>
      </c>
      <c r="F22975" s="10" t="n">
        <v>1.6</v>
      </c>
      <c r="G22975" s="10" t="n">
        <f aca="false">PRODUCT(E22975:F22975)</f>
        <v>9.6</v>
      </c>
    </row>
    <row r="22976" customFormat="false" ht="45" hidden="false" customHeight="true" outlineLevel="0" collapsed="false">
      <c r="A22976" s="8" t="s">
        <v>4986</v>
      </c>
      <c r="B22976" s="8" t="s">
        <v>4983</v>
      </c>
      <c r="C22976" s="8" t="s">
        <v>4984</v>
      </c>
      <c r="D22976" s="9" t="s">
        <v>2160</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6</v>
      </c>
      <c r="B22978" s="8" t="s">
        <v>4056</v>
      </c>
      <c r="C22978" s="8" t="s">
        <v>4057</v>
      </c>
      <c r="D22978" s="9" t="s">
        <v>17</v>
      </c>
      <c r="E22978" s="10" t="n">
        <v>6</v>
      </c>
      <c r="F22978" s="10" t="n">
        <v>14.79</v>
      </c>
      <c r="G22978" s="10" t="n">
        <f aca="false">PRODUCT(E22978:F22978)</f>
        <v>88.74</v>
      </c>
    </row>
    <row r="22979" customFormat="false" ht="45" hidden="false" customHeight="true" outlineLevel="0" collapsed="false">
      <c r="A22979" s="8" t="s">
        <v>4986</v>
      </c>
      <c r="B22979" s="8" t="s">
        <v>4056</v>
      </c>
      <c r="C22979" s="8" t="s">
        <v>4057</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9</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90</v>
      </c>
      <c r="B22991" s="3" t="s">
        <v>4933</v>
      </c>
      <c r="C22991" s="3"/>
      <c r="D22991" s="3"/>
      <c r="E22991" s="3"/>
      <c r="F22991" s="3"/>
      <c r="G22991" s="3"/>
    </row>
    <row r="22992" customFormat="false" ht="12.8" hidden="false" customHeight="true" outlineLevel="0" collapsed="false">
      <c r="A22992" s="4"/>
      <c r="B22992" s="3" t="s">
        <v>4991</v>
      </c>
      <c r="C22992" s="3"/>
      <c r="D22992" s="3"/>
      <c r="E22992" s="3"/>
      <c r="F22992" s="3"/>
      <c r="G22992" s="3"/>
    </row>
    <row r="22993" customFormat="false" ht="12.8" hidden="false" customHeight="false" outlineLevel="0" collapsed="false">
      <c r="A22993" s="4"/>
      <c r="B22993" s="5" t="s">
        <v>4992</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90</v>
      </c>
      <c r="B22996" s="8" t="s">
        <v>4977</v>
      </c>
      <c r="C22996" s="8" t="s">
        <v>4978</v>
      </c>
      <c r="D22996" s="9" t="s">
        <v>1760</v>
      </c>
      <c r="E22996" s="10" t="n">
        <v>0.15</v>
      </c>
      <c r="F22996" s="10" t="n">
        <v>1.1</v>
      </c>
      <c r="G22996" s="10" t="n">
        <f aca="false">PRODUCT(E22996:F22996)</f>
        <v>0.165</v>
      </c>
    </row>
    <row r="22997" customFormat="false" ht="45" hidden="false" customHeight="true" outlineLevel="0" collapsed="false">
      <c r="A22997" s="8" t="s">
        <v>4990</v>
      </c>
      <c r="B22997" s="8" t="s">
        <v>3832</v>
      </c>
      <c r="C22997" s="8" t="s">
        <v>3833</v>
      </c>
      <c r="D22997" s="9" t="s">
        <v>2160</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90</v>
      </c>
      <c r="B22999" s="8" t="s">
        <v>4056</v>
      </c>
      <c r="C22999" s="8" t="s">
        <v>4057</v>
      </c>
      <c r="D22999" s="9" t="s">
        <v>17</v>
      </c>
      <c r="E22999" s="10" t="n">
        <v>5</v>
      </c>
      <c r="F22999" s="10" t="n">
        <v>14.79</v>
      </c>
      <c r="G22999" s="10" t="n">
        <f aca="false">PRODUCT(E22999:F22999)</f>
        <v>73.95</v>
      </c>
    </row>
    <row r="23000" customFormat="false" ht="45" hidden="false" customHeight="true" outlineLevel="0" collapsed="false">
      <c r="A23000" s="8" t="s">
        <v>4990</v>
      </c>
      <c r="B23000" s="8" t="s">
        <v>4056</v>
      </c>
      <c r="C23000" s="8" t="s">
        <v>4057</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49</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3</v>
      </c>
      <c r="B23012" s="3" t="s">
        <v>4933</v>
      </c>
      <c r="C23012" s="3"/>
      <c r="D23012" s="3"/>
      <c r="E23012" s="3"/>
      <c r="F23012" s="3"/>
      <c r="G23012" s="3"/>
    </row>
    <row r="23013" customFormat="false" ht="12.8" hidden="false" customHeight="true" outlineLevel="0" collapsed="false">
      <c r="A23013" s="4"/>
      <c r="B23013" s="3" t="s">
        <v>4994</v>
      </c>
      <c r="C23013" s="3"/>
      <c r="D23013" s="3"/>
      <c r="E23013" s="3"/>
      <c r="F23013" s="3"/>
      <c r="G23013" s="3"/>
    </row>
    <row r="23014" customFormat="false" ht="12.8" hidden="false" customHeight="false" outlineLevel="0" collapsed="false">
      <c r="A23014" s="4"/>
      <c r="B23014" s="5" t="s">
        <v>4995</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3</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3</v>
      </c>
      <c r="B23018" s="8" t="s">
        <v>4597</v>
      </c>
      <c r="C23018" s="8" t="s">
        <v>4598</v>
      </c>
      <c r="D23018" s="9" t="s">
        <v>17</v>
      </c>
      <c r="E23018" s="10" t="n">
        <v>0.01</v>
      </c>
      <c r="F23018" s="10" t="n">
        <v>1.27</v>
      </c>
      <c r="G23018" s="10" t="n">
        <f aca="false">PRODUCT(E23018:F23018)</f>
        <v>0.0127</v>
      </c>
    </row>
    <row r="23019" customFormat="false" ht="45" hidden="false" customHeight="true" outlineLevel="0" collapsed="false">
      <c r="A23019" s="8" t="s">
        <v>4993</v>
      </c>
      <c r="B23019" s="8" t="s">
        <v>4521</v>
      </c>
      <c r="C23019" s="8" t="s">
        <v>4522</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3</v>
      </c>
      <c r="B23021" s="8" t="s">
        <v>4977</v>
      </c>
      <c r="C23021" s="8" t="s">
        <v>4978</v>
      </c>
      <c r="D23021" s="9" t="s">
        <v>1760</v>
      </c>
      <c r="E23021" s="10" t="n">
        <v>0.02</v>
      </c>
      <c r="F23021" s="10" t="n">
        <v>1.1</v>
      </c>
      <c r="G23021" s="10" t="n">
        <f aca="false">PRODUCT(E23021:F23021)</f>
        <v>0.022</v>
      </c>
    </row>
    <row r="23022" customFormat="false" ht="45" hidden="false" customHeight="true" outlineLevel="0" collapsed="false">
      <c r="A23022" s="8" t="s">
        <v>4993</v>
      </c>
      <c r="B23022" s="8" t="s">
        <v>3832</v>
      </c>
      <c r="C23022" s="8" t="s">
        <v>3833</v>
      </c>
      <c r="D23022" s="9" t="s">
        <v>2160</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3</v>
      </c>
      <c r="B23024" s="8" t="s">
        <v>4054</v>
      </c>
      <c r="C23024" s="8" t="s">
        <v>4055</v>
      </c>
      <c r="D23024" s="9" t="s">
        <v>17</v>
      </c>
      <c r="E23024" s="10" t="n">
        <v>0.51</v>
      </c>
      <c r="F23024" s="10" t="n">
        <v>15.71</v>
      </c>
      <c r="G23024" s="10" t="n">
        <f aca="false">PRODUCT(E23024:F23024)</f>
        <v>8.0121</v>
      </c>
    </row>
    <row r="23025" customFormat="false" ht="45" hidden="false" customHeight="true" outlineLevel="0" collapsed="false">
      <c r="A23025" s="8" t="s">
        <v>4993</v>
      </c>
      <c r="B23025" s="8" t="s">
        <v>4056</v>
      </c>
      <c r="C23025" s="8" t="s">
        <v>4057</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6</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7</v>
      </c>
      <c r="B23037" s="3" t="s">
        <v>4933</v>
      </c>
      <c r="C23037" s="3"/>
      <c r="D23037" s="3"/>
      <c r="E23037" s="3"/>
      <c r="F23037" s="3"/>
      <c r="G23037" s="3"/>
    </row>
    <row r="23038" customFormat="false" ht="12.8" hidden="false" customHeight="true" outlineLevel="0" collapsed="false">
      <c r="A23038" s="4"/>
      <c r="B23038" s="3" t="s">
        <v>4998</v>
      </c>
      <c r="C23038" s="3"/>
      <c r="D23038" s="3"/>
      <c r="E23038" s="3"/>
      <c r="F23038" s="3"/>
      <c r="G23038" s="3"/>
    </row>
    <row r="23039" customFormat="false" ht="12.8" hidden="false" customHeight="false" outlineLevel="0" collapsed="false">
      <c r="A23039" s="4"/>
      <c r="B23039" s="5" t="s">
        <v>4999</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7</v>
      </c>
      <c r="B23042" s="8" t="s">
        <v>4586</v>
      </c>
      <c r="C23042" s="8" t="s">
        <v>4587</v>
      </c>
      <c r="D23042" s="9" t="s">
        <v>17</v>
      </c>
      <c r="E23042" s="10" t="n">
        <v>0.0512</v>
      </c>
      <c r="F23042" s="10" t="n">
        <v>12.07292</v>
      </c>
      <c r="G23042" s="10" t="n">
        <f aca="false">PRODUCT(E23042:F23042)</f>
        <v>0.618133504</v>
      </c>
    </row>
    <row r="23043" customFormat="false" ht="45" hidden="false" customHeight="true" outlineLevel="0" collapsed="false">
      <c r="A23043" s="8" t="s">
        <v>4997</v>
      </c>
      <c r="B23043" s="8" t="s">
        <v>4550</v>
      </c>
      <c r="C23043" s="8" t="s">
        <v>4551</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7</v>
      </c>
      <c r="B23045" s="8" t="s">
        <v>4052</v>
      </c>
      <c r="C23045" s="8" t="s">
        <v>4053</v>
      </c>
      <c r="D23045" s="9" t="s">
        <v>17</v>
      </c>
      <c r="E23045" s="10" t="n">
        <v>0.0512</v>
      </c>
      <c r="F23045" s="10" t="n">
        <v>16.58</v>
      </c>
      <c r="G23045" s="10" t="n">
        <f aca="false">PRODUCT(E23045:F23045)</f>
        <v>0.848896</v>
      </c>
    </row>
    <row r="23046" customFormat="false" ht="45" hidden="false" customHeight="true" outlineLevel="0" collapsed="false">
      <c r="A23046" s="8" t="s">
        <v>4997</v>
      </c>
      <c r="B23046" s="8" t="s">
        <v>4054</v>
      </c>
      <c r="C23046" s="8" t="s">
        <v>4055</v>
      </c>
      <c r="D23046" s="9" t="s">
        <v>17</v>
      </c>
      <c r="E23046" s="10" t="n">
        <v>0.0512</v>
      </c>
      <c r="F23046" s="10" t="n">
        <v>15.71</v>
      </c>
      <c r="G23046" s="10" t="n">
        <f aca="false">PRODUCT(E23046:F23046)</f>
        <v>0.804352</v>
      </c>
    </row>
    <row r="23047" customFormat="false" ht="45" hidden="false" customHeight="true" outlineLevel="0" collapsed="false">
      <c r="A23047" s="8" t="s">
        <v>4997</v>
      </c>
      <c r="B23047" s="8" t="s">
        <v>4056</v>
      </c>
      <c r="C23047" s="8" t="s">
        <v>4057</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5000</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5001</v>
      </c>
      <c r="B23059" s="3" t="s">
        <v>4933</v>
      </c>
      <c r="C23059" s="3"/>
      <c r="D23059" s="3"/>
      <c r="E23059" s="3"/>
      <c r="F23059" s="3"/>
      <c r="G23059" s="3"/>
    </row>
    <row r="23060" customFormat="false" ht="12.8" hidden="false" customHeight="true" outlineLevel="0" collapsed="false">
      <c r="A23060" s="4"/>
      <c r="B23060" s="3" t="s">
        <v>5002</v>
      </c>
      <c r="C23060" s="3"/>
      <c r="D23060" s="3"/>
      <c r="E23060" s="3"/>
      <c r="F23060" s="3"/>
      <c r="G23060" s="3"/>
    </row>
    <row r="23061" customFormat="false" ht="12.8" hidden="false" customHeight="false" outlineLevel="0" collapsed="false">
      <c r="A23061" s="4"/>
      <c r="B23061" s="5" t="s">
        <v>5003</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5001</v>
      </c>
      <c r="B23064" s="8" t="s">
        <v>4586</v>
      </c>
      <c r="C23064" s="8" t="s">
        <v>4587</v>
      </c>
      <c r="D23064" s="9" t="s">
        <v>17</v>
      </c>
      <c r="E23064" s="10" t="n">
        <v>0.0432</v>
      </c>
      <c r="F23064" s="10" t="n">
        <v>12.07292</v>
      </c>
      <c r="G23064" s="10" t="n">
        <f aca="false">PRODUCT(E23064:F23064)</f>
        <v>0.521550144</v>
      </c>
    </row>
    <row r="23065" customFormat="false" ht="45" hidden="false" customHeight="true" outlineLevel="0" collapsed="false">
      <c r="A23065" s="8" t="s">
        <v>5001</v>
      </c>
      <c r="B23065" s="8" t="s">
        <v>4550</v>
      </c>
      <c r="C23065" s="8" t="s">
        <v>4551</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5001</v>
      </c>
      <c r="B23067" s="8" t="s">
        <v>4052</v>
      </c>
      <c r="C23067" s="8" t="s">
        <v>4053</v>
      </c>
      <c r="D23067" s="9" t="s">
        <v>17</v>
      </c>
      <c r="E23067" s="10" t="n">
        <v>0.0432</v>
      </c>
      <c r="F23067" s="10" t="n">
        <v>16.58</v>
      </c>
      <c r="G23067" s="10" t="n">
        <f aca="false">PRODUCT(E23067:F23067)</f>
        <v>0.716256</v>
      </c>
    </row>
    <row r="23068" customFormat="false" ht="45" hidden="false" customHeight="true" outlineLevel="0" collapsed="false">
      <c r="A23068" s="8" t="s">
        <v>5001</v>
      </c>
      <c r="B23068" s="8" t="s">
        <v>4054</v>
      </c>
      <c r="C23068" s="8" t="s">
        <v>4055</v>
      </c>
      <c r="D23068" s="9" t="s">
        <v>17</v>
      </c>
      <c r="E23068" s="10" t="n">
        <v>0.0288</v>
      </c>
      <c r="F23068" s="10" t="n">
        <v>15.71</v>
      </c>
      <c r="G23068" s="10" t="n">
        <f aca="false">PRODUCT(E23068:F23068)</f>
        <v>0.452448</v>
      </c>
    </row>
    <row r="23069" customFormat="false" ht="45" hidden="false" customHeight="true" outlineLevel="0" collapsed="false">
      <c r="A23069" s="8" t="s">
        <v>5001</v>
      </c>
      <c r="B23069" s="8" t="s">
        <v>4056</v>
      </c>
      <c r="C23069" s="8" t="s">
        <v>4057</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4</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5</v>
      </c>
      <c r="B23081" s="3" t="s">
        <v>4933</v>
      </c>
      <c r="C23081" s="3"/>
      <c r="D23081" s="3"/>
      <c r="E23081" s="3"/>
      <c r="F23081" s="3"/>
      <c r="G23081" s="3"/>
    </row>
    <row r="23082" customFormat="false" ht="12.8" hidden="false" customHeight="true" outlineLevel="0" collapsed="false">
      <c r="A23082" s="4"/>
      <c r="B23082" s="3" t="s">
        <v>5006</v>
      </c>
      <c r="C23082" s="3"/>
      <c r="D23082" s="3"/>
      <c r="E23082" s="3"/>
      <c r="F23082" s="3"/>
      <c r="G23082" s="3"/>
    </row>
    <row r="23083" customFormat="false" ht="12.8" hidden="false" customHeight="false" outlineLevel="0" collapsed="false">
      <c r="A23083" s="4"/>
      <c r="B23083" s="5" t="s">
        <v>5007</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5</v>
      </c>
      <c r="B23086" s="8" t="s">
        <v>5008</v>
      </c>
      <c r="C23086" s="8" t="s">
        <v>5009</v>
      </c>
      <c r="D23086" s="9" t="s">
        <v>17</v>
      </c>
      <c r="E23086" s="10" t="n">
        <v>0.01</v>
      </c>
      <c r="F23086" s="10" t="n">
        <v>18.60417</v>
      </c>
      <c r="G23086" s="10" t="n">
        <f aca="false">PRODUCT(E23086:F23086)</f>
        <v>0.1860417</v>
      </c>
    </row>
    <row r="23087" customFormat="false" ht="45" hidden="false" customHeight="true" outlineLevel="0" collapsed="false">
      <c r="A23087" s="8" t="s">
        <v>5005</v>
      </c>
      <c r="B23087" s="8" t="s">
        <v>4588</v>
      </c>
      <c r="C23087" s="8" t="s">
        <v>4589</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5</v>
      </c>
      <c r="B23089" s="8" t="s">
        <v>4977</v>
      </c>
      <c r="C23089" s="8" t="s">
        <v>4978</v>
      </c>
      <c r="D23089" s="9" t="s">
        <v>1760</v>
      </c>
      <c r="E23089" s="10" t="n">
        <v>0.25</v>
      </c>
      <c r="F23089" s="10" t="n">
        <v>1.1</v>
      </c>
      <c r="G23089" s="10" t="n">
        <f aca="false">PRODUCT(E23089:F23089)</f>
        <v>0.275</v>
      </c>
    </row>
    <row r="23090" customFormat="false" ht="45" hidden="false" customHeight="true" outlineLevel="0" collapsed="false">
      <c r="A23090" s="8" t="s">
        <v>5005</v>
      </c>
      <c r="B23090" s="8" t="s">
        <v>3834</v>
      </c>
      <c r="C23090" s="8" t="s">
        <v>3835</v>
      </c>
      <c r="D23090" s="9" t="s">
        <v>2160</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5</v>
      </c>
      <c r="B23092" s="8" t="s">
        <v>4052</v>
      </c>
      <c r="C23092" s="8" t="s">
        <v>4053</v>
      </c>
      <c r="D23092" s="9" t="s">
        <v>17</v>
      </c>
      <c r="E23092" s="10" t="n">
        <v>0.01</v>
      </c>
      <c r="F23092" s="10" t="n">
        <v>16.58</v>
      </c>
      <c r="G23092" s="10" t="n">
        <f aca="false">PRODUCT(E23092:F23092)</f>
        <v>0.1658</v>
      </c>
    </row>
    <row r="23093" customFormat="false" ht="45" hidden="false" customHeight="true" outlineLevel="0" collapsed="false">
      <c r="A23093" s="8" t="s">
        <v>5005</v>
      </c>
      <c r="B23093" s="8" t="s">
        <v>4054</v>
      </c>
      <c r="C23093" s="8" t="s">
        <v>4055</v>
      </c>
      <c r="D23093" s="9" t="s">
        <v>17</v>
      </c>
      <c r="E23093" s="10" t="n">
        <v>1.1</v>
      </c>
      <c r="F23093" s="10" t="n">
        <v>15.71</v>
      </c>
      <c r="G23093" s="10" t="n">
        <f aca="false">PRODUCT(E23093:F23093)</f>
        <v>17.281</v>
      </c>
    </row>
    <row r="23094" customFormat="false" ht="45" hidden="false" customHeight="true" outlineLevel="0" collapsed="false">
      <c r="A23094" s="8" t="s">
        <v>5005</v>
      </c>
      <c r="B23094" s="8" t="s">
        <v>4056</v>
      </c>
      <c r="C23094" s="8" t="s">
        <v>4057</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10</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11</v>
      </c>
      <c r="B23106" s="3" t="s">
        <v>4933</v>
      </c>
      <c r="C23106" s="3"/>
      <c r="D23106" s="3"/>
      <c r="E23106" s="3"/>
      <c r="F23106" s="3"/>
      <c r="G23106" s="3"/>
    </row>
    <row r="23107" customFormat="false" ht="12.8" hidden="false" customHeight="true" outlineLevel="0" collapsed="false">
      <c r="A23107" s="4"/>
      <c r="B23107" s="3" t="s">
        <v>5012</v>
      </c>
      <c r="C23107" s="3"/>
      <c r="D23107" s="3"/>
      <c r="E23107" s="3"/>
      <c r="F23107" s="3"/>
      <c r="G23107" s="3"/>
    </row>
    <row r="23108" customFormat="false" ht="12.8" hidden="false" customHeight="false" outlineLevel="0" collapsed="false">
      <c r="A23108" s="4"/>
      <c r="B23108" s="5" t="s">
        <v>5013</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11</v>
      </c>
      <c r="B23111" s="8" t="s">
        <v>5008</v>
      </c>
      <c r="C23111" s="8" t="s">
        <v>5009</v>
      </c>
      <c r="D23111" s="9" t="s">
        <v>17</v>
      </c>
      <c r="E23111" s="10" t="n">
        <v>0.0384</v>
      </c>
      <c r="F23111" s="10" t="n">
        <v>18.60417</v>
      </c>
      <c r="G23111" s="10" t="n">
        <f aca="false">PRODUCT(E23111:F23111)</f>
        <v>0.714400128</v>
      </c>
    </row>
    <row r="23112" customFormat="false" ht="45" hidden="false" customHeight="true" outlineLevel="0" collapsed="false">
      <c r="A23112" s="8" t="s">
        <v>5011</v>
      </c>
      <c r="B23112" s="8" t="s">
        <v>4588</v>
      </c>
      <c r="C23112" s="8" t="s">
        <v>4589</v>
      </c>
      <c r="D23112" s="9" t="s">
        <v>17</v>
      </c>
      <c r="E23112" s="10" t="n">
        <v>0.0384</v>
      </c>
      <c r="F23112" s="10" t="n">
        <v>5.341</v>
      </c>
      <c r="G23112" s="10" t="n">
        <f aca="false">PRODUCT(E23112:F23112)</f>
        <v>0.2050944</v>
      </c>
    </row>
    <row r="23113" customFormat="false" ht="45" hidden="false" customHeight="true" outlineLevel="0" collapsed="false">
      <c r="A23113" s="8" t="s">
        <v>5011</v>
      </c>
      <c r="B23113" s="8" t="s">
        <v>1901</v>
      </c>
      <c r="C23113" s="8" t="s">
        <v>1902</v>
      </c>
      <c r="D23113" s="9" t="s">
        <v>17</v>
      </c>
      <c r="E23113" s="10" t="n">
        <v>0.0154</v>
      </c>
      <c r="F23113" s="10" t="n">
        <v>1.16875</v>
      </c>
      <c r="G23113" s="10" t="n">
        <f aca="false">PRODUCT(E23113:F23113)</f>
        <v>0.01799875</v>
      </c>
    </row>
    <row r="23114" customFormat="false" ht="45" hidden="false" customHeight="true" outlineLevel="0" collapsed="false">
      <c r="A23114" s="8" t="s">
        <v>5011</v>
      </c>
      <c r="B23114" s="8" t="s">
        <v>4044</v>
      </c>
      <c r="C23114" s="8" t="s">
        <v>4045</v>
      </c>
      <c r="D23114" s="9" t="s">
        <v>17</v>
      </c>
      <c r="E23114" s="10" t="n">
        <v>0.0154</v>
      </c>
      <c r="F23114" s="10" t="n">
        <v>2.24</v>
      </c>
      <c r="G23114" s="10" t="n">
        <f aca="false">PRODUCT(E23114:F23114)</f>
        <v>0.034496</v>
      </c>
    </row>
    <row r="23115" customFormat="false" ht="45" hidden="false" customHeight="true" outlineLevel="0" collapsed="false">
      <c r="A23115" s="8" t="s">
        <v>5011</v>
      </c>
      <c r="B23115" s="8" t="s">
        <v>4046</v>
      </c>
      <c r="C23115" s="8" t="s">
        <v>4047</v>
      </c>
      <c r="D23115" s="9" t="s">
        <v>17</v>
      </c>
      <c r="E23115" s="10" t="n">
        <v>0.00429</v>
      </c>
      <c r="F23115" s="10" t="n">
        <v>10.33</v>
      </c>
      <c r="G23115" s="10" t="n">
        <f aca="false">PRODUCT(E23115:F23115)</f>
        <v>0.0443157</v>
      </c>
    </row>
    <row r="23116" customFormat="false" ht="45" hidden="false" customHeight="true" outlineLevel="0" collapsed="false">
      <c r="A23116" s="8" t="s">
        <v>5011</v>
      </c>
      <c r="B23116" s="8" t="s">
        <v>4048</v>
      </c>
      <c r="C23116" s="8" t="s">
        <v>4049</v>
      </c>
      <c r="D23116" s="9" t="s">
        <v>17</v>
      </c>
      <c r="E23116" s="10" t="n">
        <v>0.00429</v>
      </c>
      <c r="F23116" s="10" t="n">
        <v>5.99</v>
      </c>
      <c r="G23116" s="10" t="n">
        <f aca="false">PRODUCT(E23116:F23116)</f>
        <v>0.0256971</v>
      </c>
    </row>
    <row r="23117" customFormat="false" ht="45" hidden="false" customHeight="true" outlineLevel="0" collapsed="false">
      <c r="A23117" s="8" t="s">
        <v>5011</v>
      </c>
      <c r="B23117" s="8" t="s">
        <v>4050</v>
      </c>
      <c r="C23117" s="8" t="s">
        <v>4051</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11</v>
      </c>
      <c r="B23119" s="8" t="s">
        <v>4052</v>
      </c>
      <c r="C23119" s="8" t="s">
        <v>4053</v>
      </c>
      <c r="D23119" s="9" t="s">
        <v>17</v>
      </c>
      <c r="E23119" s="10" t="n">
        <v>0.0384</v>
      </c>
      <c r="F23119" s="10" t="n">
        <v>16.58</v>
      </c>
      <c r="G23119" s="10" t="n">
        <f aca="false">PRODUCT(E23119:F23119)</f>
        <v>0.636672</v>
      </c>
    </row>
    <row r="23120" customFormat="false" ht="45" hidden="false" customHeight="true" outlineLevel="0" collapsed="false">
      <c r="A23120" s="8" t="s">
        <v>5011</v>
      </c>
      <c r="B23120" s="8" t="s">
        <v>4052</v>
      </c>
      <c r="C23120" s="8" t="s">
        <v>4053</v>
      </c>
      <c r="D23120" s="9" t="s">
        <v>17</v>
      </c>
      <c r="E23120" s="10" t="n">
        <v>0.00429</v>
      </c>
      <c r="F23120" s="10" t="n">
        <v>16.58</v>
      </c>
      <c r="G23120" s="10" t="n">
        <f aca="false">PRODUCT(E23120:F23120)</f>
        <v>0.0711282</v>
      </c>
    </row>
    <row r="23121" customFormat="false" ht="45" hidden="false" customHeight="true" outlineLevel="0" collapsed="false">
      <c r="A23121" s="8" t="s">
        <v>5011</v>
      </c>
      <c r="B23121" s="8" t="s">
        <v>4054</v>
      </c>
      <c r="C23121" s="8" t="s">
        <v>4055</v>
      </c>
      <c r="D23121" s="9" t="s">
        <v>17</v>
      </c>
      <c r="E23121" s="10" t="n">
        <v>0.0154</v>
      </c>
      <c r="F23121" s="10" t="n">
        <v>15.71</v>
      </c>
      <c r="G23121" s="10" t="n">
        <f aca="false">PRODUCT(E23121:F23121)</f>
        <v>0.241934</v>
      </c>
    </row>
    <row r="23122" customFormat="false" ht="45" hidden="false" customHeight="true" outlineLevel="0" collapsed="false">
      <c r="A23122" s="8" t="s">
        <v>5011</v>
      </c>
      <c r="B23122" s="8" t="s">
        <v>4056</v>
      </c>
      <c r="C23122" s="8" t="s">
        <v>4057</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7</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4</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5</v>
      </c>
      <c r="B23134" s="3" t="s">
        <v>4933</v>
      </c>
      <c r="C23134" s="3"/>
      <c r="D23134" s="3"/>
      <c r="E23134" s="3"/>
      <c r="F23134" s="3"/>
      <c r="G23134" s="3"/>
    </row>
    <row r="23135" customFormat="false" ht="12.8" hidden="false" customHeight="true" outlineLevel="0" collapsed="false">
      <c r="A23135" s="4"/>
      <c r="B23135" s="3" t="s">
        <v>5016</v>
      </c>
      <c r="C23135" s="3"/>
      <c r="D23135" s="3"/>
      <c r="E23135" s="3"/>
      <c r="F23135" s="3"/>
      <c r="G23135" s="3"/>
    </row>
    <row r="23136" customFormat="false" ht="12.8" hidden="false" customHeight="false" outlineLevel="0" collapsed="false">
      <c r="A23136" s="4"/>
      <c r="B23136" s="5" t="s">
        <v>5017</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5</v>
      </c>
      <c r="B23139" s="8" t="s">
        <v>5008</v>
      </c>
      <c r="C23139" s="8" t="s">
        <v>5009</v>
      </c>
      <c r="D23139" s="9" t="s">
        <v>17</v>
      </c>
      <c r="E23139" s="10" t="n">
        <v>0.0384</v>
      </c>
      <c r="F23139" s="10" t="n">
        <v>18.60417</v>
      </c>
      <c r="G23139" s="10" t="n">
        <f aca="false">PRODUCT(E23139:F23139)</f>
        <v>0.714400128</v>
      </c>
    </row>
    <row r="23140" customFormat="false" ht="45" hidden="false" customHeight="true" outlineLevel="0" collapsed="false">
      <c r="A23140" s="8" t="s">
        <v>5015</v>
      </c>
      <c r="B23140" s="8" t="s">
        <v>4588</v>
      </c>
      <c r="C23140" s="8" t="s">
        <v>4589</v>
      </c>
      <c r="D23140" s="9" t="s">
        <v>17</v>
      </c>
      <c r="E23140" s="10" t="n">
        <v>0.0384</v>
      </c>
      <c r="F23140" s="10" t="n">
        <v>5.341</v>
      </c>
      <c r="G23140" s="10" t="n">
        <f aca="false">PRODUCT(E23140:F23140)</f>
        <v>0.2050944</v>
      </c>
    </row>
    <row r="23141" customFormat="false" ht="45" hidden="false" customHeight="true" outlineLevel="0" collapsed="false">
      <c r="A23141" s="8" t="s">
        <v>5015</v>
      </c>
      <c r="B23141" s="8" t="s">
        <v>1901</v>
      </c>
      <c r="C23141" s="8" t="s">
        <v>1902</v>
      </c>
      <c r="D23141" s="9" t="s">
        <v>17</v>
      </c>
      <c r="E23141" s="10" t="n">
        <v>0.01764</v>
      </c>
      <c r="F23141" s="10" t="n">
        <v>1.16875</v>
      </c>
      <c r="G23141" s="10" t="n">
        <f aca="false">PRODUCT(E23141:F23141)</f>
        <v>0.02061675</v>
      </c>
    </row>
    <row r="23142" customFormat="false" ht="45" hidden="false" customHeight="true" outlineLevel="0" collapsed="false">
      <c r="A23142" s="8" t="s">
        <v>5015</v>
      </c>
      <c r="B23142" s="8" t="s">
        <v>4044</v>
      </c>
      <c r="C23142" s="8" t="s">
        <v>4045</v>
      </c>
      <c r="D23142" s="9" t="s">
        <v>17</v>
      </c>
      <c r="E23142" s="10" t="n">
        <v>0.01764</v>
      </c>
      <c r="F23142" s="10" t="n">
        <v>2.24</v>
      </c>
      <c r="G23142" s="10" t="n">
        <f aca="false">PRODUCT(E23142:F23142)</f>
        <v>0.0395136</v>
      </c>
    </row>
    <row r="23143" customFormat="false" ht="45" hidden="false" customHeight="true" outlineLevel="0" collapsed="false">
      <c r="A23143" s="8" t="s">
        <v>5015</v>
      </c>
      <c r="B23143" s="8" t="s">
        <v>4046</v>
      </c>
      <c r="C23143" s="8" t="s">
        <v>4047</v>
      </c>
      <c r="D23143" s="9" t="s">
        <v>17</v>
      </c>
      <c r="E23143" s="10" t="n">
        <v>0.00567</v>
      </c>
      <c r="F23143" s="10" t="n">
        <v>10.33</v>
      </c>
      <c r="G23143" s="10" t="n">
        <f aca="false">PRODUCT(E23143:F23143)</f>
        <v>0.0585711</v>
      </c>
    </row>
    <row r="23144" customFormat="false" ht="45" hidden="false" customHeight="true" outlineLevel="0" collapsed="false">
      <c r="A23144" s="8" t="s">
        <v>5015</v>
      </c>
      <c r="B23144" s="8" t="s">
        <v>4062</v>
      </c>
      <c r="C23144" s="8" t="s">
        <v>4063</v>
      </c>
      <c r="D23144" s="9" t="s">
        <v>17</v>
      </c>
      <c r="E23144" s="10" t="n">
        <v>0.00567</v>
      </c>
      <c r="F23144" s="10" t="n">
        <v>0.17</v>
      </c>
      <c r="G23144" s="10" t="n">
        <f aca="false">PRODUCT(E23144:F23144)</f>
        <v>0.0009639</v>
      </c>
    </row>
    <row r="23145" customFormat="false" ht="45" hidden="false" customHeight="true" outlineLevel="0" collapsed="false">
      <c r="A23145" s="8" t="s">
        <v>5015</v>
      </c>
      <c r="B23145" s="8" t="s">
        <v>4064</v>
      </c>
      <c r="C23145" s="8" t="s">
        <v>4065</v>
      </c>
      <c r="D23145" s="9" t="s">
        <v>17</v>
      </c>
      <c r="E23145" s="10" t="n">
        <v>0.00567</v>
      </c>
      <c r="F23145" s="10" t="n">
        <v>0.11</v>
      </c>
      <c r="G23145" s="10" t="n">
        <f aca="false">PRODUCT(E23145:F23145)</f>
        <v>0.0006237</v>
      </c>
    </row>
    <row r="23146" customFormat="false" ht="45" hidden="false" customHeight="true" outlineLevel="0" collapsed="false">
      <c r="A23146" s="8" t="s">
        <v>5015</v>
      </c>
      <c r="B23146" s="8" t="s">
        <v>4050</v>
      </c>
      <c r="C23146" s="8" t="s">
        <v>4051</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5</v>
      </c>
      <c r="B23148" s="8" t="s">
        <v>4052</v>
      </c>
      <c r="C23148" s="8" t="s">
        <v>4053</v>
      </c>
      <c r="D23148" s="9" t="s">
        <v>17</v>
      </c>
      <c r="E23148" s="10" t="n">
        <v>0.0384</v>
      </c>
      <c r="F23148" s="10" t="n">
        <v>16.58</v>
      </c>
      <c r="G23148" s="10" t="n">
        <f aca="false">PRODUCT(E23148:F23148)</f>
        <v>0.636672</v>
      </c>
    </row>
    <row r="23149" customFormat="false" ht="45" hidden="false" customHeight="true" outlineLevel="0" collapsed="false">
      <c r="A23149" s="8" t="s">
        <v>5015</v>
      </c>
      <c r="B23149" s="8" t="s">
        <v>4052</v>
      </c>
      <c r="C23149" s="8" t="s">
        <v>4053</v>
      </c>
      <c r="D23149" s="9" t="s">
        <v>17</v>
      </c>
      <c r="E23149" s="10" t="n">
        <v>0.00567</v>
      </c>
      <c r="F23149" s="10" t="n">
        <v>16.58</v>
      </c>
      <c r="G23149" s="10" t="n">
        <f aca="false">PRODUCT(E23149:F23149)</f>
        <v>0.0940086</v>
      </c>
    </row>
    <row r="23150" customFormat="false" ht="45" hidden="false" customHeight="true" outlineLevel="0" collapsed="false">
      <c r="A23150" s="8" t="s">
        <v>5015</v>
      </c>
      <c r="B23150" s="8" t="s">
        <v>4054</v>
      </c>
      <c r="C23150" s="8" t="s">
        <v>4055</v>
      </c>
      <c r="D23150" s="9" t="s">
        <v>17</v>
      </c>
      <c r="E23150" s="10" t="n">
        <v>0.01764</v>
      </c>
      <c r="F23150" s="10" t="n">
        <v>15.71</v>
      </c>
      <c r="G23150" s="10" t="n">
        <f aca="false">PRODUCT(E23150:F23150)</f>
        <v>0.2771244</v>
      </c>
    </row>
    <row r="23151" customFormat="false" ht="45" hidden="false" customHeight="true" outlineLevel="0" collapsed="false">
      <c r="A23151" s="8" t="s">
        <v>5015</v>
      </c>
      <c r="B23151" s="8" t="s">
        <v>4056</v>
      </c>
      <c r="C23151" s="8" t="s">
        <v>4057</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7</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8</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9</v>
      </c>
      <c r="B23163" s="3" t="s">
        <v>4933</v>
      </c>
      <c r="C23163" s="3"/>
      <c r="D23163" s="3"/>
      <c r="E23163" s="3"/>
      <c r="F23163" s="3"/>
      <c r="G23163" s="3"/>
    </row>
    <row r="23164" customFormat="false" ht="12.8" hidden="false" customHeight="true" outlineLevel="0" collapsed="false">
      <c r="A23164" s="4"/>
      <c r="B23164" s="3" t="s">
        <v>5020</v>
      </c>
      <c r="C23164" s="3"/>
      <c r="D23164" s="3"/>
      <c r="E23164" s="3"/>
      <c r="F23164" s="3"/>
      <c r="G23164" s="3"/>
    </row>
    <row r="23165" customFormat="false" ht="12.8" hidden="false" customHeight="false" outlineLevel="0" collapsed="false">
      <c r="A23165" s="4"/>
      <c r="B23165" s="5" t="s">
        <v>5021</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9</v>
      </c>
      <c r="B23168" s="8" t="s">
        <v>5008</v>
      </c>
      <c r="C23168" s="8" t="s">
        <v>5009</v>
      </c>
      <c r="D23168" s="9" t="s">
        <v>17</v>
      </c>
      <c r="E23168" s="10" t="n">
        <v>0.0384</v>
      </c>
      <c r="F23168" s="10" t="n">
        <v>18.60417</v>
      </c>
      <c r="G23168" s="10" t="n">
        <f aca="false">PRODUCT(E23168:F23168)</f>
        <v>0.714400128</v>
      </c>
    </row>
    <row r="23169" customFormat="false" ht="45" hidden="false" customHeight="true" outlineLevel="0" collapsed="false">
      <c r="A23169" s="8" t="s">
        <v>5019</v>
      </c>
      <c r="B23169" s="8" t="s">
        <v>4588</v>
      </c>
      <c r="C23169" s="8" t="s">
        <v>4589</v>
      </c>
      <c r="D23169" s="9" t="s">
        <v>17</v>
      </c>
      <c r="E23169" s="10" t="n">
        <v>0.0384</v>
      </c>
      <c r="F23169" s="10" t="n">
        <v>5.341</v>
      </c>
      <c r="G23169" s="10" t="n">
        <f aca="false">PRODUCT(E23169:F23169)</f>
        <v>0.2050944</v>
      </c>
    </row>
    <row r="23170" customFormat="false" ht="45" hidden="false" customHeight="true" outlineLevel="0" collapsed="false">
      <c r="A23170" s="8" t="s">
        <v>5019</v>
      </c>
      <c r="B23170" s="8" t="s">
        <v>1901</v>
      </c>
      <c r="C23170" s="8" t="s">
        <v>1902</v>
      </c>
      <c r="D23170" s="9" t="s">
        <v>17</v>
      </c>
      <c r="E23170" s="10" t="n">
        <v>0.01664</v>
      </c>
      <c r="F23170" s="10" t="n">
        <v>1.16875</v>
      </c>
      <c r="G23170" s="10" t="n">
        <f aca="false">PRODUCT(E23170:F23170)</f>
        <v>0.019448</v>
      </c>
    </row>
    <row r="23171" customFormat="false" ht="45" hidden="false" customHeight="true" outlineLevel="0" collapsed="false">
      <c r="A23171" s="8" t="s">
        <v>5019</v>
      </c>
      <c r="B23171" s="8" t="s">
        <v>4044</v>
      </c>
      <c r="C23171" s="8" t="s">
        <v>4045</v>
      </c>
      <c r="D23171" s="9" t="s">
        <v>17</v>
      </c>
      <c r="E23171" s="10" t="n">
        <v>0.01664</v>
      </c>
      <c r="F23171" s="10" t="n">
        <v>2.24</v>
      </c>
      <c r="G23171" s="10" t="n">
        <f aca="false">PRODUCT(E23171:F23171)</f>
        <v>0.0372736</v>
      </c>
    </row>
    <row r="23172" customFormat="false" ht="45" hidden="false" customHeight="true" outlineLevel="0" collapsed="false">
      <c r="A23172" s="8" t="s">
        <v>5019</v>
      </c>
      <c r="B23172" s="8" t="s">
        <v>4046</v>
      </c>
      <c r="C23172" s="8" t="s">
        <v>4047</v>
      </c>
      <c r="D23172" s="9" t="s">
        <v>17</v>
      </c>
      <c r="E23172" s="10" t="n">
        <v>0.00271</v>
      </c>
      <c r="F23172" s="10" t="n">
        <v>10.33</v>
      </c>
      <c r="G23172" s="10" t="n">
        <f aca="false">PRODUCT(E23172:F23172)</f>
        <v>0.0279943</v>
      </c>
    </row>
    <row r="23173" customFormat="false" ht="45" hidden="false" customHeight="true" outlineLevel="0" collapsed="false">
      <c r="A23173" s="8" t="s">
        <v>5019</v>
      </c>
      <c r="B23173" s="8" t="s">
        <v>4048</v>
      </c>
      <c r="C23173" s="8" t="s">
        <v>4049</v>
      </c>
      <c r="D23173" s="9" t="s">
        <v>17</v>
      </c>
      <c r="E23173" s="10" t="n">
        <v>0.00271</v>
      </c>
      <c r="F23173" s="10" t="n">
        <v>5.99</v>
      </c>
      <c r="G23173" s="10" t="n">
        <f aca="false">PRODUCT(E23173:F23173)</f>
        <v>0.0162329</v>
      </c>
    </row>
    <row r="23174" customFormat="false" ht="45" hidden="false" customHeight="true" outlineLevel="0" collapsed="false">
      <c r="A23174" s="8" t="s">
        <v>5019</v>
      </c>
      <c r="B23174" s="8" t="s">
        <v>4050</v>
      </c>
      <c r="C23174" s="8" t="s">
        <v>4051</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9</v>
      </c>
      <c r="B23176" s="8" t="s">
        <v>4052</v>
      </c>
      <c r="C23176" s="8" t="s">
        <v>4053</v>
      </c>
      <c r="D23176" s="9" t="s">
        <v>17</v>
      </c>
      <c r="E23176" s="10" t="n">
        <v>0.00271</v>
      </c>
      <c r="F23176" s="10" t="n">
        <v>16.58</v>
      </c>
      <c r="G23176" s="10" t="n">
        <f aca="false">PRODUCT(E23176:F23176)</f>
        <v>0.0449318</v>
      </c>
    </row>
    <row r="23177" customFormat="false" ht="45" hidden="false" customHeight="true" outlineLevel="0" collapsed="false">
      <c r="A23177" s="8" t="s">
        <v>5019</v>
      </c>
      <c r="B23177" s="8" t="s">
        <v>4052</v>
      </c>
      <c r="C23177" s="8" t="s">
        <v>4053</v>
      </c>
      <c r="D23177" s="9" t="s">
        <v>17</v>
      </c>
      <c r="E23177" s="10" t="n">
        <v>0.0384</v>
      </c>
      <c r="F23177" s="10" t="n">
        <v>16.58</v>
      </c>
      <c r="G23177" s="10" t="n">
        <f aca="false">PRODUCT(E23177:F23177)</f>
        <v>0.636672</v>
      </c>
    </row>
    <row r="23178" customFormat="false" ht="45" hidden="false" customHeight="true" outlineLevel="0" collapsed="false">
      <c r="A23178" s="8" t="s">
        <v>5019</v>
      </c>
      <c r="B23178" s="8" t="s">
        <v>4054</v>
      </c>
      <c r="C23178" s="8" t="s">
        <v>4055</v>
      </c>
      <c r="D23178" s="9" t="s">
        <v>17</v>
      </c>
      <c r="E23178" s="10" t="n">
        <v>0.01664</v>
      </c>
      <c r="F23178" s="10" t="n">
        <v>15.71</v>
      </c>
      <c r="G23178" s="10" t="n">
        <f aca="false">PRODUCT(E23178:F23178)</f>
        <v>0.2614144</v>
      </c>
    </row>
    <row r="23179" customFormat="false" ht="45" hidden="false" customHeight="true" outlineLevel="0" collapsed="false">
      <c r="A23179" s="8" t="s">
        <v>5019</v>
      </c>
      <c r="B23179" s="8" t="s">
        <v>4056</v>
      </c>
      <c r="C23179" s="8" t="s">
        <v>4057</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7</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22</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3</v>
      </c>
      <c r="B23191" s="3" t="s">
        <v>4933</v>
      </c>
      <c r="C23191" s="3"/>
      <c r="D23191" s="3"/>
      <c r="E23191" s="3"/>
      <c r="F23191" s="3"/>
      <c r="G23191" s="3"/>
    </row>
    <row r="23192" customFormat="false" ht="12.8" hidden="false" customHeight="true" outlineLevel="0" collapsed="false">
      <c r="A23192" s="4"/>
      <c r="B23192" s="3" t="s">
        <v>5024</v>
      </c>
      <c r="C23192" s="3"/>
      <c r="D23192" s="3"/>
      <c r="E23192" s="3"/>
      <c r="F23192" s="3"/>
      <c r="G23192" s="3"/>
    </row>
    <row r="23193" customFormat="false" ht="12.8" hidden="false" customHeight="false" outlineLevel="0" collapsed="false">
      <c r="A23193" s="4"/>
      <c r="B23193" s="5" t="s">
        <v>5025</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3</v>
      </c>
      <c r="B23196" s="8" t="s">
        <v>5008</v>
      </c>
      <c r="C23196" s="8" t="s">
        <v>5009</v>
      </c>
      <c r="D23196" s="9" t="s">
        <v>17</v>
      </c>
      <c r="E23196" s="10" t="n">
        <v>0.0384</v>
      </c>
      <c r="F23196" s="10" t="n">
        <v>18.60417</v>
      </c>
      <c r="G23196" s="10" t="n">
        <f aca="false">PRODUCT(E23196:F23196)</f>
        <v>0.714400128</v>
      </c>
    </row>
    <row r="23197" customFormat="false" ht="45" hidden="false" customHeight="true" outlineLevel="0" collapsed="false">
      <c r="A23197" s="8" t="s">
        <v>5023</v>
      </c>
      <c r="B23197" s="8" t="s">
        <v>4588</v>
      </c>
      <c r="C23197" s="8" t="s">
        <v>4589</v>
      </c>
      <c r="D23197" s="9" t="s">
        <v>17</v>
      </c>
      <c r="E23197" s="10" t="n">
        <v>0.0384</v>
      </c>
      <c r="F23197" s="10" t="n">
        <v>5.341</v>
      </c>
      <c r="G23197" s="10" t="n">
        <f aca="false">PRODUCT(E23197:F23197)</f>
        <v>0.2050944</v>
      </c>
    </row>
    <row r="23198" customFormat="false" ht="45" hidden="false" customHeight="true" outlineLevel="0" collapsed="false">
      <c r="A23198" s="8" t="s">
        <v>5023</v>
      </c>
      <c r="B23198" s="8" t="s">
        <v>1901</v>
      </c>
      <c r="C23198" s="8" t="s">
        <v>1902</v>
      </c>
      <c r="D23198" s="9" t="s">
        <v>17</v>
      </c>
      <c r="E23198" s="10" t="n">
        <v>0.01747</v>
      </c>
      <c r="F23198" s="10" t="n">
        <v>1.16875</v>
      </c>
      <c r="G23198" s="10" t="n">
        <f aca="false">PRODUCT(E23198:F23198)</f>
        <v>0.0204180625</v>
      </c>
    </row>
    <row r="23199" customFormat="false" ht="45" hidden="false" customHeight="true" outlineLevel="0" collapsed="false">
      <c r="A23199" s="8" t="s">
        <v>5023</v>
      </c>
      <c r="B23199" s="8" t="s">
        <v>4044</v>
      </c>
      <c r="C23199" s="8" t="s">
        <v>4045</v>
      </c>
      <c r="D23199" s="9" t="s">
        <v>17</v>
      </c>
      <c r="E23199" s="10" t="n">
        <v>0.01747</v>
      </c>
      <c r="F23199" s="10" t="n">
        <v>2.24</v>
      </c>
      <c r="G23199" s="10" t="n">
        <f aca="false">PRODUCT(E23199:F23199)</f>
        <v>0.0391328</v>
      </c>
    </row>
    <row r="23200" customFormat="false" ht="45" hidden="false" customHeight="true" outlineLevel="0" collapsed="false">
      <c r="A23200" s="8" t="s">
        <v>5023</v>
      </c>
      <c r="B23200" s="8" t="s">
        <v>4046</v>
      </c>
      <c r="C23200" s="8" t="s">
        <v>4047</v>
      </c>
      <c r="D23200" s="9" t="s">
        <v>17</v>
      </c>
      <c r="E23200" s="10" t="n">
        <v>0.00358</v>
      </c>
      <c r="F23200" s="10" t="n">
        <v>10.33</v>
      </c>
      <c r="G23200" s="10" t="n">
        <f aca="false">PRODUCT(E23200:F23200)</f>
        <v>0.0369814</v>
      </c>
    </row>
    <row r="23201" customFormat="false" ht="45" hidden="false" customHeight="true" outlineLevel="0" collapsed="false">
      <c r="A23201" s="8" t="s">
        <v>5023</v>
      </c>
      <c r="B23201" s="8" t="s">
        <v>4062</v>
      </c>
      <c r="C23201" s="8" t="s">
        <v>4063</v>
      </c>
      <c r="D23201" s="9" t="s">
        <v>17</v>
      </c>
      <c r="E23201" s="10" t="n">
        <v>0.00358</v>
      </c>
      <c r="F23201" s="10" t="n">
        <v>0.17</v>
      </c>
      <c r="G23201" s="10" t="n">
        <f aca="false">PRODUCT(E23201:F23201)</f>
        <v>0.0006086</v>
      </c>
    </row>
    <row r="23202" customFormat="false" ht="45" hidden="false" customHeight="true" outlineLevel="0" collapsed="false">
      <c r="A23202" s="8" t="s">
        <v>5023</v>
      </c>
      <c r="B23202" s="8" t="s">
        <v>4064</v>
      </c>
      <c r="C23202" s="8" t="s">
        <v>4065</v>
      </c>
      <c r="D23202" s="9" t="s">
        <v>17</v>
      </c>
      <c r="E23202" s="10" t="n">
        <v>0.00358</v>
      </c>
      <c r="F23202" s="10" t="n">
        <v>0.11</v>
      </c>
      <c r="G23202" s="10" t="n">
        <f aca="false">PRODUCT(E23202:F23202)</f>
        <v>0.0003938</v>
      </c>
    </row>
    <row r="23203" customFormat="false" ht="45" hidden="false" customHeight="true" outlineLevel="0" collapsed="false">
      <c r="A23203" s="8" t="s">
        <v>5023</v>
      </c>
      <c r="B23203" s="8" t="s">
        <v>4050</v>
      </c>
      <c r="C23203" s="8" t="s">
        <v>4051</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3</v>
      </c>
      <c r="B23205" s="8" t="s">
        <v>4052</v>
      </c>
      <c r="C23205" s="8" t="s">
        <v>4053</v>
      </c>
      <c r="D23205" s="9" t="s">
        <v>17</v>
      </c>
      <c r="E23205" s="10" t="n">
        <v>0.00358</v>
      </c>
      <c r="F23205" s="10" t="n">
        <v>16.58</v>
      </c>
      <c r="G23205" s="10" t="n">
        <f aca="false">PRODUCT(E23205:F23205)</f>
        <v>0.0593564</v>
      </c>
    </row>
    <row r="23206" customFormat="false" ht="45" hidden="false" customHeight="true" outlineLevel="0" collapsed="false">
      <c r="A23206" s="8" t="s">
        <v>5023</v>
      </c>
      <c r="B23206" s="8" t="s">
        <v>4052</v>
      </c>
      <c r="C23206" s="8" t="s">
        <v>4053</v>
      </c>
      <c r="D23206" s="9" t="s">
        <v>17</v>
      </c>
      <c r="E23206" s="10" t="n">
        <v>0.0384</v>
      </c>
      <c r="F23206" s="10" t="n">
        <v>16.58</v>
      </c>
      <c r="G23206" s="10" t="n">
        <f aca="false">PRODUCT(E23206:F23206)</f>
        <v>0.636672</v>
      </c>
    </row>
    <row r="23207" customFormat="false" ht="45" hidden="false" customHeight="true" outlineLevel="0" collapsed="false">
      <c r="A23207" s="8" t="s">
        <v>5023</v>
      </c>
      <c r="B23207" s="8" t="s">
        <v>4054</v>
      </c>
      <c r="C23207" s="8" t="s">
        <v>4055</v>
      </c>
      <c r="D23207" s="9" t="s">
        <v>17</v>
      </c>
      <c r="E23207" s="10" t="n">
        <v>0.01747</v>
      </c>
      <c r="F23207" s="10" t="n">
        <v>15.71</v>
      </c>
      <c r="G23207" s="10" t="n">
        <f aca="false">PRODUCT(E23207:F23207)</f>
        <v>0.2744537</v>
      </c>
    </row>
    <row r="23208" customFormat="false" ht="45" hidden="false" customHeight="true" outlineLevel="0" collapsed="false">
      <c r="A23208" s="8" t="s">
        <v>5023</v>
      </c>
      <c r="B23208" s="8" t="s">
        <v>4056</v>
      </c>
      <c r="C23208" s="8" t="s">
        <v>4057</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7</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6</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7</v>
      </c>
      <c r="B23220" s="3" t="s">
        <v>4933</v>
      </c>
      <c r="C23220" s="3"/>
      <c r="D23220" s="3"/>
      <c r="E23220" s="3"/>
      <c r="F23220" s="3"/>
      <c r="G23220" s="3"/>
    </row>
    <row r="23221" customFormat="false" ht="12.8" hidden="false" customHeight="true" outlineLevel="0" collapsed="false">
      <c r="A23221" s="4"/>
      <c r="B23221" s="3" t="s">
        <v>5028</v>
      </c>
      <c r="C23221" s="3"/>
      <c r="D23221" s="3"/>
      <c r="E23221" s="3"/>
      <c r="F23221" s="3"/>
      <c r="G23221" s="3"/>
    </row>
    <row r="23222" customFormat="false" ht="12.8" hidden="false" customHeight="false" outlineLevel="0" collapsed="false">
      <c r="A23222" s="4"/>
      <c r="B23222" s="5" t="s">
        <v>5029</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7</v>
      </c>
      <c r="B23225" s="8" t="s">
        <v>5008</v>
      </c>
      <c r="C23225" s="8" t="s">
        <v>5009</v>
      </c>
      <c r="D23225" s="9" t="s">
        <v>17</v>
      </c>
      <c r="E23225" s="10" t="n">
        <v>0.0384</v>
      </c>
      <c r="F23225" s="10" t="n">
        <v>18.60417</v>
      </c>
      <c r="G23225" s="10" t="n">
        <f aca="false">PRODUCT(E23225:F23225)</f>
        <v>0.714400128</v>
      </c>
    </row>
    <row r="23226" customFormat="false" ht="45" hidden="false" customHeight="true" outlineLevel="0" collapsed="false">
      <c r="A23226" s="8" t="s">
        <v>5027</v>
      </c>
      <c r="B23226" s="8" t="s">
        <v>4588</v>
      </c>
      <c r="C23226" s="8" t="s">
        <v>4589</v>
      </c>
      <c r="D23226" s="9" t="s">
        <v>17</v>
      </c>
      <c r="E23226" s="10" t="n">
        <v>0.0384</v>
      </c>
      <c r="F23226" s="10" t="n">
        <v>5.341</v>
      </c>
      <c r="G23226" s="10" t="n">
        <f aca="false">PRODUCT(E23226:F23226)</f>
        <v>0.2050944</v>
      </c>
    </row>
    <row r="23227" customFormat="false" ht="45" hidden="false" customHeight="true" outlineLevel="0" collapsed="false">
      <c r="A23227" s="8" t="s">
        <v>5027</v>
      </c>
      <c r="B23227" s="8" t="s">
        <v>1901</v>
      </c>
      <c r="C23227" s="8" t="s">
        <v>1902</v>
      </c>
      <c r="D23227" s="9" t="s">
        <v>17</v>
      </c>
      <c r="E23227" s="10" t="n">
        <v>0.01522</v>
      </c>
      <c r="F23227" s="10" t="n">
        <v>1.16875</v>
      </c>
      <c r="G23227" s="10" t="n">
        <f aca="false">PRODUCT(E23227:F23227)</f>
        <v>0.017788375</v>
      </c>
    </row>
    <row r="23228" customFormat="false" ht="45" hidden="false" customHeight="true" outlineLevel="0" collapsed="false">
      <c r="A23228" s="8" t="s">
        <v>5027</v>
      </c>
      <c r="B23228" s="8" t="s">
        <v>4044</v>
      </c>
      <c r="C23228" s="8" t="s">
        <v>4045</v>
      </c>
      <c r="D23228" s="9" t="s">
        <v>17</v>
      </c>
      <c r="E23228" s="10" t="n">
        <v>0.01522</v>
      </c>
      <c r="F23228" s="10" t="n">
        <v>2.24</v>
      </c>
      <c r="G23228" s="10" t="n">
        <f aca="false">PRODUCT(E23228:F23228)</f>
        <v>0.0340928</v>
      </c>
    </row>
    <row r="23229" customFormat="false" ht="45" hidden="false" customHeight="true" outlineLevel="0" collapsed="false">
      <c r="A23229" s="8" t="s">
        <v>5027</v>
      </c>
      <c r="B23229" s="8" t="s">
        <v>4046</v>
      </c>
      <c r="C23229" s="8" t="s">
        <v>4047</v>
      </c>
      <c r="D23229" s="9" t="s">
        <v>17</v>
      </c>
      <c r="E23229" s="10" t="n">
        <v>0.00498</v>
      </c>
      <c r="F23229" s="10" t="n">
        <v>10.33</v>
      </c>
      <c r="G23229" s="10" t="n">
        <f aca="false">PRODUCT(E23229:F23229)</f>
        <v>0.0514434</v>
      </c>
    </row>
    <row r="23230" customFormat="false" ht="45" hidden="false" customHeight="true" outlineLevel="0" collapsed="false">
      <c r="A23230" s="8" t="s">
        <v>5027</v>
      </c>
      <c r="B23230" s="8" t="s">
        <v>4302</v>
      </c>
      <c r="C23230" s="8" t="s">
        <v>4303</v>
      </c>
      <c r="D23230" s="9" t="s">
        <v>17</v>
      </c>
      <c r="E23230" s="10" t="n">
        <v>0.00498</v>
      </c>
      <c r="F23230" s="10" t="n">
        <v>8.92</v>
      </c>
      <c r="G23230" s="10" t="n">
        <f aca="false">PRODUCT(E23230:F23230)</f>
        <v>0.0444216</v>
      </c>
    </row>
    <row r="23231" customFormat="false" ht="45" hidden="false" customHeight="true" outlineLevel="0" collapsed="false">
      <c r="A23231" s="8" t="s">
        <v>5027</v>
      </c>
      <c r="B23231" s="8" t="s">
        <v>4050</v>
      </c>
      <c r="C23231" s="8" t="s">
        <v>4051</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7</v>
      </c>
      <c r="B23233" s="8" t="s">
        <v>4052</v>
      </c>
      <c r="C23233" s="8" t="s">
        <v>4053</v>
      </c>
      <c r="D23233" s="9" t="s">
        <v>17</v>
      </c>
      <c r="E23233" s="10" t="n">
        <v>0.00498</v>
      </c>
      <c r="F23233" s="10" t="n">
        <v>16.58</v>
      </c>
      <c r="G23233" s="10" t="n">
        <f aca="false">PRODUCT(E23233:F23233)</f>
        <v>0.0825684</v>
      </c>
    </row>
    <row r="23234" customFormat="false" ht="45" hidden="false" customHeight="true" outlineLevel="0" collapsed="false">
      <c r="A23234" s="8" t="s">
        <v>5027</v>
      </c>
      <c r="B23234" s="8" t="s">
        <v>4052</v>
      </c>
      <c r="C23234" s="8" t="s">
        <v>4053</v>
      </c>
      <c r="D23234" s="9" t="s">
        <v>17</v>
      </c>
      <c r="E23234" s="10" t="n">
        <v>0.0384</v>
      </c>
      <c r="F23234" s="10" t="n">
        <v>16.58</v>
      </c>
      <c r="G23234" s="10" t="n">
        <f aca="false">PRODUCT(E23234:F23234)</f>
        <v>0.636672</v>
      </c>
    </row>
    <row r="23235" customFormat="false" ht="45" hidden="false" customHeight="true" outlineLevel="0" collapsed="false">
      <c r="A23235" s="8" t="s">
        <v>5027</v>
      </c>
      <c r="B23235" s="8" t="s">
        <v>4054</v>
      </c>
      <c r="C23235" s="8" t="s">
        <v>4055</v>
      </c>
      <c r="D23235" s="9" t="s">
        <v>17</v>
      </c>
      <c r="E23235" s="10" t="n">
        <v>0.01522</v>
      </c>
      <c r="F23235" s="10" t="n">
        <v>15.71</v>
      </c>
      <c r="G23235" s="10" t="n">
        <f aca="false">PRODUCT(E23235:F23235)</f>
        <v>0.2391062</v>
      </c>
    </row>
    <row r="23236" customFormat="false" ht="45" hidden="false" customHeight="true" outlineLevel="0" collapsed="false">
      <c r="A23236" s="8" t="s">
        <v>5027</v>
      </c>
      <c r="B23236" s="8" t="s">
        <v>4056</v>
      </c>
      <c r="C23236" s="8" t="s">
        <v>4057</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7</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30</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31</v>
      </c>
      <c r="B23248" s="3" t="s">
        <v>4933</v>
      </c>
      <c r="C23248" s="3"/>
      <c r="D23248" s="3"/>
      <c r="E23248" s="3"/>
      <c r="F23248" s="3"/>
      <c r="G23248" s="3"/>
    </row>
    <row r="23249" customFormat="false" ht="12.8" hidden="false" customHeight="true" outlineLevel="0" collapsed="false">
      <c r="A23249" s="4"/>
      <c r="B23249" s="3" t="s">
        <v>5032</v>
      </c>
      <c r="C23249" s="3"/>
      <c r="D23249" s="3"/>
      <c r="E23249" s="3"/>
      <c r="F23249" s="3"/>
      <c r="G23249" s="3"/>
    </row>
    <row r="23250" customFormat="false" ht="12.8" hidden="false" customHeight="false" outlineLevel="0" collapsed="false">
      <c r="A23250" s="4"/>
      <c r="B23250" s="5" t="s">
        <v>5033</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31</v>
      </c>
      <c r="B23253" s="8" t="s">
        <v>5008</v>
      </c>
      <c r="C23253" s="8" t="s">
        <v>5009</v>
      </c>
      <c r="D23253" s="9" t="s">
        <v>17</v>
      </c>
      <c r="E23253" s="10" t="n">
        <v>0.0384</v>
      </c>
      <c r="F23253" s="10" t="n">
        <v>18.60417</v>
      </c>
      <c r="G23253" s="10" t="n">
        <f aca="false">PRODUCT(E23253:F23253)</f>
        <v>0.714400128</v>
      </c>
    </row>
    <row r="23254" customFormat="false" ht="45" hidden="false" customHeight="true" outlineLevel="0" collapsed="false">
      <c r="A23254" s="8" t="s">
        <v>5031</v>
      </c>
      <c r="B23254" s="8" t="s">
        <v>4588</v>
      </c>
      <c r="C23254" s="8" t="s">
        <v>4589</v>
      </c>
      <c r="D23254" s="9" t="s">
        <v>17</v>
      </c>
      <c r="E23254" s="10" t="n">
        <v>0.0384</v>
      </c>
      <c r="F23254" s="10" t="n">
        <v>5.341</v>
      </c>
      <c r="G23254" s="10" t="n">
        <f aca="false">PRODUCT(E23254:F23254)</f>
        <v>0.2050944</v>
      </c>
    </row>
    <row r="23255" customFormat="false" ht="45" hidden="false" customHeight="true" outlineLevel="0" collapsed="false">
      <c r="A23255" s="8" t="s">
        <v>5031</v>
      </c>
      <c r="B23255" s="8" t="s">
        <v>1901</v>
      </c>
      <c r="C23255" s="8" t="s">
        <v>1902</v>
      </c>
      <c r="D23255" s="9" t="s">
        <v>17</v>
      </c>
      <c r="E23255" s="10" t="n">
        <v>0.01599</v>
      </c>
      <c r="F23255" s="10" t="n">
        <v>1.16875</v>
      </c>
      <c r="G23255" s="10" t="n">
        <f aca="false">PRODUCT(E23255:F23255)</f>
        <v>0.0186883125</v>
      </c>
    </row>
    <row r="23256" customFormat="false" ht="45" hidden="false" customHeight="true" outlineLevel="0" collapsed="false">
      <c r="A23256" s="8" t="s">
        <v>5031</v>
      </c>
      <c r="B23256" s="8" t="s">
        <v>4044</v>
      </c>
      <c r="C23256" s="8" t="s">
        <v>4045</v>
      </c>
      <c r="D23256" s="9" t="s">
        <v>17</v>
      </c>
      <c r="E23256" s="10" t="n">
        <v>0.01599</v>
      </c>
      <c r="F23256" s="10" t="n">
        <v>2.24</v>
      </c>
      <c r="G23256" s="10" t="n">
        <f aca="false">PRODUCT(E23256:F23256)</f>
        <v>0.0358176</v>
      </c>
    </row>
    <row r="23257" customFormat="false" ht="45" hidden="false" customHeight="true" outlineLevel="0" collapsed="false">
      <c r="A23257" s="8" t="s">
        <v>5031</v>
      </c>
      <c r="B23257" s="8" t="s">
        <v>4046</v>
      </c>
      <c r="C23257" s="8" t="s">
        <v>4047</v>
      </c>
      <c r="D23257" s="9" t="s">
        <v>17</v>
      </c>
      <c r="E23257" s="10" t="n">
        <v>0.00675</v>
      </c>
      <c r="F23257" s="10" t="n">
        <v>10.33</v>
      </c>
      <c r="G23257" s="10" t="n">
        <f aca="false">PRODUCT(E23257:F23257)</f>
        <v>0.0697275</v>
      </c>
    </row>
    <row r="23258" customFormat="false" ht="45" hidden="false" customHeight="true" outlineLevel="0" collapsed="false">
      <c r="A23258" s="8" t="s">
        <v>5031</v>
      </c>
      <c r="B23258" s="8" t="s">
        <v>4062</v>
      </c>
      <c r="C23258" s="8" t="s">
        <v>4063</v>
      </c>
      <c r="D23258" s="9" t="s">
        <v>17</v>
      </c>
      <c r="E23258" s="10" t="n">
        <v>0.00675</v>
      </c>
      <c r="F23258" s="10" t="n">
        <v>0.17</v>
      </c>
      <c r="G23258" s="10" t="n">
        <f aca="false">PRODUCT(E23258:F23258)</f>
        <v>0.0011475</v>
      </c>
    </row>
    <row r="23259" customFormat="false" ht="45" hidden="false" customHeight="true" outlineLevel="0" collapsed="false">
      <c r="A23259" s="8" t="s">
        <v>5031</v>
      </c>
      <c r="B23259" s="8" t="s">
        <v>4064</v>
      </c>
      <c r="C23259" s="8" t="s">
        <v>4065</v>
      </c>
      <c r="D23259" s="9" t="s">
        <v>17</v>
      </c>
      <c r="E23259" s="10" t="n">
        <v>0.00675</v>
      </c>
      <c r="F23259" s="10" t="n">
        <v>0.11</v>
      </c>
      <c r="G23259" s="10" t="n">
        <f aca="false">PRODUCT(E23259:F23259)</f>
        <v>0.0007425</v>
      </c>
    </row>
    <row r="23260" customFormat="false" ht="45" hidden="false" customHeight="true" outlineLevel="0" collapsed="false">
      <c r="A23260" s="8" t="s">
        <v>5031</v>
      </c>
      <c r="B23260" s="8" t="s">
        <v>4050</v>
      </c>
      <c r="C23260" s="8" t="s">
        <v>4051</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31</v>
      </c>
      <c r="B23262" s="8" t="s">
        <v>4052</v>
      </c>
      <c r="C23262" s="8" t="s">
        <v>4053</v>
      </c>
      <c r="D23262" s="9" t="s">
        <v>17</v>
      </c>
      <c r="E23262" s="10" t="n">
        <v>0.00675</v>
      </c>
      <c r="F23262" s="10" t="n">
        <v>16.58</v>
      </c>
      <c r="G23262" s="10" t="n">
        <f aca="false">PRODUCT(E23262:F23262)</f>
        <v>0.111915</v>
      </c>
    </row>
    <row r="23263" customFormat="false" ht="45" hidden="false" customHeight="true" outlineLevel="0" collapsed="false">
      <c r="A23263" s="8" t="s">
        <v>5031</v>
      </c>
      <c r="B23263" s="8" t="s">
        <v>4052</v>
      </c>
      <c r="C23263" s="8" t="s">
        <v>4053</v>
      </c>
      <c r="D23263" s="9" t="s">
        <v>17</v>
      </c>
      <c r="E23263" s="10" t="n">
        <v>0.0384</v>
      </c>
      <c r="F23263" s="10" t="n">
        <v>16.58</v>
      </c>
      <c r="G23263" s="10" t="n">
        <f aca="false">PRODUCT(E23263:F23263)</f>
        <v>0.636672</v>
      </c>
    </row>
    <row r="23264" customFormat="false" ht="45" hidden="false" customHeight="true" outlineLevel="0" collapsed="false">
      <c r="A23264" s="8" t="s">
        <v>5031</v>
      </c>
      <c r="B23264" s="8" t="s">
        <v>4054</v>
      </c>
      <c r="C23264" s="8" t="s">
        <v>4055</v>
      </c>
      <c r="D23264" s="9" t="s">
        <v>17</v>
      </c>
      <c r="E23264" s="10" t="n">
        <v>0.01599</v>
      </c>
      <c r="F23264" s="10" t="n">
        <v>15.71</v>
      </c>
      <c r="G23264" s="10" t="n">
        <f aca="false">PRODUCT(E23264:F23264)</f>
        <v>0.2512029</v>
      </c>
    </row>
    <row r="23265" customFormat="false" ht="45" hidden="false" customHeight="true" outlineLevel="0" collapsed="false">
      <c r="A23265" s="8" t="s">
        <v>5031</v>
      </c>
      <c r="B23265" s="8" t="s">
        <v>4056</v>
      </c>
      <c r="C23265" s="8" t="s">
        <v>4057</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7</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4</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5</v>
      </c>
      <c r="B23277" s="3" t="s">
        <v>4933</v>
      </c>
      <c r="C23277" s="3"/>
      <c r="D23277" s="3"/>
      <c r="E23277" s="3"/>
      <c r="F23277" s="3"/>
      <c r="G23277" s="3"/>
    </row>
    <row r="23278" customFormat="false" ht="12.8" hidden="false" customHeight="true" outlineLevel="0" collapsed="false">
      <c r="A23278" s="4"/>
      <c r="B23278" s="3" t="s">
        <v>5036</v>
      </c>
      <c r="C23278" s="3"/>
      <c r="D23278" s="3"/>
      <c r="E23278" s="3"/>
      <c r="F23278" s="3"/>
      <c r="G23278" s="3"/>
    </row>
    <row r="23279" customFormat="false" ht="12.8" hidden="false" customHeight="false" outlineLevel="0" collapsed="false">
      <c r="A23279" s="4"/>
      <c r="B23279" s="5" t="s">
        <v>5037</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5</v>
      </c>
      <c r="B23282" s="8" t="s">
        <v>5008</v>
      </c>
      <c r="C23282" s="8" t="s">
        <v>5009</v>
      </c>
      <c r="D23282" s="9" t="s">
        <v>17</v>
      </c>
      <c r="E23282" s="10" t="n">
        <v>0.0384</v>
      </c>
      <c r="F23282" s="10" t="n">
        <v>18.60417</v>
      </c>
      <c r="G23282" s="10" t="n">
        <f aca="false">PRODUCT(E23282:F23282)</f>
        <v>0.714400128</v>
      </c>
    </row>
    <row r="23283" customFormat="false" ht="45" hidden="false" customHeight="true" outlineLevel="0" collapsed="false">
      <c r="A23283" s="8" t="s">
        <v>5035</v>
      </c>
      <c r="B23283" s="8" t="s">
        <v>4588</v>
      </c>
      <c r="C23283" s="8" t="s">
        <v>4589</v>
      </c>
      <c r="D23283" s="9" t="s">
        <v>17</v>
      </c>
      <c r="E23283" s="10" t="n">
        <v>0.0384</v>
      </c>
      <c r="F23283" s="10" t="n">
        <v>5.341</v>
      </c>
      <c r="G23283" s="10" t="n">
        <f aca="false">PRODUCT(E23283:F23283)</f>
        <v>0.2050944</v>
      </c>
    </row>
    <row r="23284" customFormat="false" ht="45" hidden="false" customHeight="true" outlineLevel="0" collapsed="false">
      <c r="A23284" s="8" t="s">
        <v>5035</v>
      </c>
      <c r="B23284" s="8" t="s">
        <v>1901</v>
      </c>
      <c r="C23284" s="8" t="s">
        <v>1902</v>
      </c>
      <c r="D23284" s="9" t="s">
        <v>17</v>
      </c>
      <c r="E23284" s="10" t="n">
        <v>0.01675</v>
      </c>
      <c r="F23284" s="10" t="n">
        <v>1.16875</v>
      </c>
      <c r="G23284" s="10" t="n">
        <f aca="false">PRODUCT(E23284:F23284)</f>
        <v>0.0195765625</v>
      </c>
    </row>
    <row r="23285" customFormat="false" ht="45" hidden="false" customHeight="true" outlineLevel="0" collapsed="false">
      <c r="A23285" s="8" t="s">
        <v>5035</v>
      </c>
      <c r="B23285" s="8" t="s">
        <v>4044</v>
      </c>
      <c r="C23285" s="8" t="s">
        <v>4045</v>
      </c>
      <c r="D23285" s="9" t="s">
        <v>17</v>
      </c>
      <c r="E23285" s="10" t="n">
        <v>0.01675</v>
      </c>
      <c r="F23285" s="10" t="n">
        <v>2.24</v>
      </c>
      <c r="G23285" s="10" t="n">
        <f aca="false">PRODUCT(E23285:F23285)</f>
        <v>0.03752</v>
      </c>
    </row>
    <row r="23286" customFormat="false" ht="45" hidden="false" customHeight="true" outlineLevel="0" collapsed="false">
      <c r="A23286" s="8" t="s">
        <v>5035</v>
      </c>
      <c r="B23286" s="8" t="s">
        <v>4046</v>
      </c>
      <c r="C23286" s="8" t="s">
        <v>4047</v>
      </c>
      <c r="D23286" s="9" t="s">
        <v>17</v>
      </c>
      <c r="E23286" s="10" t="n">
        <v>0.0064</v>
      </c>
      <c r="F23286" s="10" t="n">
        <v>10.33</v>
      </c>
      <c r="G23286" s="10" t="n">
        <f aca="false">PRODUCT(E23286:F23286)</f>
        <v>0.066112</v>
      </c>
    </row>
    <row r="23287" customFormat="false" ht="45" hidden="false" customHeight="true" outlineLevel="0" collapsed="false">
      <c r="A23287" s="8" t="s">
        <v>5035</v>
      </c>
      <c r="B23287" s="8" t="s">
        <v>4336</v>
      </c>
      <c r="C23287" s="8" t="s">
        <v>4337</v>
      </c>
      <c r="D23287" s="9" t="s">
        <v>17</v>
      </c>
      <c r="E23287" s="10" t="n">
        <v>0.0064</v>
      </c>
      <c r="F23287" s="10" t="n">
        <v>3.09</v>
      </c>
      <c r="G23287" s="10" t="n">
        <f aca="false">PRODUCT(E23287:F23287)</f>
        <v>0.019776</v>
      </c>
    </row>
    <row r="23288" customFormat="false" ht="45" hidden="false" customHeight="true" outlineLevel="0" collapsed="false">
      <c r="A23288" s="8" t="s">
        <v>5035</v>
      </c>
      <c r="B23288" s="8" t="s">
        <v>4050</v>
      </c>
      <c r="C23288" s="8" t="s">
        <v>4051</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5</v>
      </c>
      <c r="B23290" s="8" t="s">
        <v>4052</v>
      </c>
      <c r="C23290" s="8" t="s">
        <v>4053</v>
      </c>
      <c r="D23290" s="9" t="s">
        <v>17</v>
      </c>
      <c r="E23290" s="10" t="n">
        <v>0.0064</v>
      </c>
      <c r="F23290" s="10" t="n">
        <v>16.58</v>
      </c>
      <c r="G23290" s="10" t="n">
        <f aca="false">PRODUCT(E23290:F23290)</f>
        <v>0.106112</v>
      </c>
    </row>
    <row r="23291" customFormat="false" ht="45" hidden="false" customHeight="true" outlineLevel="0" collapsed="false">
      <c r="A23291" s="8" t="s">
        <v>5035</v>
      </c>
      <c r="B23291" s="8" t="s">
        <v>4052</v>
      </c>
      <c r="C23291" s="8" t="s">
        <v>4053</v>
      </c>
      <c r="D23291" s="9" t="s">
        <v>17</v>
      </c>
      <c r="E23291" s="10" t="n">
        <v>0.0384</v>
      </c>
      <c r="F23291" s="10" t="n">
        <v>16.58</v>
      </c>
      <c r="G23291" s="10" t="n">
        <f aca="false">PRODUCT(E23291:F23291)</f>
        <v>0.636672</v>
      </c>
    </row>
    <row r="23292" customFormat="false" ht="45" hidden="false" customHeight="true" outlineLevel="0" collapsed="false">
      <c r="A23292" s="8" t="s">
        <v>5035</v>
      </c>
      <c r="B23292" s="8" t="s">
        <v>4054</v>
      </c>
      <c r="C23292" s="8" t="s">
        <v>4055</v>
      </c>
      <c r="D23292" s="9" t="s">
        <v>17</v>
      </c>
      <c r="E23292" s="10" t="n">
        <v>0.01675</v>
      </c>
      <c r="F23292" s="10" t="n">
        <v>15.71</v>
      </c>
      <c r="G23292" s="10" t="n">
        <f aca="false">PRODUCT(E23292:F23292)</f>
        <v>0.2631425</v>
      </c>
    </row>
    <row r="23293" customFormat="false" ht="45" hidden="false" customHeight="true" outlineLevel="0" collapsed="false">
      <c r="A23293" s="8" t="s">
        <v>5035</v>
      </c>
      <c r="B23293" s="8" t="s">
        <v>4056</v>
      </c>
      <c r="C23293" s="8" t="s">
        <v>4057</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7</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8</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9</v>
      </c>
      <c r="B23305" s="3" t="s">
        <v>4933</v>
      </c>
      <c r="C23305" s="3"/>
      <c r="D23305" s="3"/>
      <c r="E23305" s="3"/>
      <c r="F23305" s="3"/>
      <c r="G23305" s="3"/>
    </row>
    <row r="23306" customFormat="false" ht="12.8" hidden="false" customHeight="true" outlineLevel="0" collapsed="false">
      <c r="A23306" s="4"/>
      <c r="B23306" s="3" t="s">
        <v>5040</v>
      </c>
      <c r="C23306" s="3"/>
      <c r="D23306" s="3"/>
      <c r="E23306" s="3"/>
      <c r="F23306" s="3"/>
      <c r="G23306" s="3"/>
    </row>
    <row r="23307" customFormat="false" ht="12.8" hidden="false" customHeight="false" outlineLevel="0" collapsed="false">
      <c r="A23307" s="4"/>
      <c r="B23307" s="5" t="s">
        <v>5041</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9</v>
      </c>
      <c r="B23310" s="8" t="s">
        <v>5008</v>
      </c>
      <c r="C23310" s="8" t="s">
        <v>5009</v>
      </c>
      <c r="D23310" s="9" t="s">
        <v>17</v>
      </c>
      <c r="E23310" s="10" t="n">
        <v>0.0384</v>
      </c>
      <c r="F23310" s="10" t="n">
        <v>18.60417</v>
      </c>
      <c r="G23310" s="10" t="n">
        <f aca="false">PRODUCT(E23310:F23310)</f>
        <v>0.714400128</v>
      </c>
    </row>
    <row r="23311" customFormat="false" ht="45" hidden="false" customHeight="true" outlineLevel="0" collapsed="false">
      <c r="A23311" s="8" t="s">
        <v>5039</v>
      </c>
      <c r="B23311" s="8" t="s">
        <v>4588</v>
      </c>
      <c r="C23311" s="8" t="s">
        <v>4589</v>
      </c>
      <c r="D23311" s="9" t="s">
        <v>17</v>
      </c>
      <c r="E23311" s="10" t="n">
        <v>0.0384</v>
      </c>
      <c r="F23311" s="10" t="n">
        <v>5.341</v>
      </c>
      <c r="G23311" s="10" t="n">
        <f aca="false">PRODUCT(E23311:F23311)</f>
        <v>0.2050944</v>
      </c>
    </row>
    <row r="23312" customFormat="false" ht="45" hidden="false" customHeight="true" outlineLevel="0" collapsed="false">
      <c r="A23312" s="8" t="s">
        <v>5039</v>
      </c>
      <c r="B23312" s="8" t="s">
        <v>1901</v>
      </c>
      <c r="C23312" s="8" t="s">
        <v>1902</v>
      </c>
      <c r="D23312" s="9" t="s">
        <v>17</v>
      </c>
      <c r="E23312" s="10" t="n">
        <v>0.01842</v>
      </c>
      <c r="F23312" s="10" t="n">
        <v>1.16875</v>
      </c>
      <c r="G23312" s="10" t="n">
        <f aca="false">PRODUCT(E23312:F23312)</f>
        <v>0.021528375</v>
      </c>
    </row>
    <row r="23313" customFormat="false" ht="45" hidden="false" customHeight="true" outlineLevel="0" collapsed="false">
      <c r="A23313" s="8" t="s">
        <v>5039</v>
      </c>
      <c r="B23313" s="8" t="s">
        <v>4044</v>
      </c>
      <c r="C23313" s="8" t="s">
        <v>4045</v>
      </c>
      <c r="D23313" s="9" t="s">
        <v>17</v>
      </c>
      <c r="E23313" s="10" t="n">
        <v>0.01842</v>
      </c>
      <c r="F23313" s="10" t="n">
        <v>2.24</v>
      </c>
      <c r="G23313" s="10" t="n">
        <f aca="false">PRODUCT(E23313:F23313)</f>
        <v>0.0412608</v>
      </c>
    </row>
    <row r="23314" customFormat="false" ht="45" hidden="false" customHeight="true" outlineLevel="0" collapsed="false">
      <c r="A23314" s="8" t="s">
        <v>5039</v>
      </c>
      <c r="B23314" s="8" t="s">
        <v>4046</v>
      </c>
      <c r="C23314" s="8" t="s">
        <v>4047</v>
      </c>
      <c r="D23314" s="9" t="s">
        <v>17</v>
      </c>
      <c r="E23314" s="10" t="n">
        <v>0.01025</v>
      </c>
      <c r="F23314" s="10" t="n">
        <v>10.33</v>
      </c>
      <c r="G23314" s="10" t="n">
        <f aca="false">PRODUCT(E23314:F23314)</f>
        <v>0.1058825</v>
      </c>
    </row>
    <row r="23315" customFormat="false" ht="45" hidden="false" customHeight="true" outlineLevel="0" collapsed="false">
      <c r="A23315" s="8" t="s">
        <v>5039</v>
      </c>
      <c r="B23315" s="8" t="s">
        <v>4302</v>
      </c>
      <c r="C23315" s="8" t="s">
        <v>4303</v>
      </c>
      <c r="D23315" s="9" t="s">
        <v>17</v>
      </c>
      <c r="E23315" s="10" t="n">
        <v>0.01025</v>
      </c>
      <c r="F23315" s="10" t="n">
        <v>8.92</v>
      </c>
      <c r="G23315" s="10" t="n">
        <f aca="false">PRODUCT(E23315:F23315)</f>
        <v>0.09143</v>
      </c>
    </row>
    <row r="23316" customFormat="false" ht="45" hidden="false" customHeight="true" outlineLevel="0" collapsed="false">
      <c r="A23316" s="8" t="s">
        <v>5039</v>
      </c>
      <c r="B23316" s="8" t="s">
        <v>4050</v>
      </c>
      <c r="C23316" s="8" t="s">
        <v>4051</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9</v>
      </c>
      <c r="B23318" s="8" t="s">
        <v>4052</v>
      </c>
      <c r="C23318" s="8" t="s">
        <v>4053</v>
      </c>
      <c r="D23318" s="9" t="s">
        <v>17</v>
      </c>
      <c r="E23318" s="10" t="n">
        <v>0.01025</v>
      </c>
      <c r="F23318" s="10" t="n">
        <v>16.58</v>
      </c>
      <c r="G23318" s="10" t="n">
        <f aca="false">PRODUCT(E23318:F23318)</f>
        <v>0.169945</v>
      </c>
    </row>
    <row r="23319" customFormat="false" ht="45" hidden="false" customHeight="true" outlineLevel="0" collapsed="false">
      <c r="A23319" s="8" t="s">
        <v>5039</v>
      </c>
      <c r="B23319" s="8" t="s">
        <v>4052</v>
      </c>
      <c r="C23319" s="8" t="s">
        <v>4053</v>
      </c>
      <c r="D23319" s="9" t="s">
        <v>17</v>
      </c>
      <c r="E23319" s="10" t="n">
        <v>0.0384</v>
      </c>
      <c r="F23319" s="10" t="n">
        <v>16.58</v>
      </c>
      <c r="G23319" s="10" t="n">
        <f aca="false">PRODUCT(E23319:F23319)</f>
        <v>0.636672</v>
      </c>
    </row>
    <row r="23320" customFormat="false" ht="45" hidden="false" customHeight="true" outlineLevel="0" collapsed="false">
      <c r="A23320" s="8" t="s">
        <v>5039</v>
      </c>
      <c r="B23320" s="8" t="s">
        <v>4054</v>
      </c>
      <c r="C23320" s="8" t="s">
        <v>4055</v>
      </c>
      <c r="D23320" s="9" t="s">
        <v>17</v>
      </c>
      <c r="E23320" s="10" t="n">
        <v>0.01842</v>
      </c>
      <c r="F23320" s="10" t="n">
        <v>15.71</v>
      </c>
      <c r="G23320" s="10" t="n">
        <f aca="false">PRODUCT(E23320:F23320)</f>
        <v>0.2893782</v>
      </c>
    </row>
    <row r="23321" customFormat="false" ht="45" hidden="false" customHeight="true" outlineLevel="0" collapsed="false">
      <c r="A23321" s="8" t="s">
        <v>5039</v>
      </c>
      <c r="B23321" s="8" t="s">
        <v>4056</v>
      </c>
      <c r="C23321" s="8" t="s">
        <v>4057</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7</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42</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3</v>
      </c>
      <c r="B23333" s="3" t="s">
        <v>4933</v>
      </c>
      <c r="C23333" s="3"/>
      <c r="D23333" s="3"/>
      <c r="E23333" s="3"/>
      <c r="F23333" s="3"/>
      <c r="G23333" s="3"/>
    </row>
    <row r="23334" customFormat="false" ht="12.8" hidden="false" customHeight="true" outlineLevel="0" collapsed="false">
      <c r="A23334" s="4"/>
      <c r="B23334" s="3" t="s">
        <v>5044</v>
      </c>
      <c r="C23334" s="3"/>
      <c r="D23334" s="3"/>
      <c r="E23334" s="3"/>
      <c r="F23334" s="3"/>
      <c r="G23334" s="3"/>
    </row>
    <row r="23335" customFormat="false" ht="12.8" hidden="false" customHeight="false" outlineLevel="0" collapsed="false">
      <c r="A23335" s="4"/>
      <c r="B23335" s="5" t="s">
        <v>5045</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3</v>
      </c>
      <c r="B23338" s="8" t="s">
        <v>5008</v>
      </c>
      <c r="C23338" s="8" t="s">
        <v>5009</v>
      </c>
      <c r="D23338" s="9" t="s">
        <v>17</v>
      </c>
      <c r="E23338" s="10" t="n">
        <v>0.0384</v>
      </c>
      <c r="F23338" s="10" t="n">
        <v>18.60417</v>
      </c>
      <c r="G23338" s="10" t="n">
        <f aca="false">PRODUCT(E23338:F23338)</f>
        <v>0.714400128</v>
      </c>
    </row>
    <row r="23339" customFormat="false" ht="45" hidden="false" customHeight="true" outlineLevel="0" collapsed="false">
      <c r="A23339" s="8" t="s">
        <v>5043</v>
      </c>
      <c r="B23339" s="8" t="s">
        <v>4588</v>
      </c>
      <c r="C23339" s="8" t="s">
        <v>4589</v>
      </c>
      <c r="D23339" s="9" t="s">
        <v>17</v>
      </c>
      <c r="E23339" s="10" t="n">
        <v>0.0384</v>
      </c>
      <c r="F23339" s="10" t="n">
        <v>5.341</v>
      </c>
      <c r="G23339" s="10" t="n">
        <f aca="false">PRODUCT(E23339:F23339)</f>
        <v>0.2050944</v>
      </c>
    </row>
    <row r="23340" customFormat="false" ht="45" hidden="false" customHeight="true" outlineLevel="0" collapsed="false">
      <c r="A23340" s="8" t="s">
        <v>5043</v>
      </c>
      <c r="B23340" s="8" t="s">
        <v>1901</v>
      </c>
      <c r="C23340" s="8" t="s">
        <v>1902</v>
      </c>
      <c r="D23340" s="9" t="s">
        <v>17</v>
      </c>
      <c r="E23340" s="10" t="n">
        <v>0.01934</v>
      </c>
      <c r="F23340" s="10" t="n">
        <v>1.16875</v>
      </c>
      <c r="G23340" s="10" t="n">
        <f aca="false">PRODUCT(E23340:F23340)</f>
        <v>0.022603625</v>
      </c>
    </row>
    <row r="23341" customFormat="false" ht="45" hidden="false" customHeight="true" outlineLevel="0" collapsed="false">
      <c r="A23341" s="8" t="s">
        <v>5043</v>
      </c>
      <c r="B23341" s="8" t="s">
        <v>4044</v>
      </c>
      <c r="C23341" s="8" t="s">
        <v>4045</v>
      </c>
      <c r="D23341" s="9" t="s">
        <v>17</v>
      </c>
      <c r="E23341" s="10" t="n">
        <v>0.01934</v>
      </c>
      <c r="F23341" s="10" t="n">
        <v>2.24</v>
      </c>
      <c r="G23341" s="10" t="n">
        <f aca="false">PRODUCT(E23341:F23341)</f>
        <v>0.0433216</v>
      </c>
    </row>
    <row r="23342" customFormat="false" ht="45" hidden="false" customHeight="true" outlineLevel="0" collapsed="false">
      <c r="A23342" s="8" t="s">
        <v>5043</v>
      </c>
      <c r="B23342" s="8" t="s">
        <v>4046</v>
      </c>
      <c r="C23342" s="8" t="s">
        <v>4047</v>
      </c>
      <c r="D23342" s="9" t="s">
        <v>17</v>
      </c>
      <c r="E23342" s="10" t="n">
        <v>0.0141</v>
      </c>
      <c r="F23342" s="10" t="n">
        <v>10.33</v>
      </c>
      <c r="G23342" s="10" t="n">
        <f aca="false">PRODUCT(E23342:F23342)</f>
        <v>0.145653</v>
      </c>
    </row>
    <row r="23343" customFormat="false" ht="45" hidden="false" customHeight="true" outlineLevel="0" collapsed="false">
      <c r="A23343" s="8" t="s">
        <v>5043</v>
      </c>
      <c r="B23343" s="8" t="s">
        <v>4062</v>
      </c>
      <c r="C23343" s="8" t="s">
        <v>4063</v>
      </c>
      <c r="D23343" s="9" t="s">
        <v>17</v>
      </c>
      <c r="E23343" s="10" t="n">
        <v>0.0141</v>
      </c>
      <c r="F23343" s="10" t="n">
        <v>0.17</v>
      </c>
      <c r="G23343" s="10" t="n">
        <f aca="false">PRODUCT(E23343:F23343)</f>
        <v>0.002397</v>
      </c>
    </row>
    <row r="23344" customFormat="false" ht="45" hidden="false" customHeight="true" outlineLevel="0" collapsed="false">
      <c r="A23344" s="8" t="s">
        <v>5043</v>
      </c>
      <c r="B23344" s="8" t="s">
        <v>4064</v>
      </c>
      <c r="C23344" s="8" t="s">
        <v>4065</v>
      </c>
      <c r="D23344" s="9" t="s">
        <v>17</v>
      </c>
      <c r="E23344" s="10" t="n">
        <v>0.0141</v>
      </c>
      <c r="F23344" s="10" t="n">
        <v>0.11</v>
      </c>
      <c r="G23344" s="10" t="n">
        <f aca="false">PRODUCT(E23344:F23344)</f>
        <v>0.001551</v>
      </c>
    </row>
    <row r="23345" customFormat="false" ht="45" hidden="false" customHeight="true" outlineLevel="0" collapsed="false">
      <c r="A23345" s="8" t="s">
        <v>5043</v>
      </c>
      <c r="B23345" s="8" t="s">
        <v>4050</v>
      </c>
      <c r="C23345" s="8" t="s">
        <v>4051</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3</v>
      </c>
      <c r="B23347" s="8" t="s">
        <v>4052</v>
      </c>
      <c r="C23347" s="8" t="s">
        <v>4053</v>
      </c>
      <c r="D23347" s="9" t="s">
        <v>17</v>
      </c>
      <c r="E23347" s="10" t="n">
        <v>0.0141</v>
      </c>
      <c r="F23347" s="10" t="n">
        <v>16.58</v>
      </c>
      <c r="G23347" s="10" t="n">
        <f aca="false">PRODUCT(E23347:F23347)</f>
        <v>0.233778</v>
      </c>
    </row>
    <row r="23348" customFormat="false" ht="45" hidden="false" customHeight="true" outlineLevel="0" collapsed="false">
      <c r="A23348" s="8" t="s">
        <v>5043</v>
      </c>
      <c r="B23348" s="8" t="s">
        <v>4052</v>
      </c>
      <c r="C23348" s="8" t="s">
        <v>4053</v>
      </c>
      <c r="D23348" s="9" t="s">
        <v>17</v>
      </c>
      <c r="E23348" s="10" t="n">
        <v>0.0384</v>
      </c>
      <c r="F23348" s="10" t="n">
        <v>16.58</v>
      </c>
      <c r="G23348" s="10" t="n">
        <f aca="false">PRODUCT(E23348:F23348)</f>
        <v>0.636672</v>
      </c>
    </row>
    <row r="23349" customFormat="false" ht="45" hidden="false" customHeight="true" outlineLevel="0" collapsed="false">
      <c r="A23349" s="8" t="s">
        <v>5043</v>
      </c>
      <c r="B23349" s="8" t="s">
        <v>4054</v>
      </c>
      <c r="C23349" s="8" t="s">
        <v>4055</v>
      </c>
      <c r="D23349" s="9" t="s">
        <v>17</v>
      </c>
      <c r="E23349" s="10" t="n">
        <v>0.01934</v>
      </c>
      <c r="F23349" s="10" t="n">
        <v>15.71</v>
      </c>
      <c r="G23349" s="10" t="n">
        <f aca="false">PRODUCT(E23349:F23349)</f>
        <v>0.3038314</v>
      </c>
    </row>
    <row r="23350" customFormat="false" ht="45" hidden="false" customHeight="true" outlineLevel="0" collapsed="false">
      <c r="A23350" s="8" t="s">
        <v>5043</v>
      </c>
      <c r="B23350" s="8" t="s">
        <v>4056</v>
      </c>
      <c r="C23350" s="8" t="s">
        <v>4057</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7</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6</v>
      </c>
      <c r="B23362" s="3" t="s">
        <v>4933</v>
      </c>
      <c r="C23362" s="3"/>
      <c r="D23362" s="3"/>
      <c r="E23362" s="3"/>
      <c r="F23362" s="3"/>
      <c r="G23362" s="3"/>
    </row>
    <row r="23363" customFormat="false" ht="12.8" hidden="false" customHeight="true" outlineLevel="0" collapsed="false">
      <c r="A23363" s="4"/>
      <c r="B23363" s="3" t="s">
        <v>5047</v>
      </c>
      <c r="C23363" s="3"/>
      <c r="D23363" s="3"/>
      <c r="E23363" s="3"/>
      <c r="F23363" s="3"/>
      <c r="G23363" s="3"/>
    </row>
    <row r="23364" customFormat="false" ht="12.8" hidden="false" customHeight="false" outlineLevel="0" collapsed="false">
      <c r="A23364" s="4"/>
      <c r="B23364" s="5" t="s">
        <v>5048</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6</v>
      </c>
      <c r="B23367" s="8" t="s">
        <v>5008</v>
      </c>
      <c r="C23367" s="8" t="s">
        <v>5009</v>
      </c>
      <c r="D23367" s="9" t="s">
        <v>17</v>
      </c>
      <c r="E23367" s="10" t="n">
        <v>0.0384</v>
      </c>
      <c r="F23367" s="10" t="n">
        <v>18.60417</v>
      </c>
      <c r="G23367" s="10" t="n">
        <f aca="false">PRODUCT(E23367:F23367)</f>
        <v>0.714400128</v>
      </c>
    </row>
    <row r="23368" customFormat="false" ht="45" hidden="false" customHeight="true" outlineLevel="0" collapsed="false">
      <c r="A23368" s="8" t="s">
        <v>5046</v>
      </c>
      <c r="B23368" s="8" t="s">
        <v>4588</v>
      </c>
      <c r="C23368" s="8" t="s">
        <v>4589</v>
      </c>
      <c r="D23368" s="9" t="s">
        <v>17</v>
      </c>
      <c r="E23368" s="10" t="n">
        <v>0.0384</v>
      </c>
      <c r="F23368" s="10" t="n">
        <v>5.341</v>
      </c>
      <c r="G23368" s="10" t="n">
        <f aca="false">PRODUCT(E23368:F23368)</f>
        <v>0.2050944</v>
      </c>
    </row>
    <row r="23369" customFormat="false" ht="45" hidden="false" customHeight="true" outlineLevel="0" collapsed="false">
      <c r="A23369" s="8" t="s">
        <v>5046</v>
      </c>
      <c r="B23369" s="8" t="s">
        <v>1901</v>
      </c>
      <c r="C23369" s="8" t="s">
        <v>1902</v>
      </c>
      <c r="D23369" s="9" t="s">
        <v>17</v>
      </c>
      <c r="E23369" s="10" t="n">
        <v>0.02026</v>
      </c>
      <c r="F23369" s="10" t="n">
        <v>1.16875</v>
      </c>
      <c r="G23369" s="10" t="n">
        <f aca="false">PRODUCT(E23369:F23369)</f>
        <v>0.023678875</v>
      </c>
    </row>
    <row r="23370" customFormat="false" ht="45" hidden="false" customHeight="true" outlineLevel="0" collapsed="false">
      <c r="A23370" s="8" t="s">
        <v>5046</v>
      </c>
      <c r="B23370" s="8" t="s">
        <v>4044</v>
      </c>
      <c r="C23370" s="8" t="s">
        <v>4045</v>
      </c>
      <c r="D23370" s="9" t="s">
        <v>17</v>
      </c>
      <c r="E23370" s="10" t="n">
        <v>0.02026</v>
      </c>
      <c r="F23370" s="10" t="n">
        <v>2.24</v>
      </c>
      <c r="G23370" s="10" t="n">
        <f aca="false">PRODUCT(E23370:F23370)</f>
        <v>0.0453824</v>
      </c>
    </row>
    <row r="23371" customFormat="false" ht="45" hidden="false" customHeight="true" outlineLevel="0" collapsed="false">
      <c r="A23371" s="8" t="s">
        <v>5046</v>
      </c>
      <c r="B23371" s="8" t="s">
        <v>4046</v>
      </c>
      <c r="C23371" s="8" t="s">
        <v>4047</v>
      </c>
      <c r="D23371" s="9" t="s">
        <v>17</v>
      </c>
      <c r="E23371" s="10" t="n">
        <v>0.0129</v>
      </c>
      <c r="F23371" s="10" t="n">
        <v>10.33</v>
      </c>
      <c r="G23371" s="10" t="n">
        <f aca="false">PRODUCT(E23371:F23371)</f>
        <v>0.133257</v>
      </c>
    </row>
    <row r="23372" customFormat="false" ht="45" hidden="false" customHeight="true" outlineLevel="0" collapsed="false">
      <c r="A23372" s="8" t="s">
        <v>5046</v>
      </c>
      <c r="B23372" s="8" t="s">
        <v>4336</v>
      </c>
      <c r="C23372" s="8" t="s">
        <v>4337</v>
      </c>
      <c r="D23372" s="9" t="s">
        <v>17</v>
      </c>
      <c r="E23372" s="10" t="n">
        <v>0.0129</v>
      </c>
      <c r="F23372" s="10" t="n">
        <v>3.09</v>
      </c>
      <c r="G23372" s="10" t="n">
        <f aca="false">PRODUCT(E23372:F23372)</f>
        <v>0.039861</v>
      </c>
    </row>
    <row r="23373" customFormat="false" ht="45" hidden="false" customHeight="true" outlineLevel="0" collapsed="false">
      <c r="A23373" s="8" t="s">
        <v>5046</v>
      </c>
      <c r="B23373" s="8" t="s">
        <v>4050</v>
      </c>
      <c r="C23373" s="8" t="s">
        <v>4051</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6</v>
      </c>
      <c r="B23375" s="8" t="s">
        <v>4052</v>
      </c>
      <c r="C23375" s="8" t="s">
        <v>4053</v>
      </c>
      <c r="D23375" s="9" t="s">
        <v>17</v>
      </c>
      <c r="E23375" s="10" t="n">
        <v>0.0129</v>
      </c>
      <c r="F23375" s="10" t="n">
        <v>16.58</v>
      </c>
      <c r="G23375" s="10" t="n">
        <f aca="false">PRODUCT(E23375:F23375)</f>
        <v>0.213882</v>
      </c>
    </row>
    <row r="23376" customFormat="false" ht="45" hidden="false" customHeight="true" outlineLevel="0" collapsed="false">
      <c r="A23376" s="8" t="s">
        <v>5046</v>
      </c>
      <c r="B23376" s="8" t="s">
        <v>4052</v>
      </c>
      <c r="C23376" s="8" t="s">
        <v>4053</v>
      </c>
      <c r="D23376" s="9" t="s">
        <v>17</v>
      </c>
      <c r="E23376" s="10" t="n">
        <v>0.0384</v>
      </c>
      <c r="F23376" s="10" t="n">
        <v>16.58</v>
      </c>
      <c r="G23376" s="10" t="n">
        <f aca="false">PRODUCT(E23376:F23376)</f>
        <v>0.636672</v>
      </c>
    </row>
    <row r="23377" customFormat="false" ht="45" hidden="false" customHeight="true" outlineLevel="0" collapsed="false">
      <c r="A23377" s="8" t="s">
        <v>5046</v>
      </c>
      <c r="B23377" s="8" t="s">
        <v>4054</v>
      </c>
      <c r="C23377" s="8" t="s">
        <v>4055</v>
      </c>
      <c r="D23377" s="9" t="s">
        <v>17</v>
      </c>
      <c r="E23377" s="10" t="n">
        <v>0.02026</v>
      </c>
      <c r="F23377" s="10" t="n">
        <v>15.71</v>
      </c>
      <c r="G23377" s="10" t="n">
        <f aca="false">PRODUCT(E23377:F23377)</f>
        <v>0.3182846</v>
      </c>
    </row>
    <row r="23378" customFormat="false" ht="45" hidden="false" customHeight="true" outlineLevel="0" collapsed="false">
      <c r="A23378" s="8" t="s">
        <v>5046</v>
      </c>
      <c r="B23378" s="8" t="s">
        <v>4056</v>
      </c>
      <c r="C23378" s="8" t="s">
        <v>4057</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7</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9</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50</v>
      </c>
      <c r="B23390" s="3" t="s">
        <v>4933</v>
      </c>
      <c r="C23390" s="3"/>
      <c r="D23390" s="3"/>
      <c r="E23390" s="3"/>
      <c r="F23390" s="3"/>
      <c r="G23390" s="3"/>
    </row>
    <row r="23391" customFormat="false" ht="12.8" hidden="false" customHeight="true" outlineLevel="0" collapsed="false">
      <c r="A23391" s="4"/>
      <c r="B23391" s="3" t="s">
        <v>5051</v>
      </c>
      <c r="C23391" s="3"/>
      <c r="D23391" s="3"/>
      <c r="E23391" s="3"/>
      <c r="F23391" s="3"/>
      <c r="G23391" s="3"/>
    </row>
    <row r="23392" customFormat="false" ht="12.8" hidden="false" customHeight="false" outlineLevel="0" collapsed="false">
      <c r="A23392" s="4"/>
      <c r="B23392" s="5" t="s">
        <v>5052</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50</v>
      </c>
      <c r="B23395" s="8" t="s">
        <v>1901</v>
      </c>
      <c r="C23395" s="8" t="s">
        <v>1902</v>
      </c>
      <c r="D23395" s="9" t="s">
        <v>17</v>
      </c>
      <c r="E23395" s="10" t="n">
        <v>0.01664</v>
      </c>
      <c r="F23395" s="10" t="n">
        <v>1.16875</v>
      </c>
      <c r="G23395" s="10" t="n">
        <f aca="false">PRODUCT(E23395:F23395)</f>
        <v>0.019448</v>
      </c>
    </row>
    <row r="23396" customFormat="false" ht="45" hidden="false" customHeight="true" outlineLevel="0" collapsed="false">
      <c r="A23396" s="8" t="s">
        <v>5050</v>
      </c>
      <c r="B23396" s="8" t="s">
        <v>4044</v>
      </c>
      <c r="C23396" s="8" t="s">
        <v>4045</v>
      </c>
      <c r="D23396" s="9" t="s">
        <v>17</v>
      </c>
      <c r="E23396" s="10" t="n">
        <v>0.01664</v>
      </c>
      <c r="F23396" s="10" t="n">
        <v>2.24</v>
      </c>
      <c r="G23396" s="10" t="n">
        <f aca="false">PRODUCT(E23396:F23396)</f>
        <v>0.0372736</v>
      </c>
    </row>
    <row r="23397" customFormat="false" ht="45" hidden="false" customHeight="true" outlineLevel="0" collapsed="false">
      <c r="A23397" s="8" t="s">
        <v>5050</v>
      </c>
      <c r="B23397" s="8" t="s">
        <v>4046</v>
      </c>
      <c r="C23397" s="8" t="s">
        <v>4047</v>
      </c>
      <c r="D23397" s="9" t="s">
        <v>17</v>
      </c>
      <c r="E23397" s="10" t="n">
        <v>0.00271</v>
      </c>
      <c r="F23397" s="10" t="n">
        <v>10.33</v>
      </c>
      <c r="G23397" s="10" t="n">
        <f aca="false">PRODUCT(E23397:F23397)</f>
        <v>0.0279943</v>
      </c>
    </row>
    <row r="23398" customFormat="false" ht="45" hidden="false" customHeight="true" outlineLevel="0" collapsed="false">
      <c r="A23398" s="8" t="s">
        <v>5050</v>
      </c>
      <c r="B23398" s="8" t="s">
        <v>4048</v>
      </c>
      <c r="C23398" s="8" t="s">
        <v>4049</v>
      </c>
      <c r="D23398" s="9" t="s">
        <v>17</v>
      </c>
      <c r="E23398" s="10" t="n">
        <v>0.00271</v>
      </c>
      <c r="F23398" s="10" t="n">
        <v>5.99</v>
      </c>
      <c r="G23398" s="10" t="n">
        <f aca="false">PRODUCT(E23398:F23398)</f>
        <v>0.0162329</v>
      </c>
    </row>
    <row r="23399" customFormat="false" ht="45" hidden="false" customHeight="true" outlineLevel="0" collapsed="false">
      <c r="A23399" s="8" t="s">
        <v>5050</v>
      </c>
      <c r="B23399" s="8" t="s">
        <v>4050</v>
      </c>
      <c r="C23399" s="8" t="s">
        <v>4051</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50</v>
      </c>
      <c r="B23401" s="8" t="s">
        <v>4052</v>
      </c>
      <c r="C23401" s="8" t="s">
        <v>4053</v>
      </c>
      <c r="D23401" s="9" t="s">
        <v>17</v>
      </c>
      <c r="E23401" s="10" t="n">
        <v>0.00271</v>
      </c>
      <c r="F23401" s="10" t="n">
        <v>16.58</v>
      </c>
      <c r="G23401" s="10" t="n">
        <f aca="false">PRODUCT(E23401:F23401)</f>
        <v>0.0449318</v>
      </c>
    </row>
    <row r="23402" customFormat="false" ht="45" hidden="false" customHeight="true" outlineLevel="0" collapsed="false">
      <c r="A23402" s="8" t="s">
        <v>5050</v>
      </c>
      <c r="B23402" s="8" t="s">
        <v>4054</v>
      </c>
      <c r="C23402" s="8" t="s">
        <v>4055</v>
      </c>
      <c r="D23402" s="9" t="s">
        <v>17</v>
      </c>
      <c r="E23402" s="10" t="n">
        <v>0.01664</v>
      </c>
      <c r="F23402" s="10" t="n">
        <v>15.71</v>
      </c>
      <c r="G23402" s="10" t="n">
        <f aca="false">PRODUCT(E23402:F23402)</f>
        <v>0.2614144</v>
      </c>
    </row>
    <row r="23403" customFormat="false" ht="45" hidden="false" customHeight="true" outlineLevel="0" collapsed="false">
      <c r="A23403" s="8" t="s">
        <v>5050</v>
      </c>
      <c r="B23403" s="8" t="s">
        <v>4056</v>
      </c>
      <c r="C23403" s="8" t="s">
        <v>4057</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7</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3</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4</v>
      </c>
      <c r="B23415" s="3" t="s">
        <v>4933</v>
      </c>
      <c r="C23415" s="3"/>
      <c r="D23415" s="3"/>
      <c r="E23415" s="3"/>
      <c r="F23415" s="3"/>
      <c r="G23415" s="3"/>
    </row>
    <row r="23416" customFormat="false" ht="12.8" hidden="false" customHeight="true" outlineLevel="0" collapsed="false">
      <c r="A23416" s="4"/>
      <c r="B23416" s="3" t="s">
        <v>5055</v>
      </c>
      <c r="C23416" s="3"/>
      <c r="D23416" s="3"/>
      <c r="E23416" s="3"/>
      <c r="F23416" s="3"/>
      <c r="G23416" s="3"/>
    </row>
    <row r="23417" customFormat="false" ht="12.8" hidden="false" customHeight="false" outlineLevel="0" collapsed="false">
      <c r="A23417" s="4"/>
      <c r="B23417" s="5" t="s">
        <v>5056</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4</v>
      </c>
      <c r="B23420" s="8" t="s">
        <v>1901</v>
      </c>
      <c r="C23420" s="8" t="s">
        <v>1902</v>
      </c>
      <c r="D23420" s="9" t="s">
        <v>17</v>
      </c>
      <c r="E23420" s="10" t="n">
        <v>0.01747</v>
      </c>
      <c r="F23420" s="10" t="n">
        <v>1.16875</v>
      </c>
      <c r="G23420" s="10" t="n">
        <f aca="false">PRODUCT(E23420:F23420)</f>
        <v>0.0204180625</v>
      </c>
    </row>
    <row r="23421" customFormat="false" ht="45" hidden="false" customHeight="true" outlineLevel="0" collapsed="false">
      <c r="A23421" s="8" t="s">
        <v>5054</v>
      </c>
      <c r="B23421" s="8" t="s">
        <v>4044</v>
      </c>
      <c r="C23421" s="8" t="s">
        <v>4045</v>
      </c>
      <c r="D23421" s="9" t="s">
        <v>17</v>
      </c>
      <c r="E23421" s="10" t="n">
        <v>0.01747</v>
      </c>
      <c r="F23421" s="10" t="n">
        <v>2.24</v>
      </c>
      <c r="G23421" s="10" t="n">
        <f aca="false">PRODUCT(E23421:F23421)</f>
        <v>0.0391328</v>
      </c>
    </row>
    <row r="23422" customFormat="false" ht="45" hidden="false" customHeight="true" outlineLevel="0" collapsed="false">
      <c r="A23422" s="8" t="s">
        <v>5054</v>
      </c>
      <c r="B23422" s="8" t="s">
        <v>4046</v>
      </c>
      <c r="C23422" s="8" t="s">
        <v>4047</v>
      </c>
      <c r="D23422" s="9" t="s">
        <v>17</v>
      </c>
      <c r="E23422" s="10" t="n">
        <v>0.00267</v>
      </c>
      <c r="F23422" s="10" t="n">
        <v>10.33</v>
      </c>
      <c r="G23422" s="10" t="n">
        <f aca="false">PRODUCT(E23422:F23422)</f>
        <v>0.0275811</v>
      </c>
    </row>
    <row r="23423" customFormat="false" ht="45" hidden="false" customHeight="true" outlineLevel="0" collapsed="false">
      <c r="A23423" s="8" t="s">
        <v>5054</v>
      </c>
      <c r="B23423" s="8" t="s">
        <v>4062</v>
      </c>
      <c r="C23423" s="8" t="s">
        <v>4063</v>
      </c>
      <c r="D23423" s="9" t="s">
        <v>17</v>
      </c>
      <c r="E23423" s="10" t="n">
        <v>0.00267</v>
      </c>
      <c r="F23423" s="10" t="n">
        <v>0.17</v>
      </c>
      <c r="G23423" s="10" t="n">
        <f aca="false">PRODUCT(E23423:F23423)</f>
        <v>0.0004539</v>
      </c>
    </row>
    <row r="23424" customFormat="false" ht="45" hidden="false" customHeight="true" outlineLevel="0" collapsed="false">
      <c r="A23424" s="8" t="s">
        <v>5054</v>
      </c>
      <c r="B23424" s="8" t="s">
        <v>4064</v>
      </c>
      <c r="C23424" s="8" t="s">
        <v>4065</v>
      </c>
      <c r="D23424" s="9" t="s">
        <v>17</v>
      </c>
      <c r="E23424" s="10" t="n">
        <v>0.00267</v>
      </c>
      <c r="F23424" s="10" t="n">
        <v>0.11</v>
      </c>
      <c r="G23424" s="10" t="n">
        <f aca="false">PRODUCT(E23424:F23424)</f>
        <v>0.0002937</v>
      </c>
    </row>
    <row r="23425" customFormat="false" ht="45" hidden="false" customHeight="true" outlineLevel="0" collapsed="false">
      <c r="A23425" s="8" t="s">
        <v>5054</v>
      </c>
      <c r="B23425" s="8" t="s">
        <v>4050</v>
      </c>
      <c r="C23425" s="8" t="s">
        <v>4051</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4</v>
      </c>
      <c r="B23427" s="8" t="s">
        <v>4052</v>
      </c>
      <c r="C23427" s="8" t="s">
        <v>4053</v>
      </c>
      <c r="D23427" s="9" t="s">
        <v>17</v>
      </c>
      <c r="E23427" s="10" t="n">
        <v>0.00267</v>
      </c>
      <c r="F23427" s="10" t="n">
        <v>16.58</v>
      </c>
      <c r="G23427" s="10" t="n">
        <f aca="false">PRODUCT(E23427:F23427)</f>
        <v>0.0442686</v>
      </c>
    </row>
    <row r="23428" customFormat="false" ht="45" hidden="false" customHeight="true" outlineLevel="0" collapsed="false">
      <c r="A23428" s="8" t="s">
        <v>5054</v>
      </c>
      <c r="B23428" s="8" t="s">
        <v>4054</v>
      </c>
      <c r="C23428" s="8" t="s">
        <v>4055</v>
      </c>
      <c r="D23428" s="9" t="s">
        <v>17</v>
      </c>
      <c r="E23428" s="10" t="n">
        <v>0.01747</v>
      </c>
      <c r="F23428" s="10" t="n">
        <v>15.71</v>
      </c>
      <c r="G23428" s="10" t="n">
        <f aca="false">PRODUCT(E23428:F23428)</f>
        <v>0.2744537</v>
      </c>
    </row>
    <row r="23429" customFormat="false" ht="45" hidden="false" customHeight="true" outlineLevel="0" collapsed="false">
      <c r="A23429" s="8" t="s">
        <v>5054</v>
      </c>
      <c r="B23429" s="8" t="s">
        <v>4056</v>
      </c>
      <c r="C23429" s="8" t="s">
        <v>4057</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7</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7</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8</v>
      </c>
      <c r="B23441" s="3" t="s">
        <v>4933</v>
      </c>
      <c r="C23441" s="3"/>
      <c r="D23441" s="3"/>
      <c r="E23441" s="3"/>
      <c r="F23441" s="3"/>
      <c r="G23441" s="3"/>
    </row>
    <row r="23442" customFormat="false" ht="12.8" hidden="false" customHeight="true" outlineLevel="0" collapsed="false">
      <c r="A23442" s="4"/>
      <c r="B23442" s="3" t="s">
        <v>5059</v>
      </c>
      <c r="C23442" s="3"/>
      <c r="D23442" s="3"/>
      <c r="E23442" s="3"/>
      <c r="F23442" s="3"/>
      <c r="G23442" s="3"/>
    </row>
    <row r="23443" customFormat="false" ht="12.8" hidden="false" customHeight="false" outlineLevel="0" collapsed="false">
      <c r="A23443" s="4"/>
      <c r="B23443" s="5" t="s">
        <v>5060</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8</v>
      </c>
      <c r="B23446" s="8" t="s">
        <v>1901</v>
      </c>
      <c r="C23446" s="8" t="s">
        <v>1902</v>
      </c>
      <c r="D23446" s="9" t="s">
        <v>17</v>
      </c>
      <c r="E23446" s="10" t="n">
        <v>0.01522</v>
      </c>
      <c r="F23446" s="10" t="n">
        <v>1.16875</v>
      </c>
      <c r="G23446" s="10" t="n">
        <f aca="false">PRODUCT(E23446:F23446)</f>
        <v>0.017788375</v>
      </c>
    </row>
    <row r="23447" customFormat="false" ht="45" hidden="false" customHeight="true" outlineLevel="0" collapsed="false">
      <c r="A23447" s="8" t="s">
        <v>5058</v>
      </c>
      <c r="B23447" s="8" t="s">
        <v>4044</v>
      </c>
      <c r="C23447" s="8" t="s">
        <v>4045</v>
      </c>
      <c r="D23447" s="9" t="s">
        <v>17</v>
      </c>
      <c r="E23447" s="10" t="n">
        <v>0.01522</v>
      </c>
      <c r="F23447" s="10" t="n">
        <v>2.24</v>
      </c>
      <c r="G23447" s="10" t="n">
        <f aca="false">PRODUCT(E23447:F23447)</f>
        <v>0.0340928</v>
      </c>
    </row>
    <row r="23448" customFormat="false" ht="45" hidden="false" customHeight="true" outlineLevel="0" collapsed="false">
      <c r="A23448" s="8" t="s">
        <v>5058</v>
      </c>
      <c r="B23448" s="8" t="s">
        <v>4046</v>
      </c>
      <c r="C23448" s="8" t="s">
        <v>4047</v>
      </c>
      <c r="D23448" s="9" t="s">
        <v>17</v>
      </c>
      <c r="E23448" s="10" t="n">
        <v>0.00498</v>
      </c>
      <c r="F23448" s="10" t="n">
        <v>10.33</v>
      </c>
      <c r="G23448" s="10" t="n">
        <f aca="false">PRODUCT(E23448:F23448)</f>
        <v>0.0514434</v>
      </c>
    </row>
    <row r="23449" customFormat="false" ht="45" hidden="false" customHeight="true" outlineLevel="0" collapsed="false">
      <c r="A23449" s="8" t="s">
        <v>5058</v>
      </c>
      <c r="B23449" s="8" t="s">
        <v>4302</v>
      </c>
      <c r="C23449" s="8" t="s">
        <v>4303</v>
      </c>
      <c r="D23449" s="9" t="s">
        <v>17</v>
      </c>
      <c r="E23449" s="10" t="n">
        <v>0.00498</v>
      </c>
      <c r="F23449" s="10" t="n">
        <v>8.92</v>
      </c>
      <c r="G23449" s="10" t="n">
        <f aca="false">PRODUCT(E23449:F23449)</f>
        <v>0.0444216</v>
      </c>
    </row>
    <row r="23450" customFormat="false" ht="45" hidden="false" customHeight="true" outlineLevel="0" collapsed="false">
      <c r="A23450" s="8" t="s">
        <v>5058</v>
      </c>
      <c r="B23450" s="8" t="s">
        <v>4050</v>
      </c>
      <c r="C23450" s="8" t="s">
        <v>4051</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8</v>
      </c>
      <c r="B23452" s="8" t="s">
        <v>4052</v>
      </c>
      <c r="C23452" s="8" t="s">
        <v>4053</v>
      </c>
      <c r="D23452" s="9" t="s">
        <v>17</v>
      </c>
      <c r="E23452" s="10" t="n">
        <v>0.00498</v>
      </c>
      <c r="F23452" s="10" t="n">
        <v>16.58</v>
      </c>
      <c r="G23452" s="10" t="n">
        <f aca="false">PRODUCT(E23452:F23452)</f>
        <v>0.0825684</v>
      </c>
    </row>
    <row r="23453" customFormat="false" ht="45" hidden="false" customHeight="true" outlineLevel="0" collapsed="false">
      <c r="A23453" s="8" t="s">
        <v>5058</v>
      </c>
      <c r="B23453" s="8" t="s">
        <v>4054</v>
      </c>
      <c r="C23453" s="8" t="s">
        <v>4055</v>
      </c>
      <c r="D23453" s="9" t="s">
        <v>17</v>
      </c>
      <c r="E23453" s="10" t="n">
        <v>0.01522</v>
      </c>
      <c r="F23453" s="10" t="n">
        <v>15.71</v>
      </c>
      <c r="G23453" s="10" t="n">
        <f aca="false">PRODUCT(E23453:F23453)</f>
        <v>0.2391062</v>
      </c>
    </row>
    <row r="23454" customFormat="false" ht="45" hidden="false" customHeight="true" outlineLevel="0" collapsed="false">
      <c r="A23454" s="8" t="s">
        <v>5058</v>
      </c>
      <c r="B23454" s="8" t="s">
        <v>4056</v>
      </c>
      <c r="C23454" s="8" t="s">
        <v>4057</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7</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42</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61</v>
      </c>
      <c r="B23466" s="3" t="s">
        <v>4933</v>
      </c>
      <c r="C23466" s="3"/>
      <c r="D23466" s="3"/>
      <c r="E23466" s="3"/>
      <c r="F23466" s="3"/>
      <c r="G23466" s="3"/>
    </row>
    <row r="23467" customFormat="false" ht="12.8" hidden="false" customHeight="true" outlineLevel="0" collapsed="false">
      <c r="A23467" s="4"/>
      <c r="B23467" s="3" t="s">
        <v>5062</v>
      </c>
      <c r="C23467" s="3"/>
      <c r="D23467" s="3"/>
      <c r="E23467" s="3"/>
      <c r="F23467" s="3"/>
      <c r="G23467" s="3"/>
    </row>
    <row r="23468" customFormat="false" ht="12.8" hidden="false" customHeight="false" outlineLevel="0" collapsed="false">
      <c r="A23468" s="4"/>
      <c r="B23468" s="5" t="s">
        <v>5063</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61</v>
      </c>
      <c r="B23471" s="8" t="s">
        <v>1901</v>
      </c>
      <c r="C23471" s="8" t="s">
        <v>1902</v>
      </c>
      <c r="D23471" s="9" t="s">
        <v>17</v>
      </c>
      <c r="E23471" s="10" t="n">
        <v>0.01599</v>
      </c>
      <c r="F23471" s="10" t="n">
        <v>1.16875</v>
      </c>
      <c r="G23471" s="10" t="n">
        <f aca="false">PRODUCT(E23471:F23471)</f>
        <v>0.0186883125</v>
      </c>
    </row>
    <row r="23472" customFormat="false" ht="45" hidden="false" customHeight="true" outlineLevel="0" collapsed="false">
      <c r="A23472" s="8" t="s">
        <v>5061</v>
      </c>
      <c r="B23472" s="8" t="s">
        <v>4044</v>
      </c>
      <c r="C23472" s="8" t="s">
        <v>4045</v>
      </c>
      <c r="D23472" s="9" t="s">
        <v>17</v>
      </c>
      <c r="E23472" s="10" t="n">
        <v>0.01599</v>
      </c>
      <c r="F23472" s="10" t="n">
        <v>2.24</v>
      </c>
      <c r="G23472" s="10" t="n">
        <f aca="false">PRODUCT(E23472:F23472)</f>
        <v>0.0358176</v>
      </c>
    </row>
    <row r="23473" customFormat="false" ht="45" hidden="false" customHeight="true" outlineLevel="0" collapsed="false">
      <c r="A23473" s="8" t="s">
        <v>5061</v>
      </c>
      <c r="B23473" s="8" t="s">
        <v>4046</v>
      </c>
      <c r="C23473" s="8" t="s">
        <v>4047</v>
      </c>
      <c r="D23473" s="9" t="s">
        <v>17</v>
      </c>
      <c r="E23473" s="10" t="n">
        <v>0.00555</v>
      </c>
      <c r="F23473" s="10" t="n">
        <v>10.33</v>
      </c>
      <c r="G23473" s="10" t="n">
        <f aca="false">PRODUCT(E23473:F23473)</f>
        <v>0.0573315</v>
      </c>
    </row>
    <row r="23474" customFormat="false" ht="45" hidden="false" customHeight="true" outlineLevel="0" collapsed="false">
      <c r="A23474" s="8" t="s">
        <v>5061</v>
      </c>
      <c r="B23474" s="8" t="s">
        <v>4062</v>
      </c>
      <c r="C23474" s="8" t="s">
        <v>4063</v>
      </c>
      <c r="D23474" s="9" t="s">
        <v>17</v>
      </c>
      <c r="E23474" s="10" t="n">
        <v>0.00555</v>
      </c>
      <c r="F23474" s="10" t="n">
        <v>0.17</v>
      </c>
      <c r="G23474" s="10" t="n">
        <f aca="false">PRODUCT(E23474:F23474)</f>
        <v>0.0009435</v>
      </c>
    </row>
    <row r="23475" customFormat="false" ht="45" hidden="false" customHeight="true" outlineLevel="0" collapsed="false">
      <c r="A23475" s="8" t="s">
        <v>5061</v>
      </c>
      <c r="B23475" s="8" t="s">
        <v>4064</v>
      </c>
      <c r="C23475" s="8" t="s">
        <v>4065</v>
      </c>
      <c r="D23475" s="9" t="s">
        <v>17</v>
      </c>
      <c r="E23475" s="10" t="n">
        <v>0.00555</v>
      </c>
      <c r="F23475" s="10" t="n">
        <v>0.11</v>
      </c>
      <c r="G23475" s="10" t="n">
        <f aca="false">PRODUCT(E23475:F23475)</f>
        <v>0.0006105</v>
      </c>
    </row>
    <row r="23476" customFormat="false" ht="45" hidden="false" customHeight="true" outlineLevel="0" collapsed="false">
      <c r="A23476" s="8" t="s">
        <v>5061</v>
      </c>
      <c r="B23476" s="8" t="s">
        <v>4050</v>
      </c>
      <c r="C23476" s="8" t="s">
        <v>4051</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61</v>
      </c>
      <c r="B23478" s="8" t="s">
        <v>4052</v>
      </c>
      <c r="C23478" s="8" t="s">
        <v>4053</v>
      </c>
      <c r="D23478" s="9" t="s">
        <v>17</v>
      </c>
      <c r="E23478" s="10" t="n">
        <v>0.00555</v>
      </c>
      <c r="F23478" s="10" t="n">
        <v>16.58</v>
      </c>
      <c r="G23478" s="10" t="n">
        <f aca="false">PRODUCT(E23478:F23478)</f>
        <v>0.092019</v>
      </c>
    </row>
    <row r="23479" customFormat="false" ht="45" hidden="false" customHeight="true" outlineLevel="0" collapsed="false">
      <c r="A23479" s="8" t="s">
        <v>5061</v>
      </c>
      <c r="B23479" s="8" t="s">
        <v>4054</v>
      </c>
      <c r="C23479" s="8" t="s">
        <v>4055</v>
      </c>
      <c r="D23479" s="9" t="s">
        <v>17</v>
      </c>
      <c r="E23479" s="10" t="n">
        <v>0.01599</v>
      </c>
      <c r="F23479" s="10" t="n">
        <v>15.71</v>
      </c>
      <c r="G23479" s="10" t="n">
        <f aca="false">PRODUCT(E23479:F23479)</f>
        <v>0.2512029</v>
      </c>
    </row>
    <row r="23480" customFormat="false" ht="45" hidden="false" customHeight="true" outlineLevel="0" collapsed="false">
      <c r="A23480" s="8" t="s">
        <v>5061</v>
      </c>
      <c r="B23480" s="8" t="s">
        <v>4056</v>
      </c>
      <c r="C23480" s="8" t="s">
        <v>4057</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7</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50</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4</v>
      </c>
      <c r="B23492" s="3" t="s">
        <v>4933</v>
      </c>
      <c r="C23492" s="3"/>
      <c r="D23492" s="3"/>
      <c r="E23492" s="3"/>
      <c r="F23492" s="3"/>
      <c r="G23492" s="3"/>
    </row>
    <row r="23493" customFormat="false" ht="12.8" hidden="false" customHeight="true" outlineLevel="0" collapsed="false">
      <c r="A23493" s="4"/>
      <c r="B23493" s="3" t="s">
        <v>5065</v>
      </c>
      <c r="C23493" s="3"/>
      <c r="D23493" s="3"/>
      <c r="E23493" s="3"/>
      <c r="F23493" s="3"/>
      <c r="G23493" s="3"/>
    </row>
    <row r="23494" customFormat="false" ht="12.8" hidden="false" customHeight="false" outlineLevel="0" collapsed="false">
      <c r="A23494" s="4"/>
      <c r="B23494" s="5" t="s">
        <v>5066</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4</v>
      </c>
      <c r="B23497" s="8" t="s">
        <v>1901</v>
      </c>
      <c r="C23497" s="8" t="s">
        <v>1902</v>
      </c>
      <c r="D23497" s="9" t="s">
        <v>17</v>
      </c>
      <c r="E23497" s="10" t="n">
        <v>0.01675</v>
      </c>
      <c r="F23497" s="10" t="n">
        <v>1.16875</v>
      </c>
      <c r="G23497" s="10" t="n">
        <f aca="false">PRODUCT(E23497:F23497)</f>
        <v>0.0195765625</v>
      </c>
    </row>
    <row r="23498" customFormat="false" ht="45" hidden="false" customHeight="true" outlineLevel="0" collapsed="false">
      <c r="A23498" s="8" t="s">
        <v>5064</v>
      </c>
      <c r="B23498" s="8" t="s">
        <v>4044</v>
      </c>
      <c r="C23498" s="8" t="s">
        <v>4045</v>
      </c>
      <c r="D23498" s="9" t="s">
        <v>17</v>
      </c>
      <c r="E23498" s="10" t="n">
        <v>0.01675</v>
      </c>
      <c r="F23498" s="10" t="n">
        <v>2.24</v>
      </c>
      <c r="G23498" s="10" t="n">
        <f aca="false">PRODUCT(E23498:F23498)</f>
        <v>0.03752</v>
      </c>
    </row>
    <row r="23499" customFormat="false" ht="45" hidden="false" customHeight="true" outlineLevel="0" collapsed="false">
      <c r="A23499" s="8" t="s">
        <v>5064</v>
      </c>
      <c r="B23499" s="8" t="s">
        <v>4046</v>
      </c>
      <c r="C23499" s="8" t="s">
        <v>4047</v>
      </c>
      <c r="D23499" s="9" t="s">
        <v>17</v>
      </c>
      <c r="E23499" s="10" t="n">
        <v>0.0641</v>
      </c>
      <c r="F23499" s="10" t="n">
        <v>10.33</v>
      </c>
      <c r="G23499" s="10" t="n">
        <f aca="false">PRODUCT(E23499:F23499)</f>
        <v>0.662153</v>
      </c>
    </row>
    <row r="23500" customFormat="false" ht="45" hidden="false" customHeight="true" outlineLevel="0" collapsed="false">
      <c r="A23500" s="8" t="s">
        <v>5064</v>
      </c>
      <c r="B23500" s="8" t="s">
        <v>4336</v>
      </c>
      <c r="C23500" s="8" t="s">
        <v>4337</v>
      </c>
      <c r="D23500" s="9" t="s">
        <v>17</v>
      </c>
      <c r="E23500" s="10" t="n">
        <v>0.0641</v>
      </c>
      <c r="F23500" s="10" t="n">
        <v>3.09</v>
      </c>
      <c r="G23500" s="10" t="n">
        <f aca="false">PRODUCT(E23500:F23500)</f>
        <v>0.198069</v>
      </c>
    </row>
    <row r="23501" customFormat="false" ht="45" hidden="false" customHeight="true" outlineLevel="0" collapsed="false">
      <c r="A23501" s="8" t="s">
        <v>5064</v>
      </c>
      <c r="B23501" s="8" t="s">
        <v>4050</v>
      </c>
      <c r="C23501" s="8" t="s">
        <v>4051</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4</v>
      </c>
      <c r="B23503" s="8" t="s">
        <v>4052</v>
      </c>
      <c r="C23503" s="8" t="s">
        <v>4053</v>
      </c>
      <c r="D23503" s="9" t="s">
        <v>17</v>
      </c>
      <c r="E23503" s="10" t="n">
        <v>0.0641</v>
      </c>
      <c r="F23503" s="10" t="n">
        <v>16.58</v>
      </c>
      <c r="G23503" s="10" t="n">
        <f aca="false">PRODUCT(E23503:F23503)</f>
        <v>1.062778</v>
      </c>
    </row>
    <row r="23504" customFormat="false" ht="45" hidden="false" customHeight="true" outlineLevel="0" collapsed="false">
      <c r="A23504" s="8" t="s">
        <v>5064</v>
      </c>
      <c r="B23504" s="8" t="s">
        <v>4054</v>
      </c>
      <c r="C23504" s="8" t="s">
        <v>4055</v>
      </c>
      <c r="D23504" s="9" t="s">
        <v>17</v>
      </c>
      <c r="E23504" s="10" t="n">
        <v>0.01675</v>
      </c>
      <c r="F23504" s="10" t="n">
        <v>15.71</v>
      </c>
      <c r="G23504" s="10" t="n">
        <f aca="false">PRODUCT(E23504:F23504)</f>
        <v>0.2631425</v>
      </c>
    </row>
    <row r="23505" customFormat="false" ht="45" hidden="false" customHeight="true" outlineLevel="0" collapsed="false">
      <c r="A23505" s="8" t="s">
        <v>5064</v>
      </c>
      <c r="B23505" s="8" t="s">
        <v>4056</v>
      </c>
      <c r="C23505" s="8" t="s">
        <v>4057</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7</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7</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8</v>
      </c>
      <c r="B23517" s="3" t="s">
        <v>4933</v>
      </c>
      <c r="C23517" s="3"/>
      <c r="D23517" s="3"/>
      <c r="E23517" s="3"/>
      <c r="F23517" s="3"/>
      <c r="G23517" s="3"/>
    </row>
    <row r="23518" customFormat="false" ht="12.8" hidden="false" customHeight="true" outlineLevel="0" collapsed="false">
      <c r="A23518" s="4"/>
      <c r="B23518" s="3" t="s">
        <v>5069</v>
      </c>
      <c r="C23518" s="3"/>
      <c r="D23518" s="3"/>
      <c r="E23518" s="3"/>
      <c r="F23518" s="3"/>
      <c r="G23518" s="3"/>
    </row>
    <row r="23519" customFormat="false" ht="12.8" hidden="false" customHeight="false" outlineLevel="0" collapsed="false">
      <c r="A23519" s="4"/>
      <c r="B23519" s="5" t="s">
        <v>5070</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8</v>
      </c>
      <c r="B23522" s="8" t="s">
        <v>1901</v>
      </c>
      <c r="C23522" s="8" t="s">
        <v>1902</v>
      </c>
      <c r="D23522" s="9" t="s">
        <v>17</v>
      </c>
      <c r="E23522" s="10" t="n">
        <v>0.01842</v>
      </c>
      <c r="F23522" s="10" t="n">
        <v>1.16875</v>
      </c>
      <c r="G23522" s="10" t="n">
        <f aca="false">PRODUCT(E23522:F23522)</f>
        <v>0.021528375</v>
      </c>
    </row>
    <row r="23523" customFormat="false" ht="45" hidden="false" customHeight="true" outlineLevel="0" collapsed="false">
      <c r="A23523" s="8" t="s">
        <v>5068</v>
      </c>
      <c r="B23523" s="8" t="s">
        <v>4044</v>
      </c>
      <c r="C23523" s="8" t="s">
        <v>4045</v>
      </c>
      <c r="D23523" s="9" t="s">
        <v>17</v>
      </c>
      <c r="E23523" s="10" t="n">
        <v>0.01842</v>
      </c>
      <c r="F23523" s="10" t="n">
        <v>2.24</v>
      </c>
      <c r="G23523" s="10" t="n">
        <f aca="false">PRODUCT(E23523:F23523)</f>
        <v>0.0412608</v>
      </c>
    </row>
    <row r="23524" customFormat="false" ht="45" hidden="false" customHeight="true" outlineLevel="0" collapsed="false">
      <c r="A23524" s="8" t="s">
        <v>5068</v>
      </c>
      <c r="B23524" s="8" t="s">
        <v>4046</v>
      </c>
      <c r="C23524" s="8" t="s">
        <v>4047</v>
      </c>
      <c r="D23524" s="9" t="s">
        <v>17</v>
      </c>
      <c r="E23524" s="10" t="n">
        <v>0.01025</v>
      </c>
      <c r="F23524" s="10" t="n">
        <v>10.33</v>
      </c>
      <c r="G23524" s="10" t="n">
        <f aca="false">PRODUCT(E23524:F23524)</f>
        <v>0.1058825</v>
      </c>
    </row>
    <row r="23525" customFormat="false" ht="45" hidden="false" customHeight="true" outlineLevel="0" collapsed="false">
      <c r="A23525" s="8" t="s">
        <v>5068</v>
      </c>
      <c r="B23525" s="8" t="s">
        <v>4302</v>
      </c>
      <c r="C23525" s="8" t="s">
        <v>4303</v>
      </c>
      <c r="D23525" s="9" t="s">
        <v>17</v>
      </c>
      <c r="E23525" s="10" t="n">
        <v>0.01025</v>
      </c>
      <c r="F23525" s="10" t="n">
        <v>8.92</v>
      </c>
      <c r="G23525" s="10" t="n">
        <f aca="false">PRODUCT(E23525:F23525)</f>
        <v>0.09143</v>
      </c>
    </row>
    <row r="23526" customFormat="false" ht="45" hidden="false" customHeight="true" outlineLevel="0" collapsed="false">
      <c r="A23526" s="8" t="s">
        <v>5068</v>
      </c>
      <c r="B23526" s="8" t="s">
        <v>4050</v>
      </c>
      <c r="C23526" s="8" t="s">
        <v>4051</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8</v>
      </c>
      <c r="B23528" s="8" t="s">
        <v>4052</v>
      </c>
      <c r="C23528" s="8" t="s">
        <v>4053</v>
      </c>
      <c r="D23528" s="9" t="s">
        <v>17</v>
      </c>
      <c r="E23528" s="10" t="n">
        <v>0.01025</v>
      </c>
      <c r="F23528" s="10" t="n">
        <v>16.58</v>
      </c>
      <c r="G23528" s="10" t="n">
        <f aca="false">PRODUCT(E23528:F23528)</f>
        <v>0.169945</v>
      </c>
    </row>
    <row r="23529" customFormat="false" ht="45" hidden="false" customHeight="true" outlineLevel="0" collapsed="false">
      <c r="A23529" s="8" t="s">
        <v>5068</v>
      </c>
      <c r="B23529" s="8" t="s">
        <v>4054</v>
      </c>
      <c r="C23529" s="8" t="s">
        <v>4055</v>
      </c>
      <c r="D23529" s="9" t="s">
        <v>17</v>
      </c>
      <c r="E23529" s="10" t="n">
        <v>0.01842</v>
      </c>
      <c r="F23529" s="10" t="n">
        <v>15.71</v>
      </c>
      <c r="G23529" s="10" t="n">
        <f aca="false">PRODUCT(E23529:F23529)</f>
        <v>0.2893782</v>
      </c>
    </row>
    <row r="23530" customFormat="false" ht="45" hidden="false" customHeight="true" outlineLevel="0" collapsed="false">
      <c r="A23530" s="8" t="s">
        <v>5068</v>
      </c>
      <c r="B23530" s="8" t="s">
        <v>4056</v>
      </c>
      <c r="C23530" s="8" t="s">
        <v>4057</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7</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71</v>
      </c>
      <c r="B23542" s="3" t="s">
        <v>4933</v>
      </c>
      <c r="C23542" s="3"/>
      <c r="D23542" s="3"/>
      <c r="E23542" s="3"/>
      <c r="F23542" s="3"/>
      <c r="G23542" s="3"/>
    </row>
    <row r="23543" customFormat="false" ht="12.8" hidden="false" customHeight="true" outlineLevel="0" collapsed="false">
      <c r="A23543" s="4"/>
      <c r="B23543" s="3" t="s">
        <v>5072</v>
      </c>
      <c r="C23543" s="3"/>
      <c r="D23543" s="3"/>
      <c r="E23543" s="3"/>
      <c r="F23543" s="3"/>
      <c r="G23543" s="3"/>
    </row>
    <row r="23544" customFormat="false" ht="12.8" hidden="false" customHeight="false" outlineLevel="0" collapsed="false">
      <c r="A23544" s="4"/>
      <c r="B23544" s="5" t="s">
        <v>5073</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71</v>
      </c>
      <c r="B23547" s="8" t="s">
        <v>1901</v>
      </c>
      <c r="C23547" s="8" t="s">
        <v>1902</v>
      </c>
      <c r="D23547" s="9" t="s">
        <v>17</v>
      </c>
      <c r="E23547" s="10" t="n">
        <v>0.01934</v>
      </c>
      <c r="F23547" s="10" t="n">
        <v>1.16875</v>
      </c>
      <c r="G23547" s="10" t="n">
        <f aca="false">PRODUCT(E23547:F23547)</f>
        <v>0.022603625</v>
      </c>
    </row>
    <row r="23548" customFormat="false" ht="45" hidden="false" customHeight="true" outlineLevel="0" collapsed="false">
      <c r="A23548" s="8" t="s">
        <v>5071</v>
      </c>
      <c r="B23548" s="8" t="s">
        <v>4044</v>
      </c>
      <c r="C23548" s="8" t="s">
        <v>4045</v>
      </c>
      <c r="D23548" s="9" t="s">
        <v>17</v>
      </c>
      <c r="E23548" s="10" t="n">
        <v>0.01934</v>
      </c>
      <c r="F23548" s="10" t="n">
        <v>2.24</v>
      </c>
      <c r="G23548" s="10" t="n">
        <f aca="false">PRODUCT(E23548:F23548)</f>
        <v>0.0433216</v>
      </c>
    </row>
    <row r="23549" customFormat="false" ht="45" hidden="false" customHeight="true" outlineLevel="0" collapsed="false">
      <c r="A23549" s="8" t="s">
        <v>5071</v>
      </c>
      <c r="B23549" s="8" t="s">
        <v>4046</v>
      </c>
      <c r="C23549" s="8" t="s">
        <v>4047</v>
      </c>
      <c r="D23549" s="9" t="s">
        <v>17</v>
      </c>
      <c r="E23549" s="10" t="n">
        <v>0.0111</v>
      </c>
      <c r="F23549" s="10" t="n">
        <v>10.33</v>
      </c>
      <c r="G23549" s="10" t="n">
        <f aca="false">PRODUCT(E23549:F23549)</f>
        <v>0.114663</v>
      </c>
    </row>
    <row r="23550" customFormat="false" ht="45" hidden="false" customHeight="true" outlineLevel="0" collapsed="false">
      <c r="A23550" s="8" t="s">
        <v>5071</v>
      </c>
      <c r="B23550" s="8" t="s">
        <v>4062</v>
      </c>
      <c r="C23550" s="8" t="s">
        <v>4063</v>
      </c>
      <c r="D23550" s="9" t="s">
        <v>17</v>
      </c>
      <c r="E23550" s="10" t="n">
        <v>0.0111</v>
      </c>
      <c r="F23550" s="10" t="n">
        <v>0.17</v>
      </c>
      <c r="G23550" s="10" t="n">
        <f aca="false">PRODUCT(E23550:F23550)</f>
        <v>0.001887</v>
      </c>
    </row>
    <row r="23551" customFormat="false" ht="45" hidden="false" customHeight="true" outlineLevel="0" collapsed="false">
      <c r="A23551" s="8" t="s">
        <v>5071</v>
      </c>
      <c r="B23551" s="8" t="s">
        <v>4064</v>
      </c>
      <c r="C23551" s="8" t="s">
        <v>4065</v>
      </c>
      <c r="D23551" s="9" t="s">
        <v>17</v>
      </c>
      <c r="E23551" s="10" t="n">
        <v>0.0111</v>
      </c>
      <c r="F23551" s="10" t="n">
        <v>0.11</v>
      </c>
      <c r="G23551" s="10" t="n">
        <f aca="false">PRODUCT(E23551:F23551)</f>
        <v>0.001221</v>
      </c>
    </row>
    <row r="23552" customFormat="false" ht="45" hidden="false" customHeight="true" outlineLevel="0" collapsed="false">
      <c r="A23552" s="8" t="s">
        <v>5071</v>
      </c>
      <c r="B23552" s="8" t="s">
        <v>4050</v>
      </c>
      <c r="C23552" s="8" t="s">
        <v>4051</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71</v>
      </c>
      <c r="B23554" s="8" t="s">
        <v>4052</v>
      </c>
      <c r="C23554" s="8" t="s">
        <v>4053</v>
      </c>
      <c r="D23554" s="9" t="s">
        <v>17</v>
      </c>
      <c r="E23554" s="10" t="n">
        <v>0.0111</v>
      </c>
      <c r="F23554" s="10" t="n">
        <v>16.58</v>
      </c>
      <c r="G23554" s="10" t="n">
        <f aca="false">PRODUCT(E23554:F23554)</f>
        <v>0.184038</v>
      </c>
    </row>
    <row r="23555" customFormat="false" ht="45" hidden="false" customHeight="true" outlineLevel="0" collapsed="false">
      <c r="A23555" s="8" t="s">
        <v>5071</v>
      </c>
      <c r="B23555" s="8" t="s">
        <v>4054</v>
      </c>
      <c r="C23555" s="8" t="s">
        <v>4055</v>
      </c>
      <c r="D23555" s="9" t="s">
        <v>17</v>
      </c>
      <c r="E23555" s="10" t="n">
        <v>0.01934</v>
      </c>
      <c r="F23555" s="10" t="n">
        <v>15.71</v>
      </c>
      <c r="G23555" s="10" t="n">
        <f aca="false">PRODUCT(E23555:F23555)</f>
        <v>0.3038314</v>
      </c>
    </row>
    <row r="23556" customFormat="false" ht="45" hidden="false" customHeight="true" outlineLevel="0" collapsed="false">
      <c r="A23556" s="8" t="s">
        <v>5071</v>
      </c>
      <c r="B23556" s="8" t="s">
        <v>4056</v>
      </c>
      <c r="C23556" s="8" t="s">
        <v>4057</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7</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74</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5</v>
      </c>
      <c r="B23568" s="3" t="s">
        <v>4933</v>
      </c>
      <c r="C23568" s="3"/>
      <c r="D23568" s="3"/>
      <c r="E23568" s="3"/>
      <c r="F23568" s="3"/>
      <c r="G23568" s="3"/>
    </row>
    <row r="23569" customFormat="false" ht="12.8" hidden="false" customHeight="true" outlineLevel="0" collapsed="false">
      <c r="A23569" s="4"/>
      <c r="B23569" s="3" t="s">
        <v>5076</v>
      </c>
      <c r="C23569" s="3"/>
      <c r="D23569" s="3"/>
      <c r="E23569" s="3"/>
      <c r="F23569" s="3"/>
      <c r="G23569" s="3"/>
    </row>
    <row r="23570" customFormat="false" ht="12.8" hidden="false" customHeight="false" outlineLevel="0" collapsed="false">
      <c r="A23570" s="4"/>
      <c r="B23570" s="5" t="s">
        <v>5077</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5</v>
      </c>
      <c r="B23573" s="8" t="s">
        <v>1901</v>
      </c>
      <c r="C23573" s="8" t="s">
        <v>1902</v>
      </c>
      <c r="D23573" s="9" t="s">
        <v>17</v>
      </c>
      <c r="E23573" s="10" t="n">
        <v>0.02026</v>
      </c>
      <c r="F23573" s="10" t="n">
        <v>1.16875</v>
      </c>
      <c r="G23573" s="10" t="n">
        <f aca="false">PRODUCT(E23573:F23573)</f>
        <v>0.023678875</v>
      </c>
    </row>
    <row r="23574" customFormat="false" ht="45" hidden="false" customHeight="true" outlineLevel="0" collapsed="false">
      <c r="A23574" s="8" t="s">
        <v>5075</v>
      </c>
      <c r="B23574" s="8" t="s">
        <v>4044</v>
      </c>
      <c r="C23574" s="8" t="s">
        <v>4045</v>
      </c>
      <c r="D23574" s="9" t="s">
        <v>17</v>
      </c>
      <c r="E23574" s="10" t="n">
        <v>0.02026</v>
      </c>
      <c r="F23574" s="10" t="n">
        <v>2.24</v>
      </c>
      <c r="G23574" s="10" t="n">
        <f aca="false">PRODUCT(E23574:F23574)</f>
        <v>0.0453824</v>
      </c>
    </row>
    <row r="23575" customFormat="false" ht="45" hidden="false" customHeight="true" outlineLevel="0" collapsed="false">
      <c r="A23575" s="8" t="s">
        <v>5075</v>
      </c>
      <c r="B23575" s="8" t="s">
        <v>4046</v>
      </c>
      <c r="C23575" s="8" t="s">
        <v>4047</v>
      </c>
      <c r="D23575" s="9" t="s">
        <v>17</v>
      </c>
      <c r="E23575" s="10" t="n">
        <v>0.0129</v>
      </c>
      <c r="F23575" s="10" t="n">
        <v>10.33</v>
      </c>
      <c r="G23575" s="10" t="n">
        <f aca="false">PRODUCT(E23575:F23575)</f>
        <v>0.133257</v>
      </c>
    </row>
    <row r="23576" customFormat="false" ht="45" hidden="false" customHeight="true" outlineLevel="0" collapsed="false">
      <c r="A23576" s="8" t="s">
        <v>5075</v>
      </c>
      <c r="B23576" s="8" t="s">
        <v>4336</v>
      </c>
      <c r="C23576" s="8" t="s">
        <v>4337</v>
      </c>
      <c r="D23576" s="9" t="s">
        <v>17</v>
      </c>
      <c r="E23576" s="10" t="n">
        <v>0.0129</v>
      </c>
      <c r="F23576" s="10" t="n">
        <v>3.09</v>
      </c>
      <c r="G23576" s="10" t="n">
        <f aca="false">PRODUCT(E23576:F23576)</f>
        <v>0.039861</v>
      </c>
    </row>
    <row r="23577" customFormat="false" ht="45" hidden="false" customHeight="true" outlineLevel="0" collapsed="false">
      <c r="A23577" s="8" t="s">
        <v>5075</v>
      </c>
      <c r="B23577" s="8" t="s">
        <v>4050</v>
      </c>
      <c r="C23577" s="8" t="s">
        <v>4051</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5</v>
      </c>
      <c r="B23579" s="8" t="s">
        <v>4052</v>
      </c>
      <c r="C23579" s="8" t="s">
        <v>4053</v>
      </c>
      <c r="D23579" s="9" t="s">
        <v>17</v>
      </c>
      <c r="E23579" s="10" t="n">
        <v>0.0129</v>
      </c>
      <c r="F23579" s="10" t="n">
        <v>16.58</v>
      </c>
      <c r="G23579" s="10" t="n">
        <f aca="false">PRODUCT(E23579:F23579)</f>
        <v>0.213882</v>
      </c>
    </row>
    <row r="23580" customFormat="false" ht="45" hidden="false" customHeight="true" outlineLevel="0" collapsed="false">
      <c r="A23580" s="8" t="s">
        <v>5075</v>
      </c>
      <c r="B23580" s="8" t="s">
        <v>4054</v>
      </c>
      <c r="C23580" s="8" t="s">
        <v>4055</v>
      </c>
      <c r="D23580" s="9" t="s">
        <v>17</v>
      </c>
      <c r="E23580" s="10" t="n">
        <v>0.02026</v>
      </c>
      <c r="F23580" s="10" t="n">
        <v>15.71</v>
      </c>
      <c r="G23580" s="10" t="n">
        <f aca="false">PRODUCT(E23580:F23580)</f>
        <v>0.3182846</v>
      </c>
    </row>
    <row r="23581" customFormat="false" ht="45" hidden="false" customHeight="true" outlineLevel="0" collapsed="false">
      <c r="A23581" s="8" t="s">
        <v>5075</v>
      </c>
      <c r="B23581" s="8" t="s">
        <v>4056</v>
      </c>
      <c r="C23581" s="8" t="s">
        <v>4057</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7</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8</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9</v>
      </c>
      <c r="B23593" s="3" t="s">
        <v>4933</v>
      </c>
      <c r="C23593" s="3"/>
      <c r="D23593" s="3"/>
      <c r="E23593" s="3"/>
      <c r="F23593" s="3"/>
      <c r="G23593" s="3"/>
    </row>
    <row r="23594" customFormat="false" ht="12.8" hidden="false" customHeight="true" outlineLevel="0" collapsed="false">
      <c r="A23594" s="4"/>
      <c r="B23594" s="3" t="s">
        <v>5080</v>
      </c>
      <c r="C23594" s="3"/>
      <c r="D23594" s="3"/>
      <c r="E23594" s="3"/>
      <c r="F23594" s="3"/>
      <c r="G23594" s="3"/>
    </row>
    <row r="23595" customFormat="false" ht="12.8" hidden="false" customHeight="false" outlineLevel="0" collapsed="false">
      <c r="A23595" s="4"/>
      <c r="B23595" s="5" t="s">
        <v>5081</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9</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9</v>
      </c>
      <c r="B23599" s="8" t="s">
        <v>4712</v>
      </c>
      <c r="C23599" s="8" t="s">
        <v>4713</v>
      </c>
      <c r="D23599" s="9" t="s">
        <v>17</v>
      </c>
      <c r="E23599" s="10" t="n">
        <v>0.0011</v>
      </c>
      <c r="F23599" s="10" t="n">
        <v>11.8125</v>
      </c>
      <c r="G23599" s="10" t="n">
        <f aca="false">PRODUCT(E23599:F23599)</f>
        <v>0.01299375</v>
      </c>
    </row>
    <row r="23600" customFormat="false" ht="45" hidden="false" customHeight="true" outlineLevel="0" collapsed="false">
      <c r="A23600" s="8" t="s">
        <v>5079</v>
      </c>
      <c r="B23600" s="8" t="s">
        <v>4521</v>
      </c>
      <c r="C23600" s="8" t="s">
        <v>4522</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9</v>
      </c>
      <c r="B23602" s="8" t="s">
        <v>4052</v>
      </c>
      <c r="C23602" s="8" t="s">
        <v>4053</v>
      </c>
      <c r="D23602" s="9" t="s">
        <v>17</v>
      </c>
      <c r="E23602" s="10" t="n">
        <v>0.0011</v>
      </c>
      <c r="F23602" s="10" t="n">
        <v>16.58</v>
      </c>
      <c r="G23602" s="10" t="n">
        <f aca="false">PRODUCT(E23602:F23602)</f>
        <v>0.018238</v>
      </c>
    </row>
    <row r="23603" customFormat="false" ht="45" hidden="false" customHeight="true" outlineLevel="0" collapsed="false">
      <c r="A23603" s="8" t="s">
        <v>5079</v>
      </c>
      <c r="B23603" s="8" t="s">
        <v>4054</v>
      </c>
      <c r="C23603" s="8" t="s">
        <v>4055</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82</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3</v>
      </c>
      <c r="B23615" s="3" t="s">
        <v>4933</v>
      </c>
      <c r="C23615" s="3"/>
      <c r="D23615" s="3"/>
      <c r="E23615" s="3"/>
      <c r="F23615" s="3"/>
      <c r="G23615" s="3"/>
    </row>
    <row r="23616" customFormat="false" ht="12.8" hidden="false" customHeight="true" outlineLevel="0" collapsed="false">
      <c r="A23616" s="4"/>
      <c r="B23616" s="3" t="s">
        <v>5084</v>
      </c>
      <c r="C23616" s="3"/>
      <c r="D23616" s="3"/>
      <c r="E23616" s="3"/>
      <c r="F23616" s="3"/>
      <c r="G23616" s="3"/>
    </row>
    <row r="23617" customFormat="false" ht="12.8" hidden="false" customHeight="false" outlineLevel="0" collapsed="false">
      <c r="A23617" s="4"/>
      <c r="B23617" s="5" t="s">
        <v>5085</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3</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3</v>
      </c>
      <c r="B23621" s="8" t="s">
        <v>4712</v>
      </c>
      <c r="C23621" s="8" t="s">
        <v>4713</v>
      </c>
      <c r="D23621" s="9" t="s">
        <v>17</v>
      </c>
      <c r="E23621" s="10" t="n">
        <v>0.0011</v>
      </c>
      <c r="F23621" s="10" t="n">
        <v>11.8125</v>
      </c>
      <c r="G23621" s="10" t="n">
        <f aca="false">PRODUCT(E23621:F23621)</f>
        <v>0.01299375</v>
      </c>
    </row>
    <row r="23622" customFormat="false" ht="45" hidden="false" customHeight="true" outlineLevel="0" collapsed="false">
      <c r="A23622" s="8" t="s">
        <v>5083</v>
      </c>
      <c r="B23622" s="8" t="s">
        <v>4521</v>
      </c>
      <c r="C23622" s="8" t="s">
        <v>4522</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3</v>
      </c>
      <c r="B23624" s="8" t="s">
        <v>4052</v>
      </c>
      <c r="C23624" s="8" t="s">
        <v>4053</v>
      </c>
      <c r="D23624" s="9" t="s">
        <v>17</v>
      </c>
      <c r="E23624" s="10" t="n">
        <v>0.0015</v>
      </c>
      <c r="F23624" s="10" t="n">
        <v>16.58</v>
      </c>
      <c r="G23624" s="10" t="n">
        <f aca="false">PRODUCT(E23624:F23624)</f>
        <v>0.02487</v>
      </c>
    </row>
    <row r="23625" customFormat="false" ht="45" hidden="false" customHeight="true" outlineLevel="0" collapsed="false">
      <c r="A23625" s="8" t="s">
        <v>5083</v>
      </c>
      <c r="B23625" s="8" t="s">
        <v>4054</v>
      </c>
      <c r="C23625" s="8" t="s">
        <v>4055</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6</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7</v>
      </c>
      <c r="B23637" s="3" t="s">
        <v>4933</v>
      </c>
      <c r="C23637" s="3"/>
      <c r="D23637" s="3"/>
      <c r="E23637" s="3"/>
      <c r="F23637" s="3"/>
      <c r="G23637" s="3"/>
    </row>
    <row r="23638" customFormat="false" ht="12.8" hidden="false" customHeight="true" outlineLevel="0" collapsed="false">
      <c r="A23638" s="4"/>
      <c r="B23638" s="3" t="s">
        <v>5088</v>
      </c>
      <c r="C23638" s="3"/>
      <c r="D23638" s="3"/>
      <c r="E23638" s="3"/>
      <c r="F23638" s="3"/>
      <c r="G23638" s="3"/>
    </row>
    <row r="23639" customFormat="false" ht="12.8" hidden="false" customHeight="false" outlineLevel="0" collapsed="false">
      <c r="A23639" s="4"/>
      <c r="B23639" s="5" t="s">
        <v>5089</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7</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7</v>
      </c>
      <c r="B23643" s="8" t="s">
        <v>4712</v>
      </c>
      <c r="C23643" s="8" t="s">
        <v>4713</v>
      </c>
      <c r="D23643" s="9" t="s">
        <v>17</v>
      </c>
      <c r="E23643" s="10" t="n">
        <v>0.0018</v>
      </c>
      <c r="F23643" s="10" t="n">
        <v>11.8125</v>
      </c>
      <c r="G23643" s="10" t="n">
        <f aca="false">PRODUCT(E23643:F23643)</f>
        <v>0.0212625</v>
      </c>
    </row>
    <row r="23644" customFormat="false" ht="45" hidden="false" customHeight="true" outlineLevel="0" collapsed="false">
      <c r="A23644" s="8" t="s">
        <v>5087</v>
      </c>
      <c r="B23644" s="8" t="s">
        <v>4521</v>
      </c>
      <c r="C23644" s="8" t="s">
        <v>4522</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7</v>
      </c>
      <c r="B23646" s="8" t="s">
        <v>4052</v>
      </c>
      <c r="C23646" s="8" t="s">
        <v>4053</v>
      </c>
      <c r="D23646" s="9" t="s">
        <v>17</v>
      </c>
      <c r="E23646" s="10" t="n">
        <v>0.0018</v>
      </c>
      <c r="F23646" s="10" t="n">
        <v>16.58</v>
      </c>
      <c r="G23646" s="10" t="n">
        <f aca="false">PRODUCT(E23646:F23646)</f>
        <v>0.029844</v>
      </c>
    </row>
    <row r="23647" customFormat="false" ht="45" hidden="false" customHeight="true" outlineLevel="0" collapsed="false">
      <c r="A23647" s="8" t="s">
        <v>5087</v>
      </c>
      <c r="B23647" s="8" t="s">
        <v>4054</v>
      </c>
      <c r="C23647" s="8" t="s">
        <v>4055</v>
      </c>
      <c r="D23647" s="9" t="s">
        <v>17</v>
      </c>
      <c r="E23647" s="10" t="n">
        <v>0.0018</v>
      </c>
      <c r="F23647" s="10" t="n">
        <v>15.71</v>
      </c>
      <c r="G23647" s="10" t="n">
        <f aca="false">PRODUCT(E23647:F23647)</f>
        <v>0.028278</v>
      </c>
    </row>
    <row r="23648" customFormat="false" ht="45" hidden="false" customHeight="true" outlineLevel="0" collapsed="false">
      <c r="A23648" s="8" t="s">
        <v>5087</v>
      </c>
      <c r="B23648" s="8" t="s">
        <v>4056</v>
      </c>
      <c r="C23648" s="8" t="s">
        <v>4057</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90</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91</v>
      </c>
      <c r="B23660" s="3" t="s">
        <v>4933</v>
      </c>
      <c r="C23660" s="3"/>
      <c r="D23660" s="3"/>
      <c r="E23660" s="3"/>
      <c r="F23660" s="3"/>
      <c r="G23660" s="3"/>
    </row>
    <row r="23661" customFormat="false" ht="12.8" hidden="false" customHeight="true" outlineLevel="0" collapsed="false">
      <c r="A23661" s="4"/>
      <c r="B23661" s="3" t="s">
        <v>5092</v>
      </c>
      <c r="C23661" s="3"/>
      <c r="D23661" s="3"/>
      <c r="E23661" s="3"/>
      <c r="F23661" s="3"/>
      <c r="G23661" s="3"/>
    </row>
    <row r="23662" customFormat="false" ht="12.8" hidden="false" customHeight="false" outlineLevel="0" collapsed="false">
      <c r="A23662" s="4"/>
      <c r="B23662" s="5" t="s">
        <v>5093</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91</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91</v>
      </c>
      <c r="B23666" s="8" t="s">
        <v>4712</v>
      </c>
      <c r="C23666" s="8" t="s">
        <v>4713</v>
      </c>
      <c r="D23666" s="9" t="s">
        <v>17</v>
      </c>
      <c r="E23666" s="10" t="n">
        <v>0.0022</v>
      </c>
      <c r="F23666" s="10" t="n">
        <v>11.8125</v>
      </c>
      <c r="G23666" s="10" t="n">
        <f aca="false">PRODUCT(E23666:F23666)</f>
        <v>0.0259875</v>
      </c>
    </row>
    <row r="23667" customFormat="false" ht="45" hidden="false" customHeight="true" outlineLevel="0" collapsed="false">
      <c r="A23667" s="8" t="s">
        <v>5091</v>
      </c>
      <c r="B23667" s="8" t="s">
        <v>4521</v>
      </c>
      <c r="C23667" s="8" t="s">
        <v>4522</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91</v>
      </c>
      <c r="B23669" s="8" t="s">
        <v>4052</v>
      </c>
      <c r="C23669" s="8" t="s">
        <v>4053</v>
      </c>
      <c r="D23669" s="9" t="s">
        <v>17</v>
      </c>
      <c r="E23669" s="10" t="n">
        <v>0.0026</v>
      </c>
      <c r="F23669" s="10" t="n">
        <v>16.58</v>
      </c>
      <c r="G23669" s="10" t="n">
        <f aca="false">PRODUCT(E23669:F23669)</f>
        <v>0.043108</v>
      </c>
    </row>
    <row r="23670" customFormat="false" ht="45" hidden="false" customHeight="true" outlineLevel="0" collapsed="false">
      <c r="A23670" s="8" t="s">
        <v>5091</v>
      </c>
      <c r="B23670" s="8" t="s">
        <v>4054</v>
      </c>
      <c r="C23670" s="8" t="s">
        <v>4055</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8</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4</v>
      </c>
      <c r="B23682" s="3" t="s">
        <v>4933</v>
      </c>
      <c r="C23682" s="3"/>
      <c r="D23682" s="3"/>
      <c r="E23682" s="3"/>
      <c r="F23682" s="3"/>
      <c r="G23682" s="3"/>
    </row>
    <row r="23683" customFormat="false" ht="12.8" hidden="false" customHeight="true" outlineLevel="0" collapsed="false">
      <c r="A23683" s="4"/>
      <c r="B23683" s="3" t="s">
        <v>5095</v>
      </c>
      <c r="C23683" s="3"/>
      <c r="D23683" s="3"/>
      <c r="E23683" s="3"/>
      <c r="F23683" s="3"/>
      <c r="G23683" s="3"/>
    </row>
    <row r="23684" customFormat="false" ht="12.8" hidden="false" customHeight="false" outlineLevel="0" collapsed="false">
      <c r="A23684" s="4"/>
      <c r="B23684" s="5" t="s">
        <v>5096</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4</v>
      </c>
      <c r="B23687" s="8" t="s">
        <v>1859</v>
      </c>
      <c r="C23687" s="8" t="s">
        <v>1860</v>
      </c>
      <c r="D23687" s="9" t="s">
        <v>17</v>
      </c>
      <c r="E23687" s="10" t="n">
        <v>0.0038</v>
      </c>
      <c r="F23687" s="10" t="n">
        <v>1.41666</v>
      </c>
      <c r="G23687" s="10" t="n">
        <f aca="false">PRODUCT(E23687:F23687)</f>
        <v>0.005383308</v>
      </c>
    </row>
    <row r="23688" customFormat="false" ht="45" hidden="false" customHeight="true" outlineLevel="0" collapsed="false">
      <c r="A23688" s="8" t="s">
        <v>5094</v>
      </c>
      <c r="B23688" s="8" t="s">
        <v>4534</v>
      </c>
      <c r="C23688" s="8" t="s">
        <v>4535</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4</v>
      </c>
      <c r="B23690" s="8" t="s">
        <v>4054</v>
      </c>
      <c r="C23690" s="8" t="s">
        <v>4055</v>
      </c>
      <c r="D23690" s="9" t="s">
        <v>17</v>
      </c>
      <c r="E23690" s="10" t="n">
        <v>0.0038</v>
      </c>
      <c r="F23690" s="10" t="n">
        <v>15.71</v>
      </c>
      <c r="G23690" s="10" t="n">
        <f aca="false">PRODUCT(E23690:F23690)</f>
        <v>0.059698</v>
      </c>
    </row>
    <row r="23691" customFormat="false" ht="45" hidden="false" customHeight="true" outlineLevel="0" collapsed="false">
      <c r="A23691" s="8" t="s">
        <v>5094</v>
      </c>
      <c r="B23691" s="8" t="s">
        <v>4056</v>
      </c>
      <c r="C23691" s="8" t="s">
        <v>4057</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40</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7</v>
      </c>
      <c r="B23703" s="3" t="s">
        <v>4933</v>
      </c>
      <c r="C23703" s="3"/>
      <c r="D23703" s="3"/>
      <c r="E23703" s="3"/>
      <c r="F23703" s="3"/>
      <c r="G23703" s="3"/>
    </row>
    <row r="23704" customFormat="false" ht="12.8" hidden="false" customHeight="true" outlineLevel="0" collapsed="false">
      <c r="A23704" s="4"/>
      <c r="B23704" s="3" t="s">
        <v>5098</v>
      </c>
      <c r="C23704" s="3"/>
      <c r="D23704" s="3"/>
      <c r="E23704" s="3"/>
      <c r="F23704" s="3"/>
      <c r="G23704" s="3"/>
    </row>
    <row r="23705" customFormat="false" ht="12.8" hidden="false" customHeight="false" outlineLevel="0" collapsed="false">
      <c r="A23705" s="4"/>
      <c r="B23705" s="5" t="s">
        <v>5085</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7</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7</v>
      </c>
      <c r="B23709" s="8" t="s">
        <v>4712</v>
      </c>
      <c r="C23709" s="8" t="s">
        <v>4713</v>
      </c>
      <c r="D23709" s="9" t="s">
        <v>17</v>
      </c>
      <c r="E23709" s="10" t="n">
        <v>0.0011</v>
      </c>
      <c r="F23709" s="10" t="n">
        <v>11.8125</v>
      </c>
      <c r="G23709" s="10" t="n">
        <f aca="false">PRODUCT(E23709:F23709)</f>
        <v>0.01299375</v>
      </c>
    </row>
    <row r="23710" customFormat="false" ht="45" hidden="false" customHeight="true" outlineLevel="0" collapsed="false">
      <c r="A23710" s="8" t="s">
        <v>5097</v>
      </c>
      <c r="B23710" s="8" t="s">
        <v>4521</v>
      </c>
      <c r="C23710" s="8" t="s">
        <v>4522</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7</v>
      </c>
      <c r="B23712" s="8" t="s">
        <v>4052</v>
      </c>
      <c r="C23712" s="8" t="s">
        <v>4053</v>
      </c>
      <c r="D23712" s="9" t="s">
        <v>17</v>
      </c>
      <c r="E23712" s="10" t="n">
        <v>0.0015</v>
      </c>
      <c r="F23712" s="10" t="n">
        <v>16.58</v>
      </c>
      <c r="G23712" s="10" t="n">
        <f aca="false">PRODUCT(E23712:F23712)</f>
        <v>0.02487</v>
      </c>
    </row>
    <row r="23713" customFormat="false" ht="45" hidden="false" customHeight="true" outlineLevel="0" collapsed="false">
      <c r="A23713" s="8" t="s">
        <v>5097</v>
      </c>
      <c r="B23713" s="8" t="s">
        <v>4054</v>
      </c>
      <c r="C23713" s="8" t="s">
        <v>4055</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6</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9</v>
      </c>
      <c r="B23725" s="3" t="s">
        <v>4933</v>
      </c>
      <c r="C23725" s="3"/>
      <c r="D23725" s="3"/>
      <c r="E23725" s="3"/>
      <c r="F23725" s="3"/>
      <c r="G23725" s="3"/>
    </row>
    <row r="23726" customFormat="false" ht="12.8" hidden="false" customHeight="true" outlineLevel="0" collapsed="false">
      <c r="A23726" s="4"/>
      <c r="B23726" s="3" t="s">
        <v>5100</v>
      </c>
      <c r="C23726" s="3"/>
      <c r="D23726" s="3"/>
      <c r="E23726" s="3"/>
      <c r="F23726" s="3"/>
      <c r="G23726" s="3"/>
    </row>
    <row r="23727" customFormat="false" ht="12.8" hidden="false" customHeight="false" outlineLevel="0" collapsed="false">
      <c r="A23727" s="4"/>
      <c r="B23727" s="5" t="s">
        <v>5096</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9</v>
      </c>
      <c r="B23730" s="8" t="s">
        <v>1859</v>
      </c>
      <c r="C23730" s="8" t="s">
        <v>1860</v>
      </c>
      <c r="D23730" s="9" t="s">
        <v>17</v>
      </c>
      <c r="E23730" s="10" t="n">
        <v>0.0038</v>
      </c>
      <c r="F23730" s="10" t="n">
        <v>1.41666</v>
      </c>
      <c r="G23730" s="10" t="n">
        <f aca="false">PRODUCT(E23730:F23730)</f>
        <v>0.005383308</v>
      </c>
    </row>
    <row r="23731" customFormat="false" ht="45" hidden="false" customHeight="true" outlineLevel="0" collapsed="false">
      <c r="A23731" s="8" t="s">
        <v>5099</v>
      </c>
      <c r="B23731" s="8" t="s">
        <v>4534</v>
      </c>
      <c r="C23731" s="8" t="s">
        <v>4535</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9</v>
      </c>
      <c r="B23733" s="8" t="s">
        <v>4054</v>
      </c>
      <c r="C23733" s="8" t="s">
        <v>4055</v>
      </c>
      <c r="D23733" s="9" t="s">
        <v>17</v>
      </c>
      <c r="E23733" s="10" t="n">
        <v>0.0038</v>
      </c>
      <c r="F23733" s="10" t="n">
        <v>15.71</v>
      </c>
      <c r="G23733" s="10" t="n">
        <f aca="false">PRODUCT(E23733:F23733)</f>
        <v>0.059698</v>
      </c>
    </row>
    <row r="23734" customFormat="false" ht="45" hidden="false" customHeight="true" outlineLevel="0" collapsed="false">
      <c r="A23734" s="8" t="s">
        <v>5099</v>
      </c>
      <c r="B23734" s="8" t="s">
        <v>4056</v>
      </c>
      <c r="C23734" s="8" t="s">
        <v>4057</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40</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101</v>
      </c>
      <c r="B23746" s="3" t="s">
        <v>4933</v>
      </c>
      <c r="C23746" s="3"/>
      <c r="D23746" s="3"/>
      <c r="E23746" s="3"/>
      <c r="F23746" s="3"/>
      <c r="G23746" s="3"/>
    </row>
    <row r="23747" customFormat="false" ht="12.8" hidden="false" customHeight="true" outlineLevel="0" collapsed="false">
      <c r="A23747" s="4"/>
      <c r="B23747" s="3" t="s">
        <v>5102</v>
      </c>
      <c r="C23747" s="3"/>
      <c r="D23747" s="3"/>
      <c r="E23747" s="3"/>
      <c r="F23747" s="3"/>
      <c r="G23747" s="3"/>
    </row>
    <row r="23748" customFormat="false" ht="12.8" hidden="false" customHeight="false" outlineLevel="0" collapsed="false">
      <c r="A23748" s="4"/>
      <c r="B23748" s="5" t="s">
        <v>5103</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101</v>
      </c>
      <c r="B23751" s="8" t="s">
        <v>5008</v>
      </c>
      <c r="C23751" s="8" t="s">
        <v>5009</v>
      </c>
      <c r="D23751" s="9" t="s">
        <v>17</v>
      </c>
      <c r="E23751" s="10" t="n">
        <v>0.03067</v>
      </c>
      <c r="F23751" s="10" t="n">
        <v>18.60417</v>
      </c>
      <c r="G23751" s="10" t="n">
        <f aca="false">PRODUCT(E23751:F23751)</f>
        <v>0.5705898939</v>
      </c>
    </row>
    <row r="23752" customFormat="false" ht="45" hidden="false" customHeight="true" outlineLevel="0" collapsed="false">
      <c r="A23752" s="8" t="s">
        <v>5101</v>
      </c>
      <c r="B23752" s="8" t="s">
        <v>4588</v>
      </c>
      <c r="C23752" s="8" t="s">
        <v>4589</v>
      </c>
      <c r="D23752" s="9" t="s">
        <v>17</v>
      </c>
      <c r="E23752" s="10" t="n">
        <v>0.03067</v>
      </c>
      <c r="F23752" s="10" t="n">
        <v>5.341</v>
      </c>
      <c r="G23752" s="10" t="n">
        <f aca="false">PRODUCT(E23752:F23752)</f>
        <v>0.16380847</v>
      </c>
    </row>
    <row r="23753" customFormat="false" ht="45" hidden="false" customHeight="true" outlineLevel="0" collapsed="false">
      <c r="A23753" s="8" t="s">
        <v>5101</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101</v>
      </c>
      <c r="B23754" s="8" t="s">
        <v>4712</v>
      </c>
      <c r="C23754" s="8" t="s">
        <v>4713</v>
      </c>
      <c r="D23754" s="9" t="s">
        <v>17</v>
      </c>
      <c r="E23754" s="10" t="n">
        <v>0.0024</v>
      </c>
      <c r="F23754" s="10" t="n">
        <v>11.8125</v>
      </c>
      <c r="G23754" s="10" t="n">
        <f aca="false">PRODUCT(E23754:F23754)</f>
        <v>0.02835</v>
      </c>
    </row>
    <row r="23755" customFormat="false" ht="45" hidden="false" customHeight="true" outlineLevel="0" collapsed="false">
      <c r="A23755" s="8" t="s">
        <v>5101</v>
      </c>
      <c r="B23755" s="8" t="s">
        <v>4521</v>
      </c>
      <c r="C23755" s="8" t="s">
        <v>4522</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101</v>
      </c>
      <c r="B23757" s="8" t="s">
        <v>4052</v>
      </c>
      <c r="C23757" s="8" t="s">
        <v>4053</v>
      </c>
      <c r="D23757" s="9" t="s">
        <v>17</v>
      </c>
      <c r="E23757" s="10" t="n">
        <v>0.0024</v>
      </c>
      <c r="F23757" s="10" t="n">
        <v>16.58</v>
      </c>
      <c r="G23757" s="10" t="n">
        <f aca="false">PRODUCT(E23757:F23757)</f>
        <v>0.039792</v>
      </c>
    </row>
    <row r="23758" customFormat="false" ht="45" hidden="false" customHeight="true" outlineLevel="0" collapsed="false">
      <c r="A23758" s="8" t="s">
        <v>5101</v>
      </c>
      <c r="B23758" s="8" t="s">
        <v>4052</v>
      </c>
      <c r="C23758" s="8" t="s">
        <v>4053</v>
      </c>
      <c r="D23758" s="9" t="s">
        <v>17</v>
      </c>
      <c r="E23758" s="10" t="n">
        <v>0.03067</v>
      </c>
      <c r="F23758" s="10" t="n">
        <v>16.58</v>
      </c>
      <c r="G23758" s="10" t="n">
        <f aca="false">PRODUCT(E23758:F23758)</f>
        <v>0.5085086</v>
      </c>
    </row>
    <row r="23759" customFormat="false" ht="45" hidden="false" customHeight="true" outlineLevel="0" collapsed="false">
      <c r="A23759" s="8" t="s">
        <v>5101</v>
      </c>
      <c r="B23759" s="8" t="s">
        <v>4054</v>
      </c>
      <c r="C23759" s="8" t="s">
        <v>4055</v>
      </c>
      <c r="D23759" s="9" t="s">
        <v>17</v>
      </c>
      <c r="E23759" s="10" t="n">
        <v>0.00267</v>
      </c>
      <c r="F23759" s="10" t="n">
        <v>15.71</v>
      </c>
      <c r="G23759" s="10" t="n">
        <f aca="false">PRODUCT(E23759:F23759)</f>
        <v>0.0419457</v>
      </c>
    </row>
    <row r="23760" customFormat="false" ht="45" hidden="false" customHeight="true" outlineLevel="0" collapsed="false">
      <c r="A23760" s="8" t="s">
        <v>5101</v>
      </c>
      <c r="B23760" s="8" t="s">
        <v>4056</v>
      </c>
      <c r="C23760" s="8" t="s">
        <v>4057</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4</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5</v>
      </c>
      <c r="B23772" s="3" t="s">
        <v>4933</v>
      </c>
      <c r="C23772" s="3"/>
      <c r="D23772" s="3"/>
      <c r="E23772" s="3"/>
      <c r="F23772" s="3"/>
      <c r="G23772" s="3"/>
    </row>
    <row r="23773" customFormat="false" ht="12.8" hidden="false" customHeight="true" outlineLevel="0" collapsed="false">
      <c r="A23773" s="4"/>
      <c r="B23773" s="3" t="s">
        <v>5106</v>
      </c>
      <c r="C23773" s="3"/>
      <c r="D23773" s="3"/>
      <c r="E23773" s="3"/>
      <c r="F23773" s="3"/>
      <c r="G23773" s="3"/>
    </row>
    <row r="23774" customFormat="false" ht="12.8" hidden="false" customHeight="false" outlineLevel="0" collapsed="false">
      <c r="A23774" s="4"/>
      <c r="B23774" s="5" t="s">
        <v>5107</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5</v>
      </c>
      <c r="B23777" s="8" t="s">
        <v>5008</v>
      </c>
      <c r="C23777" s="8" t="s">
        <v>5009</v>
      </c>
      <c r="D23777" s="9" t="s">
        <v>17</v>
      </c>
      <c r="E23777" s="10" t="n">
        <v>0.05966</v>
      </c>
      <c r="F23777" s="10" t="n">
        <v>18.60417</v>
      </c>
      <c r="G23777" s="10" t="n">
        <f aca="false">PRODUCT(E23777:F23777)</f>
        <v>1.1099247822</v>
      </c>
    </row>
    <row r="23778" customFormat="false" ht="45" hidden="false" customHeight="true" outlineLevel="0" collapsed="false">
      <c r="A23778" s="8" t="s">
        <v>5105</v>
      </c>
      <c r="B23778" s="8" t="s">
        <v>4588</v>
      </c>
      <c r="C23778" s="8" t="s">
        <v>4589</v>
      </c>
      <c r="D23778" s="9" t="s">
        <v>17</v>
      </c>
      <c r="E23778" s="10" t="n">
        <v>0.05966</v>
      </c>
      <c r="F23778" s="10" t="n">
        <v>5.341</v>
      </c>
      <c r="G23778" s="10" t="n">
        <f aca="false">PRODUCT(E23778:F23778)</f>
        <v>0.31864406</v>
      </c>
    </row>
    <row r="23779" customFormat="false" ht="45" hidden="false" customHeight="true" outlineLevel="0" collapsed="false">
      <c r="A23779" s="8" t="s">
        <v>5105</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5</v>
      </c>
      <c r="B23780" s="8" t="s">
        <v>4712</v>
      </c>
      <c r="C23780" s="8" t="s">
        <v>4713</v>
      </c>
      <c r="D23780" s="9" t="s">
        <v>17</v>
      </c>
      <c r="E23780" s="10" t="n">
        <v>0.00333</v>
      </c>
      <c r="F23780" s="10" t="n">
        <v>11.8125</v>
      </c>
      <c r="G23780" s="10" t="n">
        <f aca="false">PRODUCT(E23780:F23780)</f>
        <v>0.039335625</v>
      </c>
    </row>
    <row r="23781" customFormat="false" ht="45" hidden="false" customHeight="true" outlineLevel="0" collapsed="false">
      <c r="A23781" s="8" t="s">
        <v>5105</v>
      </c>
      <c r="B23781" s="8" t="s">
        <v>4521</v>
      </c>
      <c r="C23781" s="8" t="s">
        <v>4522</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5</v>
      </c>
      <c r="B23783" s="8" t="s">
        <v>4052</v>
      </c>
      <c r="C23783" s="8" t="s">
        <v>4053</v>
      </c>
      <c r="D23783" s="9" t="s">
        <v>17</v>
      </c>
      <c r="E23783" s="10" t="n">
        <v>0.05966</v>
      </c>
      <c r="F23783" s="10" t="n">
        <v>16.58</v>
      </c>
      <c r="G23783" s="10" t="n">
        <f aca="false">PRODUCT(E23783:F23783)</f>
        <v>0.9891628</v>
      </c>
    </row>
    <row r="23784" customFormat="false" ht="45" hidden="false" customHeight="true" outlineLevel="0" collapsed="false">
      <c r="A23784" s="8" t="s">
        <v>5105</v>
      </c>
      <c r="B23784" s="8" t="s">
        <v>4052</v>
      </c>
      <c r="C23784" s="8" t="s">
        <v>4053</v>
      </c>
      <c r="D23784" s="9" t="s">
        <v>17</v>
      </c>
      <c r="E23784" s="10" t="n">
        <v>0.00333</v>
      </c>
      <c r="F23784" s="10" t="n">
        <v>16.58</v>
      </c>
      <c r="G23784" s="10" t="n">
        <f aca="false">PRODUCT(E23784:F23784)</f>
        <v>0.0552114</v>
      </c>
    </row>
    <row r="23785" customFormat="false" ht="45" hidden="false" customHeight="true" outlineLevel="0" collapsed="false">
      <c r="A23785" s="8" t="s">
        <v>5105</v>
      </c>
      <c r="B23785" s="8" t="s">
        <v>4054</v>
      </c>
      <c r="C23785" s="8" t="s">
        <v>4055</v>
      </c>
      <c r="D23785" s="9" t="s">
        <v>17</v>
      </c>
      <c r="E23785" s="10" t="n">
        <v>0.00467</v>
      </c>
      <c r="F23785" s="10" t="n">
        <v>15.71</v>
      </c>
      <c r="G23785" s="10" t="n">
        <f aca="false">PRODUCT(E23785:F23785)</f>
        <v>0.0733657</v>
      </c>
    </row>
    <row r="23786" customFormat="false" ht="45" hidden="false" customHeight="true" outlineLevel="0" collapsed="false">
      <c r="A23786" s="8" t="s">
        <v>5105</v>
      </c>
      <c r="B23786" s="8" t="s">
        <v>4056</v>
      </c>
      <c r="C23786" s="8" t="s">
        <v>4057</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8</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9</v>
      </c>
      <c r="B23798" s="3" t="s">
        <v>4933</v>
      </c>
      <c r="C23798" s="3"/>
      <c r="D23798" s="3"/>
      <c r="E23798" s="3"/>
      <c r="F23798" s="3"/>
      <c r="G23798" s="3"/>
    </row>
    <row r="23799" customFormat="false" ht="12.8" hidden="false" customHeight="true" outlineLevel="0" collapsed="false">
      <c r="A23799" s="4"/>
      <c r="B23799" s="3" t="s">
        <v>5110</v>
      </c>
      <c r="C23799" s="3"/>
      <c r="D23799" s="3"/>
      <c r="E23799" s="3"/>
      <c r="F23799" s="3"/>
      <c r="G23799" s="3"/>
    </row>
    <row r="23800" customFormat="false" ht="12.8" hidden="false" customHeight="false" outlineLevel="0" collapsed="false">
      <c r="A23800" s="4"/>
      <c r="B23800" s="5" t="s">
        <v>5111</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9</v>
      </c>
      <c r="B23803" s="8" t="s">
        <v>5008</v>
      </c>
      <c r="C23803" s="8" t="s">
        <v>5009</v>
      </c>
      <c r="D23803" s="9" t="s">
        <v>17</v>
      </c>
      <c r="E23803" s="10" t="n">
        <v>0.04089</v>
      </c>
      <c r="F23803" s="10" t="n">
        <v>18.60417</v>
      </c>
      <c r="G23803" s="10" t="n">
        <f aca="false">PRODUCT(E23803:F23803)</f>
        <v>0.7607245113</v>
      </c>
    </row>
    <row r="23804" customFormat="false" ht="45" hidden="false" customHeight="true" outlineLevel="0" collapsed="false">
      <c r="A23804" s="8" t="s">
        <v>5109</v>
      </c>
      <c r="B23804" s="8" t="s">
        <v>4588</v>
      </c>
      <c r="C23804" s="8" t="s">
        <v>4589</v>
      </c>
      <c r="D23804" s="9" t="s">
        <v>17</v>
      </c>
      <c r="E23804" s="10" t="n">
        <v>0.04089</v>
      </c>
      <c r="F23804" s="10" t="n">
        <v>5.341</v>
      </c>
      <c r="G23804" s="10" t="n">
        <f aca="false">PRODUCT(E23804:F23804)</f>
        <v>0.21839349</v>
      </c>
    </row>
    <row r="23805" customFormat="false" ht="45" hidden="false" customHeight="true" outlineLevel="0" collapsed="false">
      <c r="A23805" s="8" t="s">
        <v>5109</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9</v>
      </c>
      <c r="B23806" s="8" t="s">
        <v>4712</v>
      </c>
      <c r="C23806" s="8" t="s">
        <v>4713</v>
      </c>
      <c r="D23806" s="9" t="s">
        <v>17</v>
      </c>
      <c r="E23806" s="10" t="n">
        <v>0.0032</v>
      </c>
      <c r="F23806" s="10" t="n">
        <v>11.8125</v>
      </c>
      <c r="G23806" s="10" t="n">
        <f aca="false">PRODUCT(E23806:F23806)</f>
        <v>0.0378</v>
      </c>
    </row>
    <row r="23807" customFormat="false" ht="45" hidden="false" customHeight="true" outlineLevel="0" collapsed="false">
      <c r="A23807" s="8" t="s">
        <v>5109</v>
      </c>
      <c r="B23807" s="8" t="s">
        <v>4521</v>
      </c>
      <c r="C23807" s="8" t="s">
        <v>4522</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9</v>
      </c>
      <c r="B23809" s="8" t="s">
        <v>4052</v>
      </c>
      <c r="C23809" s="8" t="s">
        <v>4053</v>
      </c>
      <c r="D23809" s="9" t="s">
        <v>17</v>
      </c>
      <c r="E23809" s="10" t="n">
        <v>0.04089</v>
      </c>
      <c r="F23809" s="10" t="n">
        <v>16.58</v>
      </c>
      <c r="G23809" s="10" t="n">
        <f aca="false">PRODUCT(E23809:F23809)</f>
        <v>0.6779562</v>
      </c>
    </row>
    <row r="23810" customFormat="false" ht="45" hidden="false" customHeight="true" outlineLevel="0" collapsed="false">
      <c r="A23810" s="8" t="s">
        <v>5109</v>
      </c>
      <c r="B23810" s="8" t="s">
        <v>4052</v>
      </c>
      <c r="C23810" s="8" t="s">
        <v>4053</v>
      </c>
      <c r="D23810" s="9" t="s">
        <v>17</v>
      </c>
      <c r="E23810" s="10" t="n">
        <v>0.0032</v>
      </c>
      <c r="F23810" s="10" t="n">
        <v>16.58</v>
      </c>
      <c r="G23810" s="10" t="n">
        <f aca="false">PRODUCT(E23810:F23810)</f>
        <v>0.053056</v>
      </c>
    </row>
    <row r="23811" customFormat="false" ht="45" hidden="false" customHeight="true" outlineLevel="0" collapsed="false">
      <c r="A23811" s="8" t="s">
        <v>5109</v>
      </c>
      <c r="B23811" s="8" t="s">
        <v>4054</v>
      </c>
      <c r="C23811" s="8" t="s">
        <v>4055</v>
      </c>
      <c r="D23811" s="9" t="s">
        <v>17</v>
      </c>
      <c r="E23811" s="10" t="n">
        <v>0.00356</v>
      </c>
      <c r="F23811" s="10" t="n">
        <v>15.71</v>
      </c>
      <c r="G23811" s="10" t="n">
        <f aca="false">PRODUCT(E23811:F23811)</f>
        <v>0.0559276</v>
      </c>
    </row>
    <row r="23812" customFormat="false" ht="45" hidden="false" customHeight="true" outlineLevel="0" collapsed="false">
      <c r="A23812" s="8" t="s">
        <v>5109</v>
      </c>
      <c r="B23812" s="8" t="s">
        <v>4056</v>
      </c>
      <c r="C23812" s="8" t="s">
        <v>4057</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4</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12</v>
      </c>
      <c r="B23824" s="3" t="s">
        <v>4933</v>
      </c>
      <c r="C23824" s="3"/>
      <c r="D23824" s="3"/>
      <c r="E23824" s="3"/>
      <c r="F23824" s="3"/>
      <c r="G23824" s="3"/>
    </row>
    <row r="23825" customFormat="false" ht="12.8" hidden="false" customHeight="true" outlineLevel="0" collapsed="false">
      <c r="A23825" s="4"/>
      <c r="B23825" s="3" t="s">
        <v>5113</v>
      </c>
      <c r="C23825" s="3"/>
      <c r="D23825" s="3"/>
      <c r="E23825" s="3"/>
      <c r="F23825" s="3"/>
      <c r="G23825" s="3"/>
    </row>
    <row r="23826" customFormat="false" ht="12.8" hidden="false" customHeight="false" outlineLevel="0" collapsed="false">
      <c r="A23826" s="4"/>
      <c r="B23826" s="5" t="s">
        <v>5114</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12</v>
      </c>
      <c r="B23829" s="8" t="s">
        <v>5008</v>
      </c>
      <c r="C23829" s="8" t="s">
        <v>5009</v>
      </c>
      <c r="D23829" s="9" t="s">
        <v>17</v>
      </c>
      <c r="E23829" s="10" t="n">
        <v>0.07955</v>
      </c>
      <c r="F23829" s="10" t="n">
        <v>18.60417</v>
      </c>
      <c r="G23829" s="10" t="n">
        <f aca="false">PRODUCT(E23829:F23829)</f>
        <v>1.4799617235</v>
      </c>
    </row>
    <row r="23830" customFormat="false" ht="45" hidden="false" customHeight="true" outlineLevel="0" collapsed="false">
      <c r="A23830" s="8" t="s">
        <v>5112</v>
      </c>
      <c r="B23830" s="8" t="s">
        <v>4588</v>
      </c>
      <c r="C23830" s="8" t="s">
        <v>4589</v>
      </c>
      <c r="D23830" s="9" t="s">
        <v>17</v>
      </c>
      <c r="E23830" s="10" t="n">
        <v>0.07955</v>
      </c>
      <c r="F23830" s="10" t="n">
        <v>5.341</v>
      </c>
      <c r="G23830" s="10" t="n">
        <f aca="false">PRODUCT(E23830:F23830)</f>
        <v>0.42487655</v>
      </c>
    </row>
    <row r="23831" customFormat="false" ht="45" hidden="false" customHeight="true" outlineLevel="0" collapsed="false">
      <c r="A23831" s="8" t="s">
        <v>5112</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12</v>
      </c>
      <c r="B23832" s="8" t="s">
        <v>4712</v>
      </c>
      <c r="C23832" s="8" t="s">
        <v>4713</v>
      </c>
      <c r="D23832" s="9" t="s">
        <v>17</v>
      </c>
      <c r="E23832" s="10" t="n">
        <v>0.00444</v>
      </c>
      <c r="F23832" s="10" t="n">
        <v>11.8125</v>
      </c>
      <c r="G23832" s="10" t="n">
        <f aca="false">PRODUCT(E23832:F23832)</f>
        <v>0.0524475</v>
      </c>
    </row>
    <row r="23833" customFormat="false" ht="45" hidden="false" customHeight="true" outlineLevel="0" collapsed="false">
      <c r="A23833" s="8" t="s">
        <v>5112</v>
      </c>
      <c r="B23833" s="8" t="s">
        <v>4521</v>
      </c>
      <c r="C23833" s="8" t="s">
        <v>4522</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12</v>
      </c>
      <c r="B23835" s="8" t="s">
        <v>4052</v>
      </c>
      <c r="C23835" s="8" t="s">
        <v>4053</v>
      </c>
      <c r="D23835" s="9" t="s">
        <v>17</v>
      </c>
      <c r="E23835" s="10" t="n">
        <v>0.07955</v>
      </c>
      <c r="F23835" s="10" t="n">
        <v>16.58</v>
      </c>
      <c r="G23835" s="10" t="n">
        <f aca="false">PRODUCT(E23835:F23835)</f>
        <v>1.318939</v>
      </c>
    </row>
    <row r="23836" customFormat="false" ht="45" hidden="false" customHeight="true" outlineLevel="0" collapsed="false">
      <c r="A23836" s="8" t="s">
        <v>5112</v>
      </c>
      <c r="B23836" s="8" t="s">
        <v>4052</v>
      </c>
      <c r="C23836" s="8" t="s">
        <v>4053</v>
      </c>
      <c r="D23836" s="9" t="s">
        <v>17</v>
      </c>
      <c r="E23836" s="10" t="n">
        <v>0.00444</v>
      </c>
      <c r="F23836" s="10" t="n">
        <v>16.58</v>
      </c>
      <c r="G23836" s="10" t="n">
        <f aca="false">PRODUCT(E23836:F23836)</f>
        <v>0.0736152</v>
      </c>
    </row>
    <row r="23837" customFormat="false" ht="45" hidden="false" customHeight="true" outlineLevel="0" collapsed="false">
      <c r="A23837" s="8" t="s">
        <v>5112</v>
      </c>
      <c r="B23837" s="8" t="s">
        <v>4054</v>
      </c>
      <c r="C23837" s="8" t="s">
        <v>4055</v>
      </c>
      <c r="D23837" s="9" t="s">
        <v>17</v>
      </c>
      <c r="E23837" s="10" t="n">
        <v>0.00622</v>
      </c>
      <c r="F23837" s="10" t="n">
        <v>15.71</v>
      </c>
      <c r="G23837" s="10" t="n">
        <f aca="false">PRODUCT(E23837:F23837)</f>
        <v>0.0977162</v>
      </c>
    </row>
    <row r="23838" customFormat="false" ht="45" hidden="false" customHeight="true" outlineLevel="0" collapsed="false">
      <c r="A23838" s="8" t="s">
        <v>5112</v>
      </c>
      <c r="B23838" s="8" t="s">
        <v>4056</v>
      </c>
      <c r="C23838" s="8" t="s">
        <v>4057</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8</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5</v>
      </c>
      <c r="B23850" s="3" t="s">
        <v>4933</v>
      </c>
      <c r="C23850" s="3"/>
      <c r="D23850" s="3"/>
      <c r="E23850" s="3"/>
      <c r="F23850" s="3"/>
      <c r="G23850" s="3"/>
    </row>
    <row r="23851" customFormat="false" ht="12.8" hidden="false" customHeight="true" outlineLevel="0" collapsed="false">
      <c r="A23851" s="4"/>
      <c r="B23851" s="3" t="s">
        <v>5116</v>
      </c>
      <c r="C23851" s="3"/>
      <c r="D23851" s="3"/>
      <c r="E23851" s="3"/>
      <c r="F23851" s="3"/>
      <c r="G23851" s="3"/>
    </row>
    <row r="23852" customFormat="false" ht="12.8" hidden="false" customHeight="false" outlineLevel="0" collapsed="false">
      <c r="A23852" s="4"/>
      <c r="B23852" s="5" t="s">
        <v>5117</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5</v>
      </c>
      <c r="B23855" s="8" t="s">
        <v>5118</v>
      </c>
      <c r="C23855" s="8" t="s">
        <v>5119</v>
      </c>
      <c r="D23855" s="9" t="s">
        <v>1739</v>
      </c>
      <c r="E23855" s="10" t="n">
        <v>3.45</v>
      </c>
      <c r="F23855" s="10" t="n">
        <v>18</v>
      </c>
      <c r="G23855" s="10" t="n">
        <f aca="false">PRODUCT(E23855:F23855)</f>
        <v>62.1</v>
      </c>
    </row>
    <row r="23856" customFormat="false" ht="45" hidden="false" customHeight="true" outlineLevel="0" collapsed="false">
      <c r="A23856" s="8" t="s">
        <v>5115</v>
      </c>
      <c r="B23856" s="8" t="s">
        <v>5120</v>
      </c>
      <c r="C23856" s="8" t="s">
        <v>5121</v>
      </c>
      <c r="D23856" s="9" t="s">
        <v>13</v>
      </c>
      <c r="E23856" s="10" t="n">
        <v>560</v>
      </c>
      <c r="F23856" s="10" t="n">
        <v>0.149</v>
      </c>
      <c r="G23856" s="10" t="n">
        <f aca="false">PRODUCT(E23856:F23856)</f>
        <v>83.44</v>
      </c>
    </row>
    <row r="23857" customFormat="false" ht="45" hidden="false" customHeight="true" outlineLevel="0" collapsed="false">
      <c r="A23857" s="8" t="s">
        <v>5115</v>
      </c>
      <c r="B23857" s="8" t="s">
        <v>5122</v>
      </c>
      <c r="C23857" s="8" t="s">
        <v>5123</v>
      </c>
      <c r="D23857" s="9" t="s">
        <v>13</v>
      </c>
      <c r="E23857" s="10" t="n">
        <v>9</v>
      </c>
      <c r="F23857" s="10" t="n">
        <v>0.75</v>
      </c>
      <c r="G23857" s="10" t="n">
        <f aca="false">PRODUCT(E23857:F23857)</f>
        <v>6.75</v>
      </c>
    </row>
    <row r="23858" customFormat="false" ht="45" hidden="false" customHeight="true" outlineLevel="0" collapsed="false">
      <c r="A23858" s="8" t="s">
        <v>5115</v>
      </c>
      <c r="B23858" s="8" t="s">
        <v>5124</v>
      </c>
      <c r="C23858" s="8" t="s">
        <v>5125</v>
      </c>
      <c r="D23858" s="9" t="s">
        <v>1739</v>
      </c>
      <c r="E23858" s="10" t="n">
        <v>0.18</v>
      </c>
      <c r="F23858" s="10" t="n">
        <v>10.44</v>
      </c>
      <c r="G23858" s="10" t="n">
        <f aca="false">PRODUCT(E23858:F23858)</f>
        <v>1.8792</v>
      </c>
    </row>
    <row r="23859" customFormat="false" ht="45" hidden="false" customHeight="true" outlineLevel="0" collapsed="false">
      <c r="A23859" s="8" t="s">
        <v>5115</v>
      </c>
      <c r="B23859" s="8" t="s">
        <v>5126</v>
      </c>
      <c r="C23859" s="8" t="s">
        <v>5127</v>
      </c>
      <c r="D23859" s="9" t="s">
        <v>1760</v>
      </c>
      <c r="E23859" s="10" t="n">
        <v>2.06</v>
      </c>
      <c r="F23859" s="10" t="n">
        <v>0.68085</v>
      </c>
      <c r="G23859" s="10" t="n">
        <f aca="false">PRODUCT(E23859:F23859)</f>
        <v>1.402551</v>
      </c>
    </row>
    <row r="23860" customFormat="false" ht="45" hidden="false" customHeight="true" outlineLevel="0" collapsed="false">
      <c r="A23860" s="8" t="s">
        <v>5115</v>
      </c>
      <c r="B23860" s="8" t="s">
        <v>5128</v>
      </c>
      <c r="C23860" s="8" t="s">
        <v>5129</v>
      </c>
      <c r="D23860" s="9" t="s">
        <v>1760</v>
      </c>
      <c r="E23860" s="10" t="n">
        <v>5</v>
      </c>
      <c r="F23860" s="10" t="n">
        <v>0.05302</v>
      </c>
      <c r="G23860" s="10" t="n">
        <f aca="false">PRODUCT(E23860:F23860)</f>
        <v>0.2651</v>
      </c>
    </row>
    <row r="23861" customFormat="false" ht="45" hidden="false" customHeight="true" outlineLevel="0" collapsed="false">
      <c r="A23861" s="8" t="s">
        <v>5115</v>
      </c>
      <c r="B23861" s="8" t="s">
        <v>5130</v>
      </c>
      <c r="C23861" s="8" t="s">
        <v>5131</v>
      </c>
      <c r="D23861" s="9" t="s">
        <v>1775</v>
      </c>
      <c r="E23861" s="10" t="n">
        <v>2</v>
      </c>
      <c r="F23861" s="10" t="n">
        <v>127</v>
      </c>
      <c r="G23861" s="10" t="n">
        <f aca="false">PRODUCT(E23861:F23861)</f>
        <v>254</v>
      </c>
    </row>
    <row r="23862" customFormat="false" ht="45" hidden="false" customHeight="true" outlineLevel="0" collapsed="false">
      <c r="A23862" s="8" t="s">
        <v>5115</v>
      </c>
      <c r="B23862" s="8" t="s">
        <v>5132</v>
      </c>
      <c r="C23862" s="8" t="s">
        <v>5133</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5</v>
      </c>
      <c r="B23864" s="8" t="s">
        <v>4056</v>
      </c>
      <c r="C23864" s="8" t="s">
        <v>4057</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4</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5</v>
      </c>
      <c r="B23876" s="3" t="s">
        <v>5136</v>
      </c>
      <c r="C23876" s="3"/>
      <c r="D23876" s="3"/>
      <c r="E23876" s="3"/>
      <c r="F23876" s="3"/>
      <c r="G23876" s="3"/>
    </row>
    <row r="23877" customFormat="false" ht="12.8" hidden="false" customHeight="true" outlineLevel="0" collapsed="false">
      <c r="A23877" s="4"/>
      <c r="B23877" s="3" t="s">
        <v>5137</v>
      </c>
      <c r="C23877" s="3"/>
      <c r="D23877" s="3"/>
      <c r="E23877" s="3"/>
      <c r="F23877" s="3"/>
      <c r="G23877" s="3"/>
    </row>
    <row r="23878" customFormat="false" ht="12.8" hidden="false" customHeight="false" outlineLevel="0" collapsed="false">
      <c r="A23878" s="4"/>
      <c r="B23878" s="5" t="s">
        <v>5138</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5</v>
      </c>
      <c r="B23881" s="8" t="s">
        <v>1859</v>
      </c>
      <c r="C23881" s="8" t="s">
        <v>1860</v>
      </c>
      <c r="D23881" s="9" t="s">
        <v>17</v>
      </c>
      <c r="E23881" s="10" t="n">
        <v>42</v>
      </c>
      <c r="F23881" s="10" t="n">
        <v>1.41666</v>
      </c>
      <c r="G23881" s="10" t="n">
        <f aca="false">PRODUCT(E23881:F23881)</f>
        <v>59.49972</v>
      </c>
    </row>
    <row r="23882" customFormat="false" ht="45" hidden="false" customHeight="true" outlineLevel="0" collapsed="false">
      <c r="A23882" s="8" t="s">
        <v>5135</v>
      </c>
      <c r="B23882" s="8" t="s">
        <v>1901</v>
      </c>
      <c r="C23882" s="8" t="s">
        <v>1902</v>
      </c>
      <c r="D23882" s="9" t="s">
        <v>17</v>
      </c>
      <c r="E23882" s="10" t="n">
        <v>40</v>
      </c>
      <c r="F23882" s="10" t="n">
        <v>1.16875</v>
      </c>
      <c r="G23882" s="10" t="n">
        <f aca="false">PRODUCT(E23882:F23882)</f>
        <v>46.75</v>
      </c>
    </row>
    <row r="23883" customFormat="false" ht="45" hidden="false" customHeight="true" outlineLevel="0" collapsed="false">
      <c r="A23883" s="8" t="s">
        <v>5135</v>
      </c>
      <c r="B23883" s="8" t="s">
        <v>4534</v>
      </c>
      <c r="C23883" s="8" t="s">
        <v>4535</v>
      </c>
      <c r="D23883" s="9" t="s">
        <v>17</v>
      </c>
      <c r="E23883" s="10" t="n">
        <v>42</v>
      </c>
      <c r="F23883" s="10" t="n">
        <v>0.82</v>
      </c>
      <c r="G23883" s="10" t="n">
        <f aca="false">PRODUCT(E23883:F23883)</f>
        <v>34.44</v>
      </c>
    </row>
    <row r="23884" customFormat="false" ht="45" hidden="false" customHeight="true" outlineLevel="0" collapsed="false">
      <c r="A23884" s="8" t="s">
        <v>5135</v>
      </c>
      <c r="B23884" s="8" t="s">
        <v>4044</v>
      </c>
      <c r="C23884" s="8" t="s">
        <v>4045</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5</v>
      </c>
      <c r="B23886" s="8" t="s">
        <v>4054</v>
      </c>
      <c r="C23886" s="8" t="s">
        <v>4055</v>
      </c>
      <c r="D23886" s="9" t="s">
        <v>17</v>
      </c>
      <c r="E23886" s="10" t="n">
        <v>42</v>
      </c>
      <c r="F23886" s="10" t="n">
        <v>15.71</v>
      </c>
      <c r="G23886" s="10" t="n">
        <f aca="false">PRODUCT(E23886:F23886)</f>
        <v>659.82</v>
      </c>
    </row>
    <row r="23887" customFormat="false" ht="45" hidden="false" customHeight="true" outlineLevel="0" collapsed="false">
      <c r="A23887" s="8" t="s">
        <v>5135</v>
      </c>
      <c r="B23887" s="8" t="s">
        <v>4054</v>
      </c>
      <c r="C23887" s="8" t="s">
        <v>4055</v>
      </c>
      <c r="D23887" s="9" t="s">
        <v>17</v>
      </c>
      <c r="E23887" s="10" t="n">
        <v>40</v>
      </c>
      <c r="F23887" s="10" t="n">
        <v>15.71</v>
      </c>
      <c r="G23887" s="10" t="n">
        <f aca="false">PRODUCT(E23887:F23887)</f>
        <v>628.4</v>
      </c>
    </row>
    <row r="23888" customFormat="false" ht="45" hidden="false" customHeight="true" outlineLevel="0" collapsed="false">
      <c r="A23888" s="8" t="s">
        <v>5135</v>
      </c>
      <c r="B23888" s="8" t="s">
        <v>4056</v>
      </c>
      <c r="C23888" s="8" t="s">
        <v>4057</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7</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9</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40</v>
      </c>
      <c r="B23900" s="3" t="s">
        <v>5136</v>
      </c>
      <c r="C23900" s="3"/>
      <c r="D23900" s="3"/>
      <c r="E23900" s="3"/>
      <c r="F23900" s="3"/>
      <c r="G23900" s="3"/>
    </row>
    <row r="23901" customFormat="false" ht="12.8" hidden="false" customHeight="true" outlineLevel="0" collapsed="false">
      <c r="A23901" s="4"/>
      <c r="B23901" s="3" t="s">
        <v>5141</v>
      </c>
      <c r="C23901" s="3"/>
      <c r="D23901" s="3"/>
      <c r="E23901" s="3"/>
      <c r="F23901" s="3"/>
      <c r="G23901" s="3"/>
    </row>
    <row r="23902" customFormat="false" ht="12.8" hidden="false" customHeight="false" outlineLevel="0" collapsed="false">
      <c r="A23902" s="4"/>
      <c r="B23902" s="5" t="s">
        <v>5142</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40</v>
      </c>
      <c r="B23905" s="8" t="s">
        <v>1901</v>
      </c>
      <c r="C23905" s="8" t="s">
        <v>1902</v>
      </c>
      <c r="D23905" s="9" t="s">
        <v>17</v>
      </c>
      <c r="E23905" s="10" t="n">
        <v>11</v>
      </c>
      <c r="F23905" s="10" t="n">
        <v>1.16875</v>
      </c>
      <c r="G23905" s="10" t="n">
        <f aca="false">PRODUCT(E23905:F23905)</f>
        <v>12.85625</v>
      </c>
    </row>
    <row r="23906" customFormat="false" ht="45" hidden="false" customHeight="true" outlineLevel="0" collapsed="false">
      <c r="A23906" s="8" t="s">
        <v>5140</v>
      </c>
      <c r="B23906" s="8" t="s">
        <v>4044</v>
      </c>
      <c r="C23906" s="8" t="s">
        <v>4045</v>
      </c>
      <c r="D23906" s="9" t="s">
        <v>17</v>
      </c>
      <c r="E23906" s="10" t="n">
        <v>11</v>
      </c>
      <c r="F23906" s="10" t="n">
        <v>2.24</v>
      </c>
      <c r="G23906" s="10" t="n">
        <f aca="false">PRODUCT(E23906:F23906)</f>
        <v>24.64</v>
      </c>
    </row>
    <row r="23907" customFormat="false" ht="45" hidden="false" customHeight="true" outlineLevel="0" collapsed="false">
      <c r="A23907" s="8" t="s">
        <v>5140</v>
      </c>
      <c r="B23907" s="8" t="s">
        <v>4046</v>
      </c>
      <c r="C23907" s="8" t="s">
        <v>4047</v>
      </c>
      <c r="D23907" s="9" t="s">
        <v>17</v>
      </c>
      <c r="E23907" s="10" t="n">
        <v>8</v>
      </c>
      <c r="F23907" s="10" t="n">
        <v>10.33</v>
      </c>
      <c r="G23907" s="10" t="n">
        <f aca="false">PRODUCT(E23907:F23907)</f>
        <v>82.64</v>
      </c>
    </row>
    <row r="23908" customFormat="false" ht="45" hidden="false" customHeight="true" outlineLevel="0" collapsed="false">
      <c r="A23908" s="8" t="s">
        <v>5140</v>
      </c>
      <c r="B23908" s="8" t="s">
        <v>4597</v>
      </c>
      <c r="C23908" s="8" t="s">
        <v>4598</v>
      </c>
      <c r="D23908" s="9" t="s">
        <v>17</v>
      </c>
      <c r="E23908" s="10" t="n">
        <v>8</v>
      </c>
      <c r="F23908" s="10" t="n">
        <v>1.27</v>
      </c>
      <c r="G23908" s="10" t="n">
        <f aca="false">PRODUCT(E23908:F23908)</f>
        <v>10.16</v>
      </c>
    </row>
    <row r="23909" customFormat="false" ht="45" hidden="false" customHeight="true" outlineLevel="0" collapsed="false">
      <c r="A23909" s="8" t="s">
        <v>5140</v>
      </c>
      <c r="B23909" s="8" t="s">
        <v>5143</v>
      </c>
      <c r="C23909" s="8" t="s">
        <v>5144</v>
      </c>
      <c r="D23909" s="9" t="s">
        <v>17</v>
      </c>
      <c r="E23909" s="10" t="n">
        <v>8</v>
      </c>
      <c r="F23909" s="10" t="n">
        <v>2.91</v>
      </c>
      <c r="G23909" s="10" t="n">
        <f aca="false">PRODUCT(E23909:F23909)</f>
        <v>23.28</v>
      </c>
    </row>
    <row r="23910" customFormat="false" ht="45" hidden="false" customHeight="true" outlineLevel="0" collapsed="false">
      <c r="A23910" s="8" t="s">
        <v>5140</v>
      </c>
      <c r="B23910" s="8" t="s">
        <v>4050</v>
      </c>
      <c r="C23910" s="8" t="s">
        <v>4051</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40</v>
      </c>
      <c r="B23912" s="8" t="s">
        <v>4052</v>
      </c>
      <c r="C23912" s="8" t="s">
        <v>4053</v>
      </c>
      <c r="D23912" s="9" t="s">
        <v>17</v>
      </c>
      <c r="E23912" s="10" t="n">
        <v>8</v>
      </c>
      <c r="F23912" s="10" t="n">
        <v>16.58</v>
      </c>
      <c r="G23912" s="10" t="n">
        <f aca="false">PRODUCT(E23912:F23912)</f>
        <v>132.64</v>
      </c>
    </row>
    <row r="23913" customFormat="false" ht="45" hidden="false" customHeight="true" outlineLevel="0" collapsed="false">
      <c r="A23913" s="8" t="s">
        <v>5140</v>
      </c>
      <c r="B23913" s="8" t="s">
        <v>4054</v>
      </c>
      <c r="C23913" s="8" t="s">
        <v>4055</v>
      </c>
      <c r="D23913" s="9" t="s">
        <v>17</v>
      </c>
      <c r="E23913" s="10" t="n">
        <v>11</v>
      </c>
      <c r="F23913" s="10" t="n">
        <v>15.71</v>
      </c>
      <c r="G23913" s="10" t="n">
        <f aca="false">PRODUCT(E23913:F23913)</f>
        <v>172.81</v>
      </c>
    </row>
    <row r="23914" customFormat="false" ht="45" hidden="false" customHeight="true" outlineLevel="0" collapsed="false">
      <c r="A23914" s="8" t="s">
        <v>5140</v>
      </c>
      <c r="B23914" s="8" t="s">
        <v>4056</v>
      </c>
      <c r="C23914" s="8" t="s">
        <v>4057</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7</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45</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6</v>
      </c>
      <c r="B23926" s="3" t="s">
        <v>5136</v>
      </c>
      <c r="C23926" s="3"/>
      <c r="D23926" s="3"/>
      <c r="E23926" s="3"/>
      <c r="F23926" s="3"/>
      <c r="G23926" s="3"/>
    </row>
    <row r="23927" customFormat="false" ht="12.8" hidden="false" customHeight="true" outlineLevel="0" collapsed="false">
      <c r="A23927" s="4"/>
      <c r="B23927" s="3" t="s">
        <v>5147</v>
      </c>
      <c r="C23927" s="3"/>
      <c r="D23927" s="3"/>
      <c r="E23927" s="3"/>
      <c r="F23927" s="3"/>
      <c r="G23927" s="3"/>
    </row>
    <row r="23928" customFormat="false" ht="12.8" hidden="false" customHeight="false" outlineLevel="0" collapsed="false">
      <c r="A23928" s="4"/>
      <c r="B23928" s="5" t="s">
        <v>5148</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6</v>
      </c>
      <c r="B23931" s="8" t="s">
        <v>1901</v>
      </c>
      <c r="C23931" s="8" t="s">
        <v>1902</v>
      </c>
      <c r="D23931" s="9" t="s">
        <v>17</v>
      </c>
      <c r="E23931" s="10" t="n">
        <v>0.7</v>
      </c>
      <c r="F23931" s="10" t="n">
        <v>1.16875</v>
      </c>
      <c r="G23931" s="10" t="n">
        <f aca="false">PRODUCT(E23931:F23931)</f>
        <v>0.818125</v>
      </c>
    </row>
    <row r="23932" customFormat="false" ht="45" hidden="false" customHeight="true" outlineLevel="0" collapsed="false">
      <c r="A23932" s="8" t="s">
        <v>5146</v>
      </c>
      <c r="B23932" s="8" t="s">
        <v>4044</v>
      </c>
      <c r="C23932" s="8" t="s">
        <v>4045</v>
      </c>
      <c r="D23932" s="9" t="s">
        <v>17</v>
      </c>
      <c r="E23932" s="10" t="n">
        <v>0.7</v>
      </c>
      <c r="F23932" s="10" t="n">
        <v>2.24</v>
      </c>
      <c r="G23932" s="10" t="n">
        <f aca="false">PRODUCT(E23932:F23932)</f>
        <v>1.568</v>
      </c>
    </row>
    <row r="23933" customFormat="false" ht="45" hidden="false" customHeight="true" outlineLevel="0" collapsed="false">
      <c r="A23933" s="8" t="s">
        <v>5146</v>
      </c>
      <c r="B23933" s="8" t="s">
        <v>4046</v>
      </c>
      <c r="C23933" s="8" t="s">
        <v>4047</v>
      </c>
      <c r="D23933" s="9" t="s">
        <v>17</v>
      </c>
      <c r="E23933" s="10" t="n">
        <v>1.29</v>
      </c>
      <c r="F23933" s="10" t="n">
        <v>10.33</v>
      </c>
      <c r="G23933" s="10" t="n">
        <f aca="false">PRODUCT(E23933:F23933)</f>
        <v>13.3257</v>
      </c>
    </row>
    <row r="23934" customFormat="false" ht="45" hidden="false" customHeight="true" outlineLevel="0" collapsed="false">
      <c r="A23934" s="8" t="s">
        <v>5146</v>
      </c>
      <c r="B23934" s="8" t="s">
        <v>4597</v>
      </c>
      <c r="C23934" s="8" t="s">
        <v>4598</v>
      </c>
      <c r="D23934" s="9" t="s">
        <v>17</v>
      </c>
      <c r="E23934" s="10" t="n">
        <v>1.29</v>
      </c>
      <c r="F23934" s="10" t="n">
        <v>1.27</v>
      </c>
      <c r="G23934" s="10" t="n">
        <f aca="false">PRODUCT(E23934:F23934)</f>
        <v>1.6383</v>
      </c>
    </row>
    <row r="23935" customFormat="false" ht="45" hidden="false" customHeight="true" outlineLevel="0" collapsed="false">
      <c r="A23935" s="8" t="s">
        <v>5146</v>
      </c>
      <c r="B23935" s="8" t="s">
        <v>5143</v>
      </c>
      <c r="C23935" s="8" t="s">
        <v>5144</v>
      </c>
      <c r="D23935" s="9" t="s">
        <v>17</v>
      </c>
      <c r="E23935" s="10" t="n">
        <v>1.29</v>
      </c>
      <c r="F23935" s="10" t="n">
        <v>2.91</v>
      </c>
      <c r="G23935" s="10" t="n">
        <f aca="false">PRODUCT(E23935:F23935)</f>
        <v>3.7539</v>
      </c>
    </row>
    <row r="23936" customFormat="false" ht="45" hidden="false" customHeight="true" outlineLevel="0" collapsed="false">
      <c r="A23936" s="8" t="s">
        <v>5146</v>
      </c>
      <c r="B23936" s="8" t="s">
        <v>4050</v>
      </c>
      <c r="C23936" s="8" t="s">
        <v>4051</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6</v>
      </c>
      <c r="B23938" s="8" t="s">
        <v>4052</v>
      </c>
      <c r="C23938" s="8" t="s">
        <v>4053</v>
      </c>
      <c r="D23938" s="9" t="s">
        <v>17</v>
      </c>
      <c r="E23938" s="10" t="n">
        <v>1.29</v>
      </c>
      <c r="F23938" s="10" t="n">
        <v>16.58</v>
      </c>
      <c r="G23938" s="10" t="n">
        <f aca="false">PRODUCT(E23938:F23938)</f>
        <v>21.3882</v>
      </c>
    </row>
    <row r="23939" customFormat="false" ht="45" hidden="false" customHeight="true" outlineLevel="0" collapsed="false">
      <c r="A23939" s="8" t="s">
        <v>5146</v>
      </c>
      <c r="B23939" s="8" t="s">
        <v>4054</v>
      </c>
      <c r="C23939" s="8" t="s">
        <v>4055</v>
      </c>
      <c r="D23939" s="9" t="s">
        <v>17</v>
      </c>
      <c r="E23939" s="10" t="n">
        <v>0.7</v>
      </c>
      <c r="F23939" s="10" t="n">
        <v>15.71</v>
      </c>
      <c r="G23939" s="10" t="n">
        <f aca="false">PRODUCT(E23939:F23939)</f>
        <v>10.997</v>
      </c>
    </row>
    <row r="23940" customFormat="false" ht="45" hidden="false" customHeight="true" outlineLevel="0" collapsed="false">
      <c r="A23940" s="8" t="s">
        <v>5146</v>
      </c>
      <c r="B23940" s="8" t="s">
        <v>4054</v>
      </c>
      <c r="C23940" s="8" t="s">
        <v>4055</v>
      </c>
      <c r="D23940" s="9" t="s">
        <v>17</v>
      </c>
      <c r="E23940" s="10" t="n">
        <v>1.87</v>
      </c>
      <c r="F23940" s="10" t="n">
        <v>15.71</v>
      </c>
      <c r="G23940" s="10" t="n">
        <f aca="false">PRODUCT(E23940:F23940)</f>
        <v>29.3777</v>
      </c>
    </row>
    <row r="23941" customFormat="false" ht="45" hidden="false" customHeight="true" outlineLevel="0" collapsed="false">
      <c r="A23941" s="8" t="s">
        <v>5146</v>
      </c>
      <c r="B23941" s="8" t="s">
        <v>4056</v>
      </c>
      <c r="C23941" s="8" t="s">
        <v>4057</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7</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9</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50</v>
      </c>
      <c r="B23953" s="3" t="s">
        <v>5136</v>
      </c>
      <c r="C23953" s="3"/>
      <c r="D23953" s="3"/>
      <c r="E23953" s="3"/>
      <c r="F23953" s="3"/>
      <c r="G23953" s="3"/>
    </row>
    <row r="23954" customFormat="false" ht="12.8" hidden="false" customHeight="true" outlineLevel="0" collapsed="false">
      <c r="A23954" s="4"/>
      <c r="B23954" s="3" t="s">
        <v>5151</v>
      </c>
      <c r="C23954" s="3"/>
      <c r="D23954" s="3"/>
      <c r="E23954" s="3"/>
      <c r="F23954" s="3"/>
      <c r="G23954" s="3"/>
    </row>
    <row r="23955" customFormat="false" ht="12.8" hidden="false" customHeight="false" outlineLevel="0" collapsed="false">
      <c r="A23955" s="4"/>
      <c r="B23955" s="5" t="s">
        <v>5152</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50</v>
      </c>
      <c r="B23958" s="8" t="s">
        <v>1901</v>
      </c>
      <c r="C23958" s="8" t="s">
        <v>1902</v>
      </c>
      <c r="D23958" s="9" t="s">
        <v>17</v>
      </c>
      <c r="E23958" s="10" t="n">
        <v>0.85</v>
      </c>
      <c r="F23958" s="10" t="n">
        <v>1.16875</v>
      </c>
      <c r="G23958" s="10" t="n">
        <f aca="false">PRODUCT(E23958:F23958)</f>
        <v>0.9934375</v>
      </c>
    </row>
    <row r="23959" customFormat="false" ht="45" hidden="false" customHeight="true" outlineLevel="0" collapsed="false">
      <c r="A23959" s="8" t="s">
        <v>5150</v>
      </c>
      <c r="B23959" s="8" t="s">
        <v>4044</v>
      </c>
      <c r="C23959" s="8" t="s">
        <v>4045</v>
      </c>
      <c r="D23959" s="9" t="s">
        <v>17</v>
      </c>
      <c r="E23959" s="10" t="n">
        <v>0.85</v>
      </c>
      <c r="F23959" s="10" t="n">
        <v>2.24</v>
      </c>
      <c r="G23959" s="10" t="n">
        <f aca="false">PRODUCT(E23959:F23959)</f>
        <v>1.904</v>
      </c>
    </row>
    <row r="23960" customFormat="false" ht="45" hidden="false" customHeight="true" outlineLevel="0" collapsed="false">
      <c r="A23960" s="8" t="s">
        <v>5150</v>
      </c>
      <c r="B23960" s="8" t="s">
        <v>4046</v>
      </c>
      <c r="C23960" s="8" t="s">
        <v>4047</v>
      </c>
      <c r="D23960" s="9" t="s">
        <v>17</v>
      </c>
      <c r="E23960" s="10" t="n">
        <v>2.56</v>
      </c>
      <c r="F23960" s="10" t="n">
        <v>10.33</v>
      </c>
      <c r="G23960" s="10" t="n">
        <f aca="false">PRODUCT(E23960:F23960)</f>
        <v>26.4448</v>
      </c>
    </row>
    <row r="23961" customFormat="false" ht="45" hidden="false" customHeight="true" outlineLevel="0" collapsed="false">
      <c r="A23961" s="8" t="s">
        <v>5150</v>
      </c>
      <c r="B23961" s="8" t="s">
        <v>4597</v>
      </c>
      <c r="C23961" s="8" t="s">
        <v>4598</v>
      </c>
      <c r="D23961" s="9" t="s">
        <v>17</v>
      </c>
      <c r="E23961" s="10" t="n">
        <v>2.56</v>
      </c>
      <c r="F23961" s="10" t="n">
        <v>1.27</v>
      </c>
      <c r="G23961" s="10" t="n">
        <f aca="false">PRODUCT(E23961:F23961)</f>
        <v>3.2512</v>
      </c>
    </row>
    <row r="23962" customFormat="false" ht="45" hidden="false" customHeight="true" outlineLevel="0" collapsed="false">
      <c r="A23962" s="8" t="s">
        <v>5150</v>
      </c>
      <c r="B23962" s="8" t="s">
        <v>5143</v>
      </c>
      <c r="C23962" s="8" t="s">
        <v>5144</v>
      </c>
      <c r="D23962" s="9" t="s">
        <v>17</v>
      </c>
      <c r="E23962" s="10" t="n">
        <v>2.56</v>
      </c>
      <c r="F23962" s="10" t="n">
        <v>2.91</v>
      </c>
      <c r="G23962" s="10" t="n">
        <f aca="false">PRODUCT(E23962:F23962)</f>
        <v>7.4496</v>
      </c>
    </row>
    <row r="23963" customFormat="false" ht="45" hidden="false" customHeight="true" outlineLevel="0" collapsed="false">
      <c r="A23963" s="8" t="s">
        <v>5150</v>
      </c>
      <c r="B23963" s="8" t="s">
        <v>4050</v>
      </c>
      <c r="C23963" s="8" t="s">
        <v>4051</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50</v>
      </c>
      <c r="B23965" s="8" t="s">
        <v>4052</v>
      </c>
      <c r="C23965" s="8" t="s">
        <v>4053</v>
      </c>
      <c r="D23965" s="9" t="s">
        <v>17</v>
      </c>
      <c r="E23965" s="10" t="n">
        <v>2.56</v>
      </c>
      <c r="F23965" s="10" t="n">
        <v>16.58</v>
      </c>
      <c r="G23965" s="10" t="n">
        <f aca="false">PRODUCT(E23965:F23965)</f>
        <v>42.4448</v>
      </c>
    </row>
    <row r="23966" customFormat="false" ht="45" hidden="false" customHeight="true" outlineLevel="0" collapsed="false">
      <c r="A23966" s="8" t="s">
        <v>5150</v>
      </c>
      <c r="B23966" s="8" t="s">
        <v>4054</v>
      </c>
      <c r="C23966" s="8" t="s">
        <v>4055</v>
      </c>
      <c r="D23966" s="9" t="s">
        <v>17</v>
      </c>
      <c r="E23966" s="10" t="n">
        <v>0.85</v>
      </c>
      <c r="F23966" s="10" t="n">
        <v>15.71</v>
      </c>
      <c r="G23966" s="10" t="n">
        <f aca="false">PRODUCT(E23966:F23966)</f>
        <v>13.3535</v>
      </c>
    </row>
    <row r="23967" customFormat="false" ht="45" hidden="false" customHeight="true" outlineLevel="0" collapsed="false">
      <c r="A23967" s="8" t="s">
        <v>5150</v>
      </c>
      <c r="B23967" s="8" t="s">
        <v>4054</v>
      </c>
      <c r="C23967" s="8" t="s">
        <v>4055</v>
      </c>
      <c r="D23967" s="9" t="s">
        <v>17</v>
      </c>
      <c r="E23967" s="10" t="n">
        <v>4.27</v>
      </c>
      <c r="F23967" s="10" t="n">
        <v>15.71</v>
      </c>
      <c r="G23967" s="10" t="n">
        <f aca="false">PRODUCT(E23967:F23967)</f>
        <v>67.0817</v>
      </c>
    </row>
    <row r="23968" customFormat="false" ht="45" hidden="false" customHeight="true" outlineLevel="0" collapsed="false">
      <c r="A23968" s="8" t="s">
        <v>5150</v>
      </c>
      <c r="B23968" s="8" t="s">
        <v>4056</v>
      </c>
      <c r="C23968" s="8" t="s">
        <v>4057</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7</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53</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4</v>
      </c>
      <c r="B23980" s="3" t="s">
        <v>5136</v>
      </c>
      <c r="C23980" s="3"/>
      <c r="D23980" s="3"/>
      <c r="E23980" s="3"/>
      <c r="F23980" s="3"/>
      <c r="G23980" s="3"/>
    </row>
    <row r="23981" customFormat="false" ht="12.8" hidden="false" customHeight="true" outlineLevel="0" collapsed="false">
      <c r="A23981" s="4"/>
      <c r="B23981" s="3" t="s">
        <v>5155</v>
      </c>
      <c r="C23981" s="3"/>
      <c r="D23981" s="3"/>
      <c r="E23981" s="3"/>
      <c r="F23981" s="3"/>
      <c r="G23981" s="3"/>
    </row>
    <row r="23982" customFormat="false" ht="12.8" hidden="false" customHeight="false" outlineLevel="0" collapsed="false">
      <c r="A23982" s="4"/>
      <c r="B23982" s="5" t="s">
        <v>5156</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4</v>
      </c>
      <c r="B23985" s="8" t="s">
        <v>1901</v>
      </c>
      <c r="C23985" s="8" t="s">
        <v>1902</v>
      </c>
      <c r="D23985" s="9" t="s">
        <v>17</v>
      </c>
      <c r="E23985" s="10" t="n">
        <v>1</v>
      </c>
      <c r="F23985" s="10" t="n">
        <v>1.16875</v>
      </c>
      <c r="G23985" s="10" t="n">
        <f aca="false">PRODUCT(E23985:F23985)</f>
        <v>1.16875</v>
      </c>
    </row>
    <row r="23986" customFormat="false" ht="45" hidden="false" customHeight="true" outlineLevel="0" collapsed="false">
      <c r="A23986" s="8" t="s">
        <v>5154</v>
      </c>
      <c r="B23986" s="8" t="s">
        <v>4044</v>
      </c>
      <c r="C23986" s="8" t="s">
        <v>4045</v>
      </c>
      <c r="D23986" s="9" t="s">
        <v>17</v>
      </c>
      <c r="E23986" s="10" t="n">
        <v>1</v>
      </c>
      <c r="F23986" s="10" t="n">
        <v>2.24</v>
      </c>
      <c r="G23986" s="10" t="n">
        <f aca="false">PRODUCT(E23986:F23986)</f>
        <v>2.24</v>
      </c>
    </row>
    <row r="23987" customFormat="false" ht="45" hidden="false" customHeight="true" outlineLevel="0" collapsed="false">
      <c r="A23987" s="8" t="s">
        <v>5154</v>
      </c>
      <c r="B23987" s="8" t="s">
        <v>4046</v>
      </c>
      <c r="C23987" s="8" t="s">
        <v>4047</v>
      </c>
      <c r="D23987" s="9" t="s">
        <v>17</v>
      </c>
      <c r="E23987" s="10" t="n">
        <v>3</v>
      </c>
      <c r="F23987" s="10" t="n">
        <v>10.33</v>
      </c>
      <c r="G23987" s="10" t="n">
        <f aca="false">PRODUCT(E23987:F23987)</f>
        <v>30.99</v>
      </c>
    </row>
    <row r="23988" customFormat="false" ht="45" hidden="false" customHeight="true" outlineLevel="0" collapsed="false">
      <c r="A23988" s="8" t="s">
        <v>5154</v>
      </c>
      <c r="B23988" s="8" t="s">
        <v>4597</v>
      </c>
      <c r="C23988" s="8" t="s">
        <v>4598</v>
      </c>
      <c r="D23988" s="9" t="s">
        <v>17</v>
      </c>
      <c r="E23988" s="10" t="n">
        <v>3</v>
      </c>
      <c r="F23988" s="10" t="n">
        <v>1.27</v>
      </c>
      <c r="G23988" s="10" t="n">
        <f aca="false">PRODUCT(E23988:F23988)</f>
        <v>3.81</v>
      </c>
    </row>
    <row r="23989" customFormat="false" ht="45" hidden="false" customHeight="true" outlineLevel="0" collapsed="false">
      <c r="A23989" s="8" t="s">
        <v>5154</v>
      </c>
      <c r="B23989" s="8" t="s">
        <v>5143</v>
      </c>
      <c r="C23989" s="8" t="s">
        <v>5144</v>
      </c>
      <c r="D23989" s="9" t="s">
        <v>17</v>
      </c>
      <c r="E23989" s="10" t="n">
        <v>3</v>
      </c>
      <c r="F23989" s="10" t="n">
        <v>2.91</v>
      </c>
      <c r="G23989" s="10" t="n">
        <f aca="false">PRODUCT(E23989:F23989)</f>
        <v>8.73</v>
      </c>
    </row>
    <row r="23990" customFormat="false" ht="45" hidden="false" customHeight="true" outlineLevel="0" collapsed="false">
      <c r="A23990" s="8" t="s">
        <v>5154</v>
      </c>
      <c r="B23990" s="8" t="s">
        <v>4050</v>
      </c>
      <c r="C23990" s="8" t="s">
        <v>4051</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4</v>
      </c>
      <c r="B23992" s="8" t="s">
        <v>4052</v>
      </c>
      <c r="C23992" s="8" t="s">
        <v>4053</v>
      </c>
      <c r="D23992" s="9" t="s">
        <v>17</v>
      </c>
      <c r="E23992" s="10" t="n">
        <v>3</v>
      </c>
      <c r="F23992" s="10" t="n">
        <v>16.58</v>
      </c>
      <c r="G23992" s="10" t="n">
        <f aca="false">PRODUCT(E23992:F23992)</f>
        <v>49.74</v>
      </c>
    </row>
    <row r="23993" customFormat="false" ht="45" hidden="false" customHeight="true" outlineLevel="0" collapsed="false">
      <c r="A23993" s="8" t="s">
        <v>5154</v>
      </c>
      <c r="B23993" s="8" t="s">
        <v>4054</v>
      </c>
      <c r="C23993" s="8" t="s">
        <v>4055</v>
      </c>
      <c r="D23993" s="9" t="s">
        <v>17</v>
      </c>
      <c r="E23993" s="10" t="n">
        <v>1</v>
      </c>
      <c r="F23993" s="10" t="n">
        <v>15.71</v>
      </c>
      <c r="G23993" s="10" t="n">
        <f aca="false">PRODUCT(E23993:F23993)</f>
        <v>15.71</v>
      </c>
    </row>
    <row r="23994" customFormat="false" ht="45" hidden="false" customHeight="true" outlineLevel="0" collapsed="false">
      <c r="A23994" s="8" t="s">
        <v>5154</v>
      </c>
      <c r="B23994" s="8" t="s">
        <v>4054</v>
      </c>
      <c r="C23994" s="8" t="s">
        <v>4055</v>
      </c>
      <c r="D23994" s="9" t="s">
        <v>17</v>
      </c>
      <c r="E23994" s="10" t="n">
        <v>5</v>
      </c>
      <c r="F23994" s="10" t="n">
        <v>15.71</v>
      </c>
      <c r="G23994" s="10" t="n">
        <f aca="false">PRODUCT(E23994:F23994)</f>
        <v>78.55</v>
      </c>
    </row>
    <row r="23995" customFormat="false" ht="45" hidden="false" customHeight="true" outlineLevel="0" collapsed="false">
      <c r="A23995" s="8" t="s">
        <v>5154</v>
      </c>
      <c r="B23995" s="8" t="s">
        <v>4056</v>
      </c>
      <c r="C23995" s="8" t="s">
        <v>4057</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7</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53</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7</v>
      </c>
      <c r="B24007" s="3" t="s">
        <v>5136</v>
      </c>
      <c r="C24007" s="3"/>
      <c r="D24007" s="3"/>
      <c r="E24007" s="3"/>
      <c r="F24007" s="3"/>
      <c r="G24007" s="3"/>
    </row>
    <row r="24008" customFormat="false" ht="12.8" hidden="false" customHeight="true" outlineLevel="0" collapsed="false">
      <c r="A24008" s="4"/>
      <c r="B24008" s="3" t="s">
        <v>5158</v>
      </c>
      <c r="C24008" s="3"/>
      <c r="D24008" s="3"/>
      <c r="E24008" s="3"/>
      <c r="F24008" s="3"/>
      <c r="G24008" s="3"/>
    </row>
    <row r="24009" customFormat="false" ht="12.8" hidden="false" customHeight="false" outlineLevel="0" collapsed="false">
      <c r="A24009" s="4"/>
      <c r="B24009" s="5" t="s">
        <v>5159</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7</v>
      </c>
      <c r="B24012" s="8" t="s">
        <v>1901</v>
      </c>
      <c r="C24012" s="8" t="s">
        <v>1902</v>
      </c>
      <c r="D24012" s="9" t="s">
        <v>17</v>
      </c>
      <c r="E24012" s="10" t="n">
        <v>0.35</v>
      </c>
      <c r="F24012" s="10" t="n">
        <v>1.16875</v>
      </c>
      <c r="G24012" s="10" t="n">
        <f aca="false">PRODUCT(E24012:F24012)</f>
        <v>0.4090625</v>
      </c>
    </row>
    <row r="24013" customFormat="false" ht="45" hidden="false" customHeight="true" outlineLevel="0" collapsed="false">
      <c r="A24013" s="8" t="s">
        <v>5157</v>
      </c>
      <c r="B24013" s="8" t="s">
        <v>4044</v>
      </c>
      <c r="C24013" s="8" t="s">
        <v>4045</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7</v>
      </c>
      <c r="B24015" s="8" t="s">
        <v>4054</v>
      </c>
      <c r="C24015" s="8" t="s">
        <v>4055</v>
      </c>
      <c r="D24015" s="9" t="s">
        <v>17</v>
      </c>
      <c r="E24015" s="10" t="n">
        <v>0.35</v>
      </c>
      <c r="F24015" s="10" t="n">
        <v>15.71</v>
      </c>
      <c r="G24015" s="10" t="n">
        <f aca="false">PRODUCT(E24015:F24015)</f>
        <v>5.4985</v>
      </c>
    </row>
    <row r="24016" customFormat="false" ht="45" hidden="false" customHeight="true" outlineLevel="0" collapsed="false">
      <c r="A24016" s="8" t="s">
        <v>5157</v>
      </c>
      <c r="B24016" s="8" t="s">
        <v>4054</v>
      </c>
      <c r="C24016" s="8" t="s">
        <v>4055</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7</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60</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61</v>
      </c>
      <c r="B24028" s="3" t="s">
        <v>5136</v>
      </c>
      <c r="C24028" s="3"/>
      <c r="D24028" s="3"/>
      <c r="E24028" s="3"/>
      <c r="F24028" s="3"/>
      <c r="G24028" s="3"/>
    </row>
    <row r="24029" customFormat="false" ht="12.8" hidden="false" customHeight="true" outlineLevel="0" collapsed="false">
      <c r="A24029" s="4"/>
      <c r="B24029" s="3" t="s">
        <v>5162</v>
      </c>
      <c r="C24029" s="3"/>
      <c r="D24029" s="3"/>
      <c r="E24029" s="3"/>
      <c r="F24029" s="3"/>
      <c r="G24029" s="3"/>
    </row>
    <row r="24030" customFormat="false" ht="12.8" hidden="false" customHeight="false" outlineLevel="0" collapsed="false">
      <c r="A24030" s="4"/>
      <c r="B24030" s="5" t="s">
        <v>5163</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61</v>
      </c>
      <c r="B24033" s="8" t="s">
        <v>1901</v>
      </c>
      <c r="C24033" s="8" t="s">
        <v>1902</v>
      </c>
      <c r="D24033" s="9" t="s">
        <v>17</v>
      </c>
      <c r="E24033" s="10" t="n">
        <v>0.08</v>
      </c>
      <c r="F24033" s="10" t="n">
        <v>1.16875</v>
      </c>
      <c r="G24033" s="10" t="n">
        <f aca="false">PRODUCT(E24033:F24033)</f>
        <v>0.0935</v>
      </c>
    </row>
    <row r="24034" customFormat="false" ht="45" hidden="false" customHeight="true" outlineLevel="0" collapsed="false">
      <c r="A24034" s="8" t="s">
        <v>5161</v>
      </c>
      <c r="B24034" s="8" t="s">
        <v>4044</v>
      </c>
      <c r="C24034" s="8" t="s">
        <v>4045</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61</v>
      </c>
      <c r="B24036" s="8" t="s">
        <v>4054</v>
      </c>
      <c r="C24036" s="8" t="s">
        <v>4055</v>
      </c>
      <c r="D24036" s="9" t="s">
        <v>17</v>
      </c>
      <c r="E24036" s="10" t="n">
        <v>0.08</v>
      </c>
      <c r="F24036" s="10" t="n">
        <v>15.71</v>
      </c>
      <c r="G24036" s="10" t="n">
        <f aca="false">PRODUCT(E24036:F24036)</f>
        <v>1.2568</v>
      </c>
    </row>
    <row r="24037" customFormat="false" ht="45" hidden="false" customHeight="true" outlineLevel="0" collapsed="false">
      <c r="A24037" s="8" t="s">
        <v>5161</v>
      </c>
      <c r="B24037" s="8" t="s">
        <v>4054</v>
      </c>
      <c r="C24037" s="8" t="s">
        <v>4055</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7</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4</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5</v>
      </c>
      <c r="B24049" s="3" t="s">
        <v>5136</v>
      </c>
      <c r="C24049" s="3"/>
      <c r="D24049" s="3"/>
      <c r="E24049" s="3"/>
      <c r="F24049" s="3"/>
      <c r="G24049" s="3"/>
    </row>
    <row r="24050" customFormat="false" ht="12.8" hidden="false" customHeight="true" outlineLevel="0" collapsed="false">
      <c r="A24050" s="4"/>
      <c r="B24050" s="3" t="s">
        <v>5166</v>
      </c>
      <c r="C24050" s="3"/>
      <c r="D24050" s="3"/>
      <c r="E24050" s="3"/>
      <c r="F24050" s="3"/>
      <c r="G24050" s="3"/>
    </row>
    <row r="24051" customFormat="false" ht="12.8" hidden="false" customHeight="false" outlineLevel="0" collapsed="false">
      <c r="A24051" s="4"/>
      <c r="B24051" s="5" t="s">
        <v>5167</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5</v>
      </c>
      <c r="B24054" s="8" t="s">
        <v>4054</v>
      </c>
      <c r="C24054" s="8" t="s">
        <v>4055</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1</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68</v>
      </c>
      <c r="B24066" s="3" t="s">
        <v>5136</v>
      </c>
      <c r="C24066" s="3"/>
      <c r="D24066" s="3"/>
      <c r="E24066" s="3"/>
      <c r="F24066" s="3"/>
      <c r="G24066" s="3"/>
    </row>
    <row r="24067" customFormat="false" ht="12.8" hidden="false" customHeight="true" outlineLevel="0" collapsed="false">
      <c r="A24067" s="4"/>
      <c r="B24067" s="3" t="s">
        <v>5169</v>
      </c>
      <c r="C24067" s="3"/>
      <c r="D24067" s="3"/>
      <c r="E24067" s="3"/>
      <c r="F24067" s="3"/>
      <c r="G24067" s="3"/>
    </row>
    <row r="24068" customFormat="false" ht="12.8" hidden="false" customHeight="false" outlineLevel="0" collapsed="false">
      <c r="A24068" s="4"/>
      <c r="B24068" s="5" t="s">
        <v>5170</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68</v>
      </c>
      <c r="B24071" s="8" t="s">
        <v>4054</v>
      </c>
      <c r="C24071" s="8" t="s">
        <v>4055</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1</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71</v>
      </c>
      <c r="B24083" s="3" t="s">
        <v>5136</v>
      </c>
      <c r="C24083" s="3"/>
      <c r="D24083" s="3"/>
      <c r="E24083" s="3"/>
      <c r="F24083" s="3"/>
      <c r="G24083" s="3"/>
    </row>
    <row r="24084" customFormat="false" ht="12.8" hidden="false" customHeight="true" outlineLevel="0" collapsed="false">
      <c r="A24084" s="4"/>
      <c r="B24084" s="3" t="s">
        <v>5172</v>
      </c>
      <c r="C24084" s="3"/>
      <c r="D24084" s="3"/>
      <c r="E24084" s="3"/>
      <c r="F24084" s="3"/>
      <c r="G24084" s="3"/>
    </row>
    <row r="24085" customFormat="false" ht="12.8" hidden="false" customHeight="false" outlineLevel="0" collapsed="false">
      <c r="A24085" s="4"/>
      <c r="B24085" s="5" t="s">
        <v>5173</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71</v>
      </c>
      <c r="B24088" s="8" t="s">
        <v>1901</v>
      </c>
      <c r="C24088" s="8" t="s">
        <v>1902</v>
      </c>
      <c r="D24088" s="9" t="s">
        <v>17</v>
      </c>
      <c r="E24088" s="10" t="n">
        <v>0.15</v>
      </c>
      <c r="F24088" s="10" t="n">
        <v>1.16875</v>
      </c>
      <c r="G24088" s="10" t="n">
        <f aca="false">PRODUCT(E24088:F24088)</f>
        <v>0.1753125</v>
      </c>
    </row>
    <row r="24089" customFormat="false" ht="45" hidden="false" customHeight="true" outlineLevel="0" collapsed="false">
      <c r="A24089" s="8" t="s">
        <v>5171</v>
      </c>
      <c r="B24089" s="8" t="s">
        <v>4044</v>
      </c>
      <c r="C24089" s="8" t="s">
        <v>4045</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71</v>
      </c>
      <c r="B24091" s="8" t="s">
        <v>4054</v>
      </c>
      <c r="C24091" s="8" t="s">
        <v>4055</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7</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4</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5</v>
      </c>
      <c r="B24103" s="3" t="s">
        <v>5136</v>
      </c>
      <c r="C24103" s="3"/>
      <c r="D24103" s="3"/>
      <c r="E24103" s="3"/>
      <c r="F24103" s="3"/>
      <c r="G24103" s="3"/>
    </row>
    <row r="24104" customFormat="false" ht="12.8" hidden="false" customHeight="true" outlineLevel="0" collapsed="false">
      <c r="A24104" s="4"/>
      <c r="B24104" s="3" t="s">
        <v>5176</v>
      </c>
      <c r="C24104" s="3"/>
      <c r="D24104" s="3"/>
      <c r="E24104" s="3"/>
      <c r="F24104" s="3"/>
      <c r="G24104" s="3"/>
    </row>
    <row r="24105" customFormat="false" ht="12.8" hidden="false" customHeight="false" outlineLevel="0" collapsed="false">
      <c r="A24105" s="4"/>
      <c r="B24105" s="5" t="s">
        <v>5177</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5</v>
      </c>
      <c r="B24108" s="8" t="s">
        <v>4054</v>
      </c>
      <c r="C24108" s="8" t="s">
        <v>4055</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1</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78</v>
      </c>
      <c r="B24120" s="3" t="s">
        <v>5136</v>
      </c>
      <c r="C24120" s="3"/>
      <c r="D24120" s="3"/>
      <c r="E24120" s="3"/>
      <c r="F24120" s="3"/>
      <c r="G24120" s="3"/>
    </row>
    <row r="24121" customFormat="false" ht="12.8" hidden="false" customHeight="true" outlineLevel="0" collapsed="false">
      <c r="A24121" s="4"/>
      <c r="B24121" s="3" t="s">
        <v>5179</v>
      </c>
      <c r="C24121" s="3"/>
      <c r="D24121" s="3"/>
      <c r="E24121" s="3"/>
      <c r="F24121" s="3"/>
      <c r="G24121" s="3"/>
    </row>
    <row r="24122" customFormat="false" ht="12.8" hidden="false" customHeight="false" outlineLevel="0" collapsed="false">
      <c r="A24122" s="4"/>
      <c r="B24122" s="5" t="s">
        <v>5177</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78</v>
      </c>
      <c r="B24125" s="8" t="s">
        <v>4054</v>
      </c>
      <c r="C24125" s="8" t="s">
        <v>4055</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1</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80</v>
      </c>
      <c r="B24137" s="3" t="s">
        <v>5136</v>
      </c>
      <c r="C24137" s="3"/>
      <c r="D24137" s="3"/>
      <c r="E24137" s="3"/>
      <c r="F24137" s="3"/>
      <c r="G24137" s="3"/>
    </row>
    <row r="24138" customFormat="false" ht="12.8" hidden="false" customHeight="true" outlineLevel="0" collapsed="false">
      <c r="A24138" s="4"/>
      <c r="B24138" s="3" t="s">
        <v>5181</v>
      </c>
      <c r="C24138" s="3"/>
      <c r="D24138" s="3"/>
      <c r="E24138" s="3"/>
      <c r="F24138" s="3"/>
      <c r="G24138" s="3"/>
    </row>
    <row r="24139" customFormat="false" ht="12.8" hidden="false" customHeight="false" outlineLevel="0" collapsed="false">
      <c r="A24139" s="4"/>
      <c r="B24139" s="5" t="s">
        <v>4619</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80</v>
      </c>
      <c r="B24142" s="8" t="s">
        <v>4054</v>
      </c>
      <c r="C24142" s="8" t="s">
        <v>4055</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1</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82</v>
      </c>
      <c r="B24154" s="3" t="s">
        <v>5136</v>
      </c>
      <c r="C24154" s="3"/>
      <c r="D24154" s="3"/>
      <c r="E24154" s="3"/>
      <c r="F24154" s="3"/>
      <c r="G24154" s="3"/>
    </row>
    <row r="24155" customFormat="false" ht="12.8" hidden="false" customHeight="true" outlineLevel="0" collapsed="false">
      <c r="A24155" s="4"/>
      <c r="B24155" s="3" t="s">
        <v>5183</v>
      </c>
      <c r="C24155" s="3"/>
      <c r="D24155" s="3"/>
      <c r="E24155" s="3"/>
      <c r="F24155" s="3"/>
      <c r="G24155" s="3"/>
    </row>
    <row r="24156" customFormat="false" ht="12.8" hidden="false" customHeight="false" outlineLevel="0" collapsed="false">
      <c r="A24156" s="4"/>
      <c r="B24156" s="5" t="s">
        <v>5184</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82</v>
      </c>
      <c r="B24159" s="8" t="s">
        <v>4054</v>
      </c>
      <c r="C24159" s="8" t="s">
        <v>4055</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1</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5</v>
      </c>
      <c r="B24171" s="3" t="s">
        <v>5136</v>
      </c>
      <c r="C24171" s="3"/>
      <c r="D24171" s="3"/>
      <c r="E24171" s="3"/>
      <c r="F24171" s="3"/>
      <c r="G24171" s="3"/>
    </row>
    <row r="24172" customFormat="false" ht="12.8" hidden="false" customHeight="true" outlineLevel="0" collapsed="false">
      <c r="A24172" s="4"/>
      <c r="B24172" s="3" t="s">
        <v>5186</v>
      </c>
      <c r="C24172" s="3"/>
      <c r="D24172" s="3"/>
      <c r="E24172" s="3"/>
      <c r="F24172" s="3"/>
      <c r="G24172" s="3"/>
    </row>
    <row r="24173" customFormat="false" ht="12.8" hidden="false" customHeight="false" outlineLevel="0" collapsed="false">
      <c r="A24173" s="4"/>
      <c r="B24173" s="5" t="s">
        <v>5187</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5</v>
      </c>
      <c r="B24176" s="8" t="s">
        <v>1901</v>
      </c>
      <c r="C24176" s="8" t="s">
        <v>1902</v>
      </c>
      <c r="D24176" s="9" t="s">
        <v>17</v>
      </c>
      <c r="E24176" s="10" t="n">
        <v>0.3</v>
      </c>
      <c r="F24176" s="10" t="n">
        <v>1.16875</v>
      </c>
      <c r="G24176" s="10" t="n">
        <f aca="false">PRODUCT(E24176:F24176)</f>
        <v>0.350625</v>
      </c>
    </row>
    <row r="24177" customFormat="false" ht="45" hidden="false" customHeight="true" outlineLevel="0" collapsed="false">
      <c r="A24177" s="8" t="s">
        <v>5185</v>
      </c>
      <c r="B24177" s="8" t="s">
        <v>4044</v>
      </c>
      <c r="C24177" s="8" t="s">
        <v>4045</v>
      </c>
      <c r="D24177" s="9" t="s">
        <v>17</v>
      </c>
      <c r="E24177" s="10" t="n">
        <v>0.3</v>
      </c>
      <c r="F24177" s="10" t="n">
        <v>2.24</v>
      </c>
      <c r="G24177" s="10" t="n">
        <f aca="false">PRODUCT(E24177:F24177)</f>
        <v>0.672</v>
      </c>
    </row>
    <row r="24178" customFormat="false" ht="45" hidden="false" customHeight="true" outlineLevel="0" collapsed="false">
      <c r="A24178" s="8" t="s">
        <v>5185</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5</v>
      </c>
      <c r="B24179" s="8" t="s">
        <v>4597</v>
      </c>
      <c r="C24179" s="8" t="s">
        <v>4598</v>
      </c>
      <c r="D24179" s="9" t="s">
        <v>17</v>
      </c>
      <c r="E24179" s="10" t="n">
        <v>0.3</v>
      </c>
      <c r="F24179" s="10" t="n">
        <v>1.27</v>
      </c>
      <c r="G24179" s="10" t="n">
        <f aca="false">PRODUCT(E24179:F24179)</f>
        <v>0.381</v>
      </c>
    </row>
    <row r="24180" customFormat="false" ht="45" hidden="false" customHeight="true" outlineLevel="0" collapsed="false">
      <c r="A24180" s="8" t="s">
        <v>5185</v>
      </c>
      <c r="B24180" s="8" t="s">
        <v>4521</v>
      </c>
      <c r="C24180" s="8" t="s">
        <v>4522</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5</v>
      </c>
      <c r="B24182" s="8" t="s">
        <v>4052</v>
      </c>
      <c r="C24182" s="8" t="s">
        <v>4053</v>
      </c>
      <c r="D24182" s="9" t="s">
        <v>17</v>
      </c>
      <c r="E24182" s="10" t="n">
        <v>0.3</v>
      </c>
      <c r="F24182" s="10" t="n">
        <v>16.58</v>
      </c>
      <c r="G24182" s="10" t="n">
        <f aca="false">PRODUCT(E24182:F24182)</f>
        <v>4.974</v>
      </c>
    </row>
    <row r="24183" customFormat="false" ht="45" hidden="false" customHeight="true" outlineLevel="0" collapsed="false">
      <c r="A24183" s="8" t="s">
        <v>5185</v>
      </c>
      <c r="B24183" s="8" t="s">
        <v>4054</v>
      </c>
      <c r="C24183" s="8" t="s">
        <v>4055</v>
      </c>
      <c r="D24183" s="9" t="s">
        <v>17</v>
      </c>
      <c r="E24183" s="10" t="n">
        <v>0.3</v>
      </c>
      <c r="F24183" s="10" t="n">
        <v>15.71</v>
      </c>
      <c r="G24183" s="10" t="n">
        <f aca="false">PRODUCT(E24183:F24183)</f>
        <v>4.713</v>
      </c>
    </row>
    <row r="24184" customFormat="false" ht="45" hidden="false" customHeight="true" outlineLevel="0" collapsed="false">
      <c r="A24184" s="8" t="s">
        <v>5185</v>
      </c>
      <c r="B24184" s="8" t="s">
        <v>4054</v>
      </c>
      <c r="C24184" s="8" t="s">
        <v>4055</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7</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88</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9</v>
      </c>
      <c r="B24196" s="3" t="s">
        <v>5136</v>
      </c>
      <c r="C24196" s="3"/>
      <c r="D24196" s="3"/>
      <c r="E24196" s="3"/>
      <c r="F24196" s="3"/>
      <c r="G24196" s="3"/>
    </row>
    <row r="24197" customFormat="false" ht="12.8" hidden="false" customHeight="true" outlineLevel="0" collapsed="false">
      <c r="A24197" s="4"/>
      <c r="B24197" s="3" t="s">
        <v>5190</v>
      </c>
      <c r="C24197" s="3"/>
      <c r="D24197" s="3"/>
      <c r="E24197" s="3"/>
      <c r="F24197" s="3"/>
      <c r="G24197" s="3"/>
    </row>
    <row r="24198" customFormat="false" ht="12.8" hidden="false" customHeight="false" outlineLevel="0" collapsed="false">
      <c r="A24198" s="4"/>
      <c r="B24198" s="5" t="s">
        <v>5191</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9</v>
      </c>
      <c r="B24201" s="8" t="s">
        <v>1901</v>
      </c>
      <c r="C24201" s="8" t="s">
        <v>1902</v>
      </c>
      <c r="D24201" s="9" t="s">
        <v>17</v>
      </c>
      <c r="E24201" s="10" t="n">
        <v>0.45</v>
      </c>
      <c r="F24201" s="10" t="n">
        <v>1.16875</v>
      </c>
      <c r="G24201" s="10" t="n">
        <f aca="false">PRODUCT(E24201:F24201)</f>
        <v>0.5259375</v>
      </c>
    </row>
    <row r="24202" customFormat="false" ht="45" hidden="false" customHeight="true" outlineLevel="0" collapsed="false">
      <c r="A24202" s="8" t="s">
        <v>5189</v>
      </c>
      <c r="B24202" s="8" t="s">
        <v>4044</v>
      </c>
      <c r="C24202" s="8" t="s">
        <v>4045</v>
      </c>
      <c r="D24202" s="9" t="s">
        <v>17</v>
      </c>
      <c r="E24202" s="10" t="n">
        <v>0.45</v>
      </c>
      <c r="F24202" s="10" t="n">
        <v>2.24</v>
      </c>
      <c r="G24202" s="10" t="n">
        <f aca="false">PRODUCT(E24202:F24202)</f>
        <v>1.008</v>
      </c>
    </row>
    <row r="24203" customFormat="false" ht="45" hidden="false" customHeight="true" outlineLevel="0" collapsed="false">
      <c r="A24203" s="8" t="s">
        <v>5189</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9</v>
      </c>
      <c r="B24204" s="8" t="s">
        <v>4597</v>
      </c>
      <c r="C24204" s="8" t="s">
        <v>4598</v>
      </c>
      <c r="D24204" s="9" t="s">
        <v>17</v>
      </c>
      <c r="E24204" s="10" t="n">
        <v>0.45</v>
      </c>
      <c r="F24204" s="10" t="n">
        <v>1.27</v>
      </c>
      <c r="G24204" s="10" t="n">
        <f aca="false">PRODUCT(E24204:F24204)</f>
        <v>0.5715</v>
      </c>
    </row>
    <row r="24205" customFormat="false" ht="45" hidden="false" customHeight="true" outlineLevel="0" collapsed="false">
      <c r="A24205" s="8" t="s">
        <v>5189</v>
      </c>
      <c r="B24205" s="8" t="s">
        <v>4521</v>
      </c>
      <c r="C24205" s="8" t="s">
        <v>4522</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9</v>
      </c>
      <c r="B24207" s="8" t="s">
        <v>4052</v>
      </c>
      <c r="C24207" s="8" t="s">
        <v>4053</v>
      </c>
      <c r="D24207" s="9" t="s">
        <v>17</v>
      </c>
      <c r="E24207" s="10" t="n">
        <v>0.45</v>
      </c>
      <c r="F24207" s="10" t="n">
        <v>16.58</v>
      </c>
      <c r="G24207" s="10" t="n">
        <f aca="false">PRODUCT(E24207:F24207)</f>
        <v>7.461</v>
      </c>
    </row>
    <row r="24208" customFormat="false" ht="45" hidden="false" customHeight="true" outlineLevel="0" collapsed="false">
      <c r="A24208" s="8" t="s">
        <v>5189</v>
      </c>
      <c r="B24208" s="8" t="s">
        <v>4054</v>
      </c>
      <c r="C24208" s="8" t="s">
        <v>4055</v>
      </c>
      <c r="D24208" s="9" t="s">
        <v>17</v>
      </c>
      <c r="E24208" s="10" t="n">
        <v>2.55</v>
      </c>
      <c r="F24208" s="10" t="n">
        <v>15.71</v>
      </c>
      <c r="G24208" s="10" t="n">
        <f aca="false">PRODUCT(E24208:F24208)</f>
        <v>40.0605</v>
      </c>
    </row>
    <row r="24209" customFormat="false" ht="45" hidden="false" customHeight="true" outlineLevel="0" collapsed="false">
      <c r="A24209" s="8" t="s">
        <v>5189</v>
      </c>
      <c r="B24209" s="8" t="s">
        <v>4054</v>
      </c>
      <c r="C24209" s="8" t="s">
        <v>4055</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7</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88</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92</v>
      </c>
      <c r="B24221" s="3" t="s">
        <v>5136</v>
      </c>
      <c r="C24221" s="3"/>
      <c r="D24221" s="3"/>
      <c r="E24221" s="3"/>
      <c r="F24221" s="3"/>
      <c r="G24221" s="3"/>
    </row>
    <row r="24222" customFormat="false" ht="12.8" hidden="false" customHeight="true" outlineLevel="0" collapsed="false">
      <c r="A24222" s="4"/>
      <c r="B24222" s="3" t="s">
        <v>5193</v>
      </c>
      <c r="C24222" s="3"/>
      <c r="D24222" s="3"/>
      <c r="E24222" s="3"/>
      <c r="F24222" s="3"/>
      <c r="G24222" s="3"/>
    </row>
    <row r="24223" customFormat="false" ht="12.8" hidden="false" customHeight="false" outlineLevel="0" collapsed="false">
      <c r="A24223" s="4"/>
      <c r="B24223" s="5" t="s">
        <v>5194</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92</v>
      </c>
      <c r="B24226" s="8" t="s">
        <v>1901</v>
      </c>
      <c r="C24226" s="8" t="s">
        <v>1902</v>
      </c>
      <c r="D24226" s="9" t="s">
        <v>17</v>
      </c>
      <c r="E24226" s="10" t="n">
        <v>0.5</v>
      </c>
      <c r="F24226" s="10" t="n">
        <v>1.16875</v>
      </c>
      <c r="G24226" s="10" t="n">
        <f aca="false">PRODUCT(E24226:F24226)</f>
        <v>0.584375</v>
      </c>
    </row>
    <row r="24227" customFormat="false" ht="45" hidden="false" customHeight="true" outlineLevel="0" collapsed="false">
      <c r="A24227" s="8" t="s">
        <v>5192</v>
      </c>
      <c r="B24227" s="8" t="s">
        <v>4044</v>
      </c>
      <c r="C24227" s="8" t="s">
        <v>4045</v>
      </c>
      <c r="D24227" s="9" t="s">
        <v>17</v>
      </c>
      <c r="E24227" s="10" t="n">
        <v>0.5</v>
      </c>
      <c r="F24227" s="10" t="n">
        <v>2.24</v>
      </c>
      <c r="G24227" s="10" t="n">
        <f aca="false">PRODUCT(E24227:F24227)</f>
        <v>1.12</v>
      </c>
    </row>
    <row r="24228" customFormat="false" ht="45" hidden="false" customHeight="true" outlineLevel="0" collapsed="false">
      <c r="A24228" s="8" t="s">
        <v>5192</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92</v>
      </c>
      <c r="B24229" s="8" t="s">
        <v>4597</v>
      </c>
      <c r="C24229" s="8" t="s">
        <v>4598</v>
      </c>
      <c r="D24229" s="9" t="s">
        <v>17</v>
      </c>
      <c r="E24229" s="10" t="n">
        <v>1</v>
      </c>
      <c r="F24229" s="10" t="n">
        <v>1.27</v>
      </c>
      <c r="G24229" s="10" t="n">
        <f aca="false">PRODUCT(E24229:F24229)</f>
        <v>1.27</v>
      </c>
    </row>
    <row r="24230" customFormat="false" ht="45" hidden="false" customHeight="true" outlineLevel="0" collapsed="false">
      <c r="A24230" s="8" t="s">
        <v>5192</v>
      </c>
      <c r="B24230" s="8" t="s">
        <v>4521</v>
      </c>
      <c r="C24230" s="8" t="s">
        <v>4522</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92</v>
      </c>
      <c r="B24232" s="8" t="s">
        <v>4052</v>
      </c>
      <c r="C24232" s="8" t="s">
        <v>4053</v>
      </c>
      <c r="D24232" s="9" t="s">
        <v>17</v>
      </c>
      <c r="E24232" s="10" t="n">
        <v>1</v>
      </c>
      <c r="F24232" s="10" t="n">
        <v>16.58</v>
      </c>
      <c r="G24232" s="10" t="n">
        <f aca="false">PRODUCT(E24232:F24232)</f>
        <v>16.58</v>
      </c>
    </row>
    <row r="24233" customFormat="false" ht="45" hidden="false" customHeight="true" outlineLevel="0" collapsed="false">
      <c r="A24233" s="8" t="s">
        <v>5192</v>
      </c>
      <c r="B24233" s="8" t="s">
        <v>4054</v>
      </c>
      <c r="C24233" s="8" t="s">
        <v>4055</v>
      </c>
      <c r="D24233" s="9" t="s">
        <v>17</v>
      </c>
      <c r="E24233" s="10" t="n">
        <v>0.5</v>
      </c>
      <c r="F24233" s="10" t="n">
        <v>15.71</v>
      </c>
      <c r="G24233" s="10" t="n">
        <f aca="false">PRODUCT(E24233:F24233)</f>
        <v>7.855</v>
      </c>
    </row>
    <row r="24234" customFormat="false" ht="45" hidden="false" customHeight="true" outlineLevel="0" collapsed="false">
      <c r="A24234" s="8" t="s">
        <v>5192</v>
      </c>
      <c r="B24234" s="8" t="s">
        <v>4054</v>
      </c>
      <c r="C24234" s="8" t="s">
        <v>4055</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7</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5</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6</v>
      </c>
      <c r="B24246" s="3" t="s">
        <v>5136</v>
      </c>
      <c r="C24246" s="3"/>
      <c r="D24246" s="3"/>
      <c r="E24246" s="3"/>
      <c r="F24246" s="3"/>
      <c r="G24246" s="3"/>
    </row>
    <row r="24247" customFormat="false" ht="12.8" hidden="false" customHeight="true" outlineLevel="0" collapsed="false">
      <c r="A24247" s="4"/>
      <c r="B24247" s="3" t="s">
        <v>5197</v>
      </c>
      <c r="C24247" s="3"/>
      <c r="D24247" s="3"/>
      <c r="E24247" s="3"/>
      <c r="F24247" s="3"/>
      <c r="G24247" s="3"/>
    </row>
    <row r="24248" customFormat="false" ht="12.8" hidden="false" customHeight="false" outlineLevel="0" collapsed="false">
      <c r="A24248" s="4"/>
      <c r="B24248" s="5" t="s">
        <v>5198</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6</v>
      </c>
      <c r="B24251" s="8" t="s">
        <v>1901</v>
      </c>
      <c r="C24251" s="8" t="s">
        <v>1902</v>
      </c>
      <c r="D24251" s="9" t="s">
        <v>17</v>
      </c>
      <c r="E24251" s="10" t="n">
        <v>0.2</v>
      </c>
      <c r="F24251" s="10" t="n">
        <v>1.16875</v>
      </c>
      <c r="G24251" s="10" t="n">
        <f aca="false">PRODUCT(E24251:F24251)</f>
        <v>0.23375</v>
      </c>
    </row>
    <row r="24252" customFormat="false" ht="45" hidden="false" customHeight="true" outlineLevel="0" collapsed="false">
      <c r="A24252" s="8" t="s">
        <v>5196</v>
      </c>
      <c r="B24252" s="8" t="s">
        <v>4044</v>
      </c>
      <c r="C24252" s="8" t="s">
        <v>4045</v>
      </c>
      <c r="D24252" s="9" t="s">
        <v>17</v>
      </c>
      <c r="E24252" s="10" t="n">
        <v>0.2</v>
      </c>
      <c r="F24252" s="10" t="n">
        <v>2.24</v>
      </c>
      <c r="G24252" s="10" t="n">
        <f aca="false">PRODUCT(E24252:F24252)</f>
        <v>0.448</v>
      </c>
    </row>
    <row r="24253" customFormat="false" ht="45" hidden="false" customHeight="true" outlineLevel="0" collapsed="false">
      <c r="A24253" s="8" t="s">
        <v>5196</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6</v>
      </c>
      <c r="B24254" s="8" t="s">
        <v>4597</v>
      </c>
      <c r="C24254" s="8" t="s">
        <v>4598</v>
      </c>
      <c r="D24254" s="9" t="s">
        <v>17</v>
      </c>
      <c r="E24254" s="10" t="n">
        <v>1</v>
      </c>
      <c r="F24254" s="10" t="n">
        <v>1.27</v>
      </c>
      <c r="G24254" s="10" t="n">
        <f aca="false">PRODUCT(E24254:F24254)</f>
        <v>1.27</v>
      </c>
    </row>
    <row r="24255" customFormat="false" ht="45" hidden="false" customHeight="true" outlineLevel="0" collapsed="false">
      <c r="A24255" s="8" t="s">
        <v>5196</v>
      </c>
      <c r="B24255" s="8" t="s">
        <v>4521</v>
      </c>
      <c r="C24255" s="8" t="s">
        <v>4522</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6</v>
      </c>
      <c r="B24257" s="8" t="s">
        <v>4052</v>
      </c>
      <c r="C24257" s="8" t="s">
        <v>4053</v>
      </c>
      <c r="D24257" s="9" t="s">
        <v>17</v>
      </c>
      <c r="E24257" s="10" t="n">
        <v>1</v>
      </c>
      <c r="F24257" s="10" t="n">
        <v>16.58</v>
      </c>
      <c r="G24257" s="10" t="n">
        <f aca="false">PRODUCT(E24257:F24257)</f>
        <v>16.58</v>
      </c>
    </row>
    <row r="24258" customFormat="false" ht="45" hidden="false" customHeight="true" outlineLevel="0" collapsed="false">
      <c r="A24258" s="8" t="s">
        <v>5196</v>
      </c>
      <c r="B24258" s="8" t="s">
        <v>4054</v>
      </c>
      <c r="C24258" s="8" t="s">
        <v>4055</v>
      </c>
      <c r="D24258" s="9" t="s">
        <v>17</v>
      </c>
      <c r="E24258" s="10" t="n">
        <v>1.1</v>
      </c>
      <c r="F24258" s="10" t="n">
        <v>15.71</v>
      </c>
      <c r="G24258" s="10" t="n">
        <f aca="false">PRODUCT(E24258:F24258)</f>
        <v>17.281</v>
      </c>
    </row>
    <row r="24259" customFormat="false" ht="45" hidden="false" customHeight="true" outlineLevel="0" collapsed="false">
      <c r="A24259" s="8" t="s">
        <v>5196</v>
      </c>
      <c r="B24259" s="8" t="s">
        <v>4054</v>
      </c>
      <c r="C24259" s="8" t="s">
        <v>4055</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7</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9</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200</v>
      </c>
      <c r="B24271" s="3" t="s">
        <v>5136</v>
      </c>
      <c r="C24271" s="3"/>
      <c r="D24271" s="3"/>
      <c r="E24271" s="3"/>
      <c r="F24271" s="3"/>
      <c r="G24271" s="3"/>
    </row>
    <row r="24272" customFormat="false" ht="12.8" hidden="false" customHeight="true" outlineLevel="0" collapsed="false">
      <c r="A24272" s="4"/>
      <c r="B24272" s="3" t="s">
        <v>5201</v>
      </c>
      <c r="C24272" s="3"/>
      <c r="D24272" s="3"/>
      <c r="E24272" s="3"/>
      <c r="F24272" s="3"/>
      <c r="G24272" s="3"/>
    </row>
    <row r="24273" customFormat="false" ht="12.8" hidden="false" customHeight="false" outlineLevel="0" collapsed="false">
      <c r="A24273" s="4"/>
      <c r="B24273" s="5" t="s">
        <v>5202</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200</v>
      </c>
      <c r="B24276" s="8" t="s">
        <v>1901</v>
      </c>
      <c r="C24276" s="8" t="s">
        <v>1902</v>
      </c>
      <c r="D24276" s="9" t="s">
        <v>17</v>
      </c>
      <c r="E24276" s="10" t="n">
        <v>0.45</v>
      </c>
      <c r="F24276" s="10" t="n">
        <v>1.16875</v>
      </c>
      <c r="G24276" s="10" t="n">
        <f aca="false">PRODUCT(E24276:F24276)</f>
        <v>0.5259375</v>
      </c>
    </row>
    <row r="24277" customFormat="false" ht="45" hidden="false" customHeight="true" outlineLevel="0" collapsed="false">
      <c r="A24277" s="8" t="s">
        <v>5200</v>
      </c>
      <c r="B24277" s="8" t="s">
        <v>4044</v>
      </c>
      <c r="C24277" s="8" t="s">
        <v>4045</v>
      </c>
      <c r="D24277" s="9" t="s">
        <v>17</v>
      </c>
      <c r="E24277" s="10" t="n">
        <v>0.45</v>
      </c>
      <c r="F24277" s="10" t="n">
        <v>2.24</v>
      </c>
      <c r="G24277" s="10" t="n">
        <f aca="false">PRODUCT(E24277:F24277)</f>
        <v>1.008</v>
      </c>
    </row>
    <row r="24278" customFormat="false" ht="45" hidden="false" customHeight="true" outlineLevel="0" collapsed="false">
      <c r="A24278" s="8" t="s">
        <v>5200</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200</v>
      </c>
      <c r="B24279" s="8" t="s">
        <v>4597</v>
      </c>
      <c r="C24279" s="8" t="s">
        <v>4598</v>
      </c>
      <c r="D24279" s="9" t="s">
        <v>17</v>
      </c>
      <c r="E24279" s="10" t="n">
        <v>1</v>
      </c>
      <c r="F24279" s="10" t="n">
        <v>1.27</v>
      </c>
      <c r="G24279" s="10" t="n">
        <f aca="false">PRODUCT(E24279:F24279)</f>
        <v>1.27</v>
      </c>
    </row>
    <row r="24280" customFormat="false" ht="45" hidden="false" customHeight="true" outlineLevel="0" collapsed="false">
      <c r="A24280" s="8" t="s">
        <v>5200</v>
      </c>
      <c r="B24280" s="8" t="s">
        <v>4521</v>
      </c>
      <c r="C24280" s="8" t="s">
        <v>4522</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200</v>
      </c>
      <c r="B24282" s="8" t="s">
        <v>4052</v>
      </c>
      <c r="C24282" s="8" t="s">
        <v>4053</v>
      </c>
      <c r="D24282" s="9" t="s">
        <v>17</v>
      </c>
      <c r="E24282" s="10" t="n">
        <v>1</v>
      </c>
      <c r="F24282" s="10" t="n">
        <v>16.58</v>
      </c>
      <c r="G24282" s="10" t="n">
        <f aca="false">PRODUCT(E24282:F24282)</f>
        <v>16.58</v>
      </c>
    </row>
    <row r="24283" customFormat="false" ht="45" hidden="false" customHeight="true" outlineLevel="0" collapsed="false">
      <c r="A24283" s="8" t="s">
        <v>5200</v>
      </c>
      <c r="B24283" s="8" t="s">
        <v>4054</v>
      </c>
      <c r="C24283" s="8" t="s">
        <v>4055</v>
      </c>
      <c r="D24283" s="9" t="s">
        <v>17</v>
      </c>
      <c r="E24283" s="10" t="n">
        <v>0.45</v>
      </c>
      <c r="F24283" s="10" t="n">
        <v>15.71</v>
      </c>
      <c r="G24283" s="10" t="n">
        <f aca="false">PRODUCT(E24283:F24283)</f>
        <v>7.0695</v>
      </c>
    </row>
    <row r="24284" customFormat="false" ht="45" hidden="false" customHeight="true" outlineLevel="0" collapsed="false">
      <c r="A24284" s="8" t="s">
        <v>5200</v>
      </c>
      <c r="B24284" s="8" t="s">
        <v>4054</v>
      </c>
      <c r="C24284" s="8" t="s">
        <v>4055</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7</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203</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4</v>
      </c>
      <c r="B24296" s="3" t="s">
        <v>5136</v>
      </c>
      <c r="C24296" s="3"/>
      <c r="D24296" s="3"/>
      <c r="E24296" s="3"/>
      <c r="F24296" s="3"/>
      <c r="G24296" s="3"/>
    </row>
    <row r="24297" customFormat="false" ht="12.8" hidden="false" customHeight="true" outlineLevel="0" collapsed="false">
      <c r="A24297" s="4"/>
      <c r="B24297" s="3" t="s">
        <v>5205</v>
      </c>
      <c r="C24297" s="3"/>
      <c r="D24297" s="3"/>
      <c r="E24297" s="3"/>
      <c r="F24297" s="3"/>
      <c r="G24297" s="3"/>
    </row>
    <row r="24298" customFormat="false" ht="12.8" hidden="false" customHeight="false" outlineLevel="0" collapsed="false">
      <c r="A24298" s="4"/>
      <c r="B24298" s="5" t="s">
        <v>5206</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4</v>
      </c>
      <c r="B24301" s="8" t="s">
        <v>1901</v>
      </c>
      <c r="C24301" s="8" t="s">
        <v>1902</v>
      </c>
      <c r="D24301" s="9" t="s">
        <v>17</v>
      </c>
      <c r="E24301" s="10" t="n">
        <v>0.85</v>
      </c>
      <c r="F24301" s="10" t="n">
        <v>1.16875</v>
      </c>
      <c r="G24301" s="10" t="n">
        <f aca="false">PRODUCT(E24301:F24301)</f>
        <v>0.9934375</v>
      </c>
    </row>
    <row r="24302" customFormat="false" ht="45" hidden="false" customHeight="true" outlineLevel="0" collapsed="false">
      <c r="A24302" s="8" t="s">
        <v>5204</v>
      </c>
      <c r="B24302" s="8" t="s">
        <v>4044</v>
      </c>
      <c r="C24302" s="8" t="s">
        <v>4045</v>
      </c>
      <c r="D24302" s="9" t="s">
        <v>17</v>
      </c>
      <c r="E24302" s="10" t="n">
        <v>0.85</v>
      </c>
      <c r="F24302" s="10" t="n">
        <v>2.24</v>
      </c>
      <c r="G24302" s="10" t="n">
        <f aca="false">PRODUCT(E24302:F24302)</f>
        <v>1.904</v>
      </c>
    </row>
    <row r="24303" customFormat="false" ht="45" hidden="false" customHeight="true" outlineLevel="0" collapsed="false">
      <c r="A24303" s="8" t="s">
        <v>5204</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4</v>
      </c>
      <c r="B24304" s="8" t="s">
        <v>4597</v>
      </c>
      <c r="C24304" s="8" t="s">
        <v>4598</v>
      </c>
      <c r="D24304" s="9" t="s">
        <v>17</v>
      </c>
      <c r="E24304" s="10" t="n">
        <v>1</v>
      </c>
      <c r="F24304" s="10" t="n">
        <v>1.27</v>
      </c>
      <c r="G24304" s="10" t="n">
        <f aca="false">PRODUCT(E24304:F24304)</f>
        <v>1.27</v>
      </c>
    </row>
    <row r="24305" customFormat="false" ht="45" hidden="false" customHeight="true" outlineLevel="0" collapsed="false">
      <c r="A24305" s="8" t="s">
        <v>5204</v>
      </c>
      <c r="B24305" s="8" t="s">
        <v>4521</v>
      </c>
      <c r="C24305" s="8" t="s">
        <v>4522</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4</v>
      </c>
      <c r="B24307" s="8" t="s">
        <v>4052</v>
      </c>
      <c r="C24307" s="8" t="s">
        <v>4053</v>
      </c>
      <c r="D24307" s="9" t="s">
        <v>17</v>
      </c>
      <c r="E24307" s="10" t="n">
        <v>1</v>
      </c>
      <c r="F24307" s="10" t="n">
        <v>16.58</v>
      </c>
      <c r="G24307" s="10" t="n">
        <f aca="false">PRODUCT(E24307:F24307)</f>
        <v>16.58</v>
      </c>
    </row>
    <row r="24308" customFormat="false" ht="45" hidden="false" customHeight="true" outlineLevel="0" collapsed="false">
      <c r="A24308" s="8" t="s">
        <v>5204</v>
      </c>
      <c r="B24308" s="8" t="s">
        <v>4054</v>
      </c>
      <c r="C24308" s="8" t="s">
        <v>4055</v>
      </c>
      <c r="D24308" s="9" t="s">
        <v>17</v>
      </c>
      <c r="E24308" s="10" t="n">
        <v>3.35</v>
      </c>
      <c r="F24308" s="10" t="n">
        <v>15.71</v>
      </c>
      <c r="G24308" s="10" t="n">
        <f aca="false">PRODUCT(E24308:F24308)</f>
        <v>52.6285</v>
      </c>
    </row>
    <row r="24309" customFormat="false" ht="45" hidden="false" customHeight="true" outlineLevel="0" collapsed="false">
      <c r="A24309" s="8" t="s">
        <v>5204</v>
      </c>
      <c r="B24309" s="8" t="s">
        <v>4054</v>
      </c>
      <c r="C24309" s="8" t="s">
        <v>4055</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7</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7</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8</v>
      </c>
      <c r="B24321" s="3" t="s">
        <v>5136</v>
      </c>
      <c r="C24321" s="3"/>
      <c r="D24321" s="3"/>
      <c r="E24321" s="3"/>
      <c r="F24321" s="3"/>
      <c r="G24321" s="3"/>
    </row>
    <row r="24322" customFormat="false" ht="12.8" hidden="false" customHeight="true" outlineLevel="0" collapsed="false">
      <c r="A24322" s="4"/>
      <c r="B24322" s="3" t="s">
        <v>5209</v>
      </c>
      <c r="C24322" s="3"/>
      <c r="D24322" s="3"/>
      <c r="E24322" s="3"/>
      <c r="F24322" s="3"/>
      <c r="G24322" s="3"/>
    </row>
    <row r="24323" customFormat="false" ht="12.8" hidden="false" customHeight="false" outlineLevel="0" collapsed="false">
      <c r="A24323" s="4"/>
      <c r="B24323" s="5" t="s">
        <v>5210</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8</v>
      </c>
      <c r="B24326" s="8" t="s">
        <v>4054</v>
      </c>
      <c r="C24326" s="8" t="s">
        <v>4055</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1</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11</v>
      </c>
      <c r="B24338" s="3" t="s">
        <v>5136</v>
      </c>
      <c r="C24338" s="3"/>
      <c r="D24338" s="3"/>
      <c r="E24338" s="3"/>
      <c r="F24338" s="3"/>
      <c r="G24338" s="3"/>
    </row>
    <row r="24339" customFormat="false" ht="12.8" hidden="false" customHeight="true" outlineLevel="0" collapsed="false">
      <c r="A24339" s="4"/>
      <c r="B24339" s="3" t="s">
        <v>5212</v>
      </c>
      <c r="C24339" s="3"/>
      <c r="D24339" s="3"/>
      <c r="E24339" s="3"/>
      <c r="F24339" s="3"/>
      <c r="G24339" s="3"/>
    </row>
    <row r="24340" customFormat="false" ht="12.8" hidden="false" customHeight="false" outlineLevel="0" collapsed="false">
      <c r="A24340" s="4"/>
      <c r="B24340" s="5" t="s">
        <v>5213</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11</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11</v>
      </c>
      <c r="B24344" s="8" t="s">
        <v>4597</v>
      </c>
      <c r="C24344" s="8" t="s">
        <v>4598</v>
      </c>
      <c r="D24344" s="9" t="s">
        <v>17</v>
      </c>
      <c r="E24344" s="10" t="n">
        <v>0.0175</v>
      </c>
      <c r="F24344" s="10" t="n">
        <v>1.27</v>
      </c>
      <c r="G24344" s="10" t="n">
        <f aca="false">PRODUCT(E24344:F24344)</f>
        <v>0.022225</v>
      </c>
    </row>
    <row r="24345" customFormat="false" ht="45" hidden="false" customHeight="true" outlineLevel="0" collapsed="false">
      <c r="A24345" s="8" t="s">
        <v>5211</v>
      </c>
      <c r="B24345" s="8" t="s">
        <v>4521</v>
      </c>
      <c r="C24345" s="8" t="s">
        <v>4522</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11</v>
      </c>
      <c r="B24347" s="8" t="s">
        <v>4052</v>
      </c>
      <c r="C24347" s="8" t="s">
        <v>4053</v>
      </c>
      <c r="D24347" s="9" t="s">
        <v>17</v>
      </c>
      <c r="E24347" s="10" t="n">
        <v>0.0175</v>
      </c>
      <c r="F24347" s="10" t="n">
        <v>16.58</v>
      </c>
      <c r="G24347" s="10" t="n">
        <f aca="false">PRODUCT(E24347:F24347)</f>
        <v>0.29015</v>
      </c>
    </row>
    <row r="24348" customFormat="false" ht="45" hidden="false" customHeight="true" outlineLevel="0" collapsed="false">
      <c r="A24348" s="8" t="s">
        <v>5211</v>
      </c>
      <c r="B24348" s="8" t="s">
        <v>4056</v>
      </c>
      <c r="C24348" s="8" t="s">
        <v>4057</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4</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5</v>
      </c>
      <c r="B24360" s="3" t="s">
        <v>5136</v>
      </c>
      <c r="C24360" s="3"/>
      <c r="D24360" s="3"/>
      <c r="E24360" s="3"/>
      <c r="F24360" s="3"/>
      <c r="G24360" s="3"/>
    </row>
    <row r="24361" customFormat="false" ht="12.8" hidden="false" customHeight="true" outlineLevel="0" collapsed="false">
      <c r="A24361" s="4"/>
      <c r="B24361" s="3" t="s">
        <v>4697</v>
      </c>
      <c r="C24361" s="3"/>
      <c r="D24361" s="3"/>
      <c r="E24361" s="3"/>
      <c r="F24361" s="3"/>
      <c r="G24361" s="3"/>
    </row>
    <row r="24362" customFormat="false" ht="12.8" hidden="false" customHeight="false" outlineLevel="0" collapsed="false">
      <c r="A24362" s="4"/>
      <c r="B24362" s="5" t="s">
        <v>4698</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5</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5</v>
      </c>
      <c r="B24366" s="8" t="s">
        <v>4699</v>
      </c>
      <c r="C24366" s="8" t="s">
        <v>4700</v>
      </c>
      <c r="D24366" s="9" t="s">
        <v>17</v>
      </c>
      <c r="E24366" s="10" t="n">
        <v>0.02</v>
      </c>
      <c r="F24366" s="10" t="n">
        <v>2.53</v>
      </c>
      <c r="G24366" s="10" t="n">
        <f aca="false">PRODUCT(E24366:F24366)</f>
        <v>0.0506</v>
      </c>
    </row>
    <row r="24367" customFormat="false" ht="45" hidden="false" customHeight="true" outlineLevel="0" collapsed="false">
      <c r="A24367" s="8" t="s">
        <v>5215</v>
      </c>
      <c r="B24367" s="8" t="s">
        <v>4521</v>
      </c>
      <c r="C24367" s="8" t="s">
        <v>4522</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5</v>
      </c>
      <c r="B24369" s="8" t="s">
        <v>4052</v>
      </c>
      <c r="C24369" s="8" t="s">
        <v>4053</v>
      </c>
      <c r="D24369" s="9" t="s">
        <v>17</v>
      </c>
      <c r="E24369" s="10" t="n">
        <v>0.02</v>
      </c>
      <c r="F24369" s="10" t="n">
        <v>16.58</v>
      </c>
      <c r="G24369" s="10" t="n">
        <f aca="false">PRODUCT(E24369:F24369)</f>
        <v>0.3316</v>
      </c>
    </row>
    <row r="24370" customFormat="false" ht="45" hidden="false" customHeight="true" outlineLevel="0" collapsed="false">
      <c r="A24370" s="8" t="s">
        <v>5215</v>
      </c>
      <c r="B24370" s="8" t="s">
        <v>4056</v>
      </c>
      <c r="C24370" s="8" t="s">
        <v>4057</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701</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6</v>
      </c>
      <c r="B24382" s="3" t="s">
        <v>5136</v>
      </c>
      <c r="C24382" s="3"/>
      <c r="D24382" s="3"/>
      <c r="E24382" s="3"/>
      <c r="F24382" s="3"/>
      <c r="G24382" s="3"/>
    </row>
    <row r="24383" customFormat="false" ht="12.8" hidden="false" customHeight="true" outlineLevel="0" collapsed="false">
      <c r="A24383" s="4"/>
      <c r="B24383" s="3" t="s">
        <v>5217</v>
      </c>
      <c r="C24383" s="3"/>
      <c r="D24383" s="3"/>
      <c r="E24383" s="3"/>
      <c r="F24383" s="3"/>
      <c r="G24383" s="3"/>
    </row>
    <row r="24384" customFormat="false" ht="12.8" hidden="false" customHeight="false" outlineLevel="0" collapsed="false">
      <c r="A24384" s="4"/>
      <c r="B24384" s="5" t="s">
        <v>5218</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6</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6</v>
      </c>
      <c r="B24388" s="8" t="s">
        <v>4597</v>
      </c>
      <c r="C24388" s="8" t="s">
        <v>4598</v>
      </c>
      <c r="D24388" s="9" t="s">
        <v>17</v>
      </c>
      <c r="E24388" s="10" t="n">
        <v>0.02439</v>
      </c>
      <c r="F24388" s="10" t="n">
        <v>1.27</v>
      </c>
      <c r="G24388" s="10" t="n">
        <f aca="false">PRODUCT(E24388:F24388)</f>
        <v>0.0309753</v>
      </c>
    </row>
    <row r="24389" customFormat="false" ht="45" hidden="false" customHeight="true" outlineLevel="0" collapsed="false">
      <c r="A24389" s="8" t="s">
        <v>5216</v>
      </c>
      <c r="B24389" s="8" t="s">
        <v>4521</v>
      </c>
      <c r="C24389" s="8" t="s">
        <v>4522</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6</v>
      </c>
      <c r="B24391" s="8" t="s">
        <v>4052</v>
      </c>
      <c r="C24391" s="8" t="s">
        <v>4053</v>
      </c>
      <c r="D24391" s="9" t="s">
        <v>17</v>
      </c>
      <c r="E24391" s="10" t="n">
        <v>0.02439</v>
      </c>
      <c r="F24391" s="10" t="n">
        <v>16.58</v>
      </c>
      <c r="G24391" s="10" t="n">
        <f aca="false">PRODUCT(E24391:F24391)</f>
        <v>0.4043862</v>
      </c>
    </row>
    <row r="24392" customFormat="false" ht="45" hidden="false" customHeight="true" outlineLevel="0" collapsed="false">
      <c r="A24392" s="8" t="s">
        <v>5216</v>
      </c>
      <c r="B24392" s="8" t="s">
        <v>4056</v>
      </c>
      <c r="C24392" s="8" t="s">
        <v>4057</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9</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20</v>
      </c>
      <c r="B24404" s="3" t="s">
        <v>5221</v>
      </c>
      <c r="C24404" s="3"/>
      <c r="D24404" s="3"/>
      <c r="E24404" s="3"/>
      <c r="F24404" s="3"/>
      <c r="G24404" s="3"/>
    </row>
    <row r="24405" customFormat="false" ht="12.8" hidden="false" customHeight="true" outlineLevel="0" collapsed="false">
      <c r="A24405" s="4"/>
      <c r="B24405" s="3" t="s">
        <v>5222</v>
      </c>
      <c r="C24405" s="3"/>
      <c r="D24405" s="3"/>
      <c r="E24405" s="3"/>
      <c r="F24405" s="3"/>
      <c r="G24405" s="3"/>
    </row>
    <row r="24406" customFormat="false" ht="12.8" hidden="false" customHeight="false" outlineLevel="0" collapsed="false">
      <c r="A24406" s="4"/>
      <c r="B24406" s="5" t="s">
        <v>5223</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20</v>
      </c>
      <c r="B24409" s="8" t="s">
        <v>4056</v>
      </c>
      <c r="C24409" s="8" t="s">
        <v>4057</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1</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4</v>
      </c>
      <c r="B24421" s="3" t="s">
        <v>5221</v>
      </c>
      <c r="C24421" s="3"/>
      <c r="D24421" s="3"/>
      <c r="E24421" s="3"/>
      <c r="F24421" s="3"/>
      <c r="G24421" s="3"/>
    </row>
    <row r="24422" customFormat="false" ht="12.8" hidden="false" customHeight="true" outlineLevel="0" collapsed="false">
      <c r="A24422" s="4"/>
      <c r="B24422" s="3" t="s">
        <v>5225</v>
      </c>
      <c r="C24422" s="3"/>
      <c r="D24422" s="3"/>
      <c r="E24422" s="3"/>
      <c r="F24422" s="3"/>
      <c r="G24422" s="3"/>
    </row>
    <row r="24423" customFormat="false" ht="12.8" hidden="false" customHeight="false" outlineLevel="0" collapsed="false">
      <c r="A24423" s="4"/>
      <c r="B24423" s="5" t="s">
        <v>5226</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4</v>
      </c>
      <c r="B24426" s="8" t="s">
        <v>4056</v>
      </c>
      <c r="C24426" s="8" t="s">
        <v>4057</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1</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7</v>
      </c>
      <c r="B24438" s="3" t="s">
        <v>5221</v>
      </c>
      <c r="C24438" s="3"/>
      <c r="D24438" s="3"/>
      <c r="E24438" s="3"/>
      <c r="F24438" s="3"/>
      <c r="G24438" s="3"/>
    </row>
    <row r="24439" customFormat="false" ht="12.8" hidden="false" customHeight="true" outlineLevel="0" collapsed="false">
      <c r="A24439" s="4"/>
      <c r="B24439" s="3" t="s">
        <v>5228</v>
      </c>
      <c r="C24439" s="3"/>
      <c r="D24439" s="3"/>
      <c r="E24439" s="3"/>
      <c r="F24439" s="3"/>
      <c r="G24439" s="3"/>
    </row>
    <row r="24440" customFormat="false" ht="12.8" hidden="false" customHeight="false" outlineLevel="0" collapsed="false">
      <c r="A24440" s="4"/>
      <c r="B24440" s="5" t="s">
        <v>5229</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7</v>
      </c>
      <c r="B24443" s="8" t="s">
        <v>4046</v>
      </c>
      <c r="C24443" s="8" t="s">
        <v>4047</v>
      </c>
      <c r="D24443" s="9" t="s">
        <v>17</v>
      </c>
      <c r="E24443" s="10" t="n">
        <v>0.09</v>
      </c>
      <c r="F24443" s="10" t="n">
        <v>10.33</v>
      </c>
      <c r="G24443" s="10" t="n">
        <f aca="false">PRODUCT(E24443:F24443)</f>
        <v>0.9297</v>
      </c>
    </row>
    <row r="24444" customFormat="false" ht="45" hidden="false" customHeight="true" outlineLevel="0" collapsed="false">
      <c r="A24444" s="8" t="s">
        <v>5227</v>
      </c>
      <c r="B24444" s="8" t="s">
        <v>4048</v>
      </c>
      <c r="C24444" s="8" t="s">
        <v>4049</v>
      </c>
      <c r="D24444" s="9" t="s">
        <v>17</v>
      </c>
      <c r="E24444" s="10" t="n">
        <v>0.09</v>
      </c>
      <c r="F24444" s="10" t="n">
        <v>5.99</v>
      </c>
      <c r="G24444" s="10" t="n">
        <f aca="false">PRODUCT(E24444:F24444)</f>
        <v>0.5391</v>
      </c>
    </row>
    <row r="24445" customFormat="false" ht="45" hidden="false" customHeight="true" outlineLevel="0" collapsed="false">
      <c r="A24445" s="8" t="s">
        <v>5227</v>
      </c>
      <c r="B24445" s="8" t="s">
        <v>4050</v>
      </c>
      <c r="C24445" s="8" t="s">
        <v>4051</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7</v>
      </c>
      <c r="B24447" s="8" t="s">
        <v>4052</v>
      </c>
      <c r="C24447" s="8" t="s">
        <v>4053</v>
      </c>
      <c r="D24447" s="9" t="s">
        <v>17</v>
      </c>
      <c r="E24447" s="10" t="n">
        <v>0.09</v>
      </c>
      <c r="F24447" s="10" t="n">
        <v>16.58</v>
      </c>
      <c r="G24447" s="10" t="n">
        <f aca="false">PRODUCT(E24447:F24447)</f>
        <v>1.4922</v>
      </c>
    </row>
    <row r="24448" customFormat="false" ht="45" hidden="false" customHeight="true" outlineLevel="0" collapsed="false">
      <c r="A24448" s="8" t="s">
        <v>5227</v>
      </c>
      <c r="B24448" s="8" t="s">
        <v>4056</v>
      </c>
      <c r="C24448" s="8" t="s">
        <v>4057</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30</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31</v>
      </c>
      <c r="B24460" s="3" t="s">
        <v>5221</v>
      </c>
      <c r="C24460" s="3"/>
      <c r="D24460" s="3"/>
      <c r="E24460" s="3"/>
      <c r="F24460" s="3"/>
      <c r="G24460" s="3"/>
    </row>
    <row r="24461" customFormat="false" ht="12.8" hidden="false" customHeight="true" outlineLevel="0" collapsed="false">
      <c r="A24461" s="4"/>
      <c r="B24461" s="3" t="s">
        <v>5232</v>
      </c>
      <c r="C24461" s="3"/>
      <c r="D24461" s="3"/>
      <c r="E24461" s="3"/>
      <c r="F24461" s="3"/>
      <c r="G24461" s="3"/>
    </row>
    <row r="24462" customFormat="false" ht="12.8" hidden="false" customHeight="false" outlineLevel="0" collapsed="false">
      <c r="A24462" s="4"/>
      <c r="B24462" s="5" t="s">
        <v>5233</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31</v>
      </c>
      <c r="B24465" s="8" t="s">
        <v>5234</v>
      </c>
      <c r="C24465" s="8" t="s">
        <v>5235</v>
      </c>
      <c r="D24465" s="9" t="s">
        <v>17</v>
      </c>
      <c r="E24465" s="10" t="n">
        <v>0.15</v>
      </c>
      <c r="F24465" s="10" t="n">
        <v>8.51</v>
      </c>
      <c r="G24465" s="10" t="n">
        <f aca="false">PRODUCT(E24465:F24465)</f>
        <v>1.2765</v>
      </c>
    </row>
    <row r="24466" customFormat="false" ht="45" hidden="false" customHeight="true" outlineLevel="0" collapsed="false">
      <c r="A24466" s="8" t="s">
        <v>5231</v>
      </c>
      <c r="B24466" s="8" t="s">
        <v>5236</v>
      </c>
      <c r="C24466" s="8" t="s">
        <v>5237</v>
      </c>
      <c r="D24466" s="9" t="s">
        <v>17</v>
      </c>
      <c r="E24466" s="10" t="n">
        <v>0.15</v>
      </c>
      <c r="F24466" s="10" t="n">
        <v>4.78</v>
      </c>
      <c r="G24466" s="10" t="n">
        <f aca="false">PRODUCT(E24466:F24466)</f>
        <v>0.717</v>
      </c>
    </row>
    <row r="24467" customFormat="false" ht="45" hidden="false" customHeight="true" outlineLevel="0" collapsed="false">
      <c r="A24467" s="8" t="s">
        <v>5231</v>
      </c>
      <c r="B24467" s="8" t="s">
        <v>4521</v>
      </c>
      <c r="C24467" s="8" t="s">
        <v>4522</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31</v>
      </c>
      <c r="B24469" s="8" t="s">
        <v>4052</v>
      </c>
      <c r="C24469" s="8" t="s">
        <v>4053</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7</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8</v>
      </c>
      <c r="B24481" s="3" t="s">
        <v>5221</v>
      </c>
      <c r="C24481" s="3"/>
      <c r="D24481" s="3"/>
      <c r="E24481" s="3"/>
      <c r="F24481" s="3"/>
      <c r="G24481" s="3"/>
    </row>
    <row r="24482" customFormat="false" ht="12.8" hidden="false" customHeight="true" outlineLevel="0" collapsed="false">
      <c r="A24482" s="4"/>
      <c r="B24482" s="3" t="s">
        <v>5239</v>
      </c>
      <c r="C24482" s="3"/>
      <c r="D24482" s="3"/>
      <c r="E24482" s="3"/>
      <c r="F24482" s="3"/>
      <c r="G24482" s="3"/>
    </row>
    <row r="24483" customFormat="false" ht="12.8" hidden="false" customHeight="false" outlineLevel="0" collapsed="false">
      <c r="A24483" s="4"/>
      <c r="B24483" s="5" t="s">
        <v>5240</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8</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8</v>
      </c>
      <c r="B24487" s="8" t="s">
        <v>4597</v>
      </c>
      <c r="C24487" s="8" t="s">
        <v>4598</v>
      </c>
      <c r="D24487" s="9" t="s">
        <v>17</v>
      </c>
      <c r="E24487" s="10" t="n">
        <v>8</v>
      </c>
      <c r="F24487" s="10" t="n">
        <v>1.27</v>
      </c>
      <c r="G24487" s="10" t="n">
        <f aca="false">PRODUCT(E24487:F24487)</f>
        <v>10.16</v>
      </c>
    </row>
    <row r="24488" customFormat="false" ht="45" hidden="false" customHeight="true" outlineLevel="0" collapsed="false">
      <c r="A24488" s="8" t="s">
        <v>5238</v>
      </c>
      <c r="B24488" s="8" t="s">
        <v>4521</v>
      </c>
      <c r="C24488" s="8" t="s">
        <v>4522</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8</v>
      </c>
      <c r="B24490" s="8" t="s">
        <v>4052</v>
      </c>
      <c r="C24490" s="8" t="s">
        <v>4053</v>
      </c>
      <c r="D24490" s="9" t="s">
        <v>17</v>
      </c>
      <c r="E24490" s="10" t="n">
        <v>8</v>
      </c>
      <c r="F24490" s="10" t="n">
        <v>16.58</v>
      </c>
      <c r="G24490" s="10" t="n">
        <f aca="false">PRODUCT(E24490:F24490)</f>
        <v>132.64</v>
      </c>
    </row>
    <row r="24491" customFormat="false" ht="45" hidden="false" customHeight="true" outlineLevel="0" collapsed="false">
      <c r="A24491" s="8" t="s">
        <v>5238</v>
      </c>
      <c r="B24491" s="8" t="s">
        <v>4056</v>
      </c>
      <c r="C24491" s="8" t="s">
        <v>4057</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41</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42</v>
      </c>
      <c r="B24503" s="3" t="s">
        <v>5221</v>
      </c>
      <c r="C24503" s="3"/>
      <c r="D24503" s="3"/>
      <c r="E24503" s="3"/>
      <c r="F24503" s="3"/>
      <c r="G24503" s="3"/>
    </row>
    <row r="24504" customFormat="false" ht="12.8" hidden="false" customHeight="true" outlineLevel="0" collapsed="false">
      <c r="A24504" s="4"/>
      <c r="B24504" s="3" t="s">
        <v>5243</v>
      </c>
      <c r="C24504" s="3"/>
      <c r="D24504" s="3"/>
      <c r="E24504" s="3"/>
      <c r="F24504" s="3"/>
      <c r="G24504" s="3"/>
    </row>
    <row r="24505" customFormat="false" ht="12.8" hidden="false" customHeight="false" outlineLevel="0" collapsed="false">
      <c r="A24505" s="4"/>
      <c r="B24505" s="5" t="s">
        <v>5244</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42</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42</v>
      </c>
      <c r="B24509" s="8" t="s">
        <v>4597</v>
      </c>
      <c r="C24509" s="8" t="s">
        <v>4598</v>
      </c>
      <c r="D24509" s="9" t="s">
        <v>17</v>
      </c>
      <c r="E24509" s="10" t="n">
        <v>4</v>
      </c>
      <c r="F24509" s="10" t="n">
        <v>1.27</v>
      </c>
      <c r="G24509" s="10" t="n">
        <f aca="false">PRODUCT(E24509:F24509)</f>
        <v>5.08</v>
      </c>
    </row>
    <row r="24510" customFormat="false" ht="45" hidden="false" customHeight="true" outlineLevel="0" collapsed="false">
      <c r="A24510" s="8" t="s">
        <v>5242</v>
      </c>
      <c r="B24510" s="8" t="s">
        <v>4521</v>
      </c>
      <c r="C24510" s="8" t="s">
        <v>4522</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42</v>
      </c>
      <c r="B24512" s="8" t="s">
        <v>4052</v>
      </c>
      <c r="C24512" s="8" t="s">
        <v>4053</v>
      </c>
      <c r="D24512" s="9" t="s">
        <v>17</v>
      </c>
      <c r="E24512" s="10" t="n">
        <v>4</v>
      </c>
      <c r="F24512" s="10" t="n">
        <v>16.58</v>
      </c>
      <c r="G24512" s="10" t="n">
        <f aca="false">PRODUCT(E24512:F24512)</f>
        <v>66.32</v>
      </c>
    </row>
    <row r="24513" customFormat="false" ht="45" hidden="false" customHeight="true" outlineLevel="0" collapsed="false">
      <c r="A24513" s="8" t="s">
        <v>5242</v>
      </c>
      <c r="B24513" s="8" t="s">
        <v>4056</v>
      </c>
      <c r="C24513" s="8" t="s">
        <v>4057</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41</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5</v>
      </c>
      <c r="B24525" s="3" t="s">
        <v>5221</v>
      </c>
      <c r="C24525" s="3"/>
      <c r="D24525" s="3"/>
      <c r="E24525" s="3"/>
      <c r="F24525" s="3"/>
      <c r="G24525" s="3"/>
    </row>
    <row r="24526" customFormat="false" ht="12.8" hidden="false" customHeight="true" outlineLevel="0" collapsed="false">
      <c r="A24526" s="4"/>
      <c r="B24526" s="3" t="s">
        <v>5246</v>
      </c>
      <c r="C24526" s="3"/>
      <c r="D24526" s="3"/>
      <c r="E24526" s="3"/>
      <c r="F24526" s="3"/>
      <c r="G24526" s="3"/>
    </row>
    <row r="24527" customFormat="false" ht="12.8" hidden="false" customHeight="false" outlineLevel="0" collapsed="false">
      <c r="A24527" s="4"/>
      <c r="B24527" s="5" t="s">
        <v>5247</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5</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5</v>
      </c>
      <c r="B24531" s="8" t="s">
        <v>4597</v>
      </c>
      <c r="C24531" s="8" t="s">
        <v>4598</v>
      </c>
      <c r="D24531" s="9" t="s">
        <v>17</v>
      </c>
      <c r="E24531" s="10" t="n">
        <v>0.1</v>
      </c>
      <c r="F24531" s="10" t="n">
        <v>1.27</v>
      </c>
      <c r="G24531" s="10" t="n">
        <f aca="false">PRODUCT(E24531:F24531)</f>
        <v>0.127</v>
      </c>
    </row>
    <row r="24532" customFormat="false" ht="45" hidden="false" customHeight="true" outlineLevel="0" collapsed="false">
      <c r="A24532" s="8" t="s">
        <v>5245</v>
      </c>
      <c r="B24532" s="8" t="s">
        <v>4521</v>
      </c>
      <c r="C24532" s="8" t="s">
        <v>4522</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5</v>
      </c>
      <c r="B24534" s="8" t="s">
        <v>4052</v>
      </c>
      <c r="C24534" s="8" t="s">
        <v>4053</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9</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8</v>
      </c>
      <c r="B24546" s="3" t="s">
        <v>5221</v>
      </c>
      <c r="C24546" s="3"/>
      <c r="D24546" s="3"/>
      <c r="E24546" s="3"/>
      <c r="F24546" s="3"/>
      <c r="G24546" s="3"/>
    </row>
    <row r="24547" customFormat="false" ht="12.8" hidden="false" customHeight="true" outlineLevel="0" collapsed="false">
      <c r="A24547" s="4"/>
      <c r="B24547" s="3" t="s">
        <v>5249</v>
      </c>
      <c r="C24547" s="3"/>
      <c r="D24547" s="3"/>
      <c r="E24547" s="3"/>
      <c r="F24547" s="3"/>
      <c r="G24547" s="3"/>
    </row>
    <row r="24548" customFormat="false" ht="12.8" hidden="false" customHeight="false" outlineLevel="0" collapsed="false">
      <c r="A24548" s="4"/>
      <c r="B24548" s="5" t="s">
        <v>5250</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8</v>
      </c>
      <c r="B24551" s="8" t="s">
        <v>5234</v>
      </c>
      <c r="C24551" s="8" t="s">
        <v>5235</v>
      </c>
      <c r="D24551" s="9" t="s">
        <v>17</v>
      </c>
      <c r="E24551" s="10" t="n">
        <v>0.25</v>
      </c>
      <c r="F24551" s="10" t="n">
        <v>8.51</v>
      </c>
      <c r="G24551" s="10" t="n">
        <f aca="false">PRODUCT(E24551:F24551)</f>
        <v>2.1275</v>
      </c>
    </row>
    <row r="24552" customFormat="false" ht="45" hidden="false" customHeight="true" outlineLevel="0" collapsed="false">
      <c r="A24552" s="8" t="s">
        <v>5248</v>
      </c>
      <c r="B24552" s="8" t="s">
        <v>4597</v>
      </c>
      <c r="C24552" s="8" t="s">
        <v>4598</v>
      </c>
      <c r="D24552" s="9" t="s">
        <v>17</v>
      </c>
      <c r="E24552" s="10" t="n">
        <v>0.25</v>
      </c>
      <c r="F24552" s="10" t="n">
        <v>1.27</v>
      </c>
      <c r="G24552" s="10" t="n">
        <f aca="false">PRODUCT(E24552:F24552)</f>
        <v>0.3175</v>
      </c>
    </row>
    <row r="24553" customFormat="false" ht="45" hidden="false" customHeight="true" outlineLevel="0" collapsed="false">
      <c r="A24553" s="8" t="s">
        <v>5248</v>
      </c>
      <c r="B24553" s="8" t="s">
        <v>4521</v>
      </c>
      <c r="C24553" s="8" t="s">
        <v>4522</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8</v>
      </c>
      <c r="B24555" s="8" t="s">
        <v>4052</v>
      </c>
      <c r="C24555" s="8" t="s">
        <v>4053</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51</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52</v>
      </c>
      <c r="B24567" s="3" t="s">
        <v>5221</v>
      </c>
      <c r="C24567" s="3"/>
      <c r="D24567" s="3"/>
      <c r="E24567" s="3"/>
      <c r="F24567" s="3"/>
      <c r="G24567" s="3"/>
    </row>
    <row r="24568" customFormat="false" ht="12.8" hidden="false" customHeight="true" outlineLevel="0" collapsed="false">
      <c r="A24568" s="4"/>
      <c r="B24568" s="3" t="s">
        <v>5253</v>
      </c>
      <c r="C24568" s="3"/>
      <c r="D24568" s="3"/>
      <c r="E24568" s="3"/>
      <c r="F24568" s="3"/>
      <c r="G24568" s="3"/>
    </row>
    <row r="24569" customFormat="false" ht="12.8" hidden="false" customHeight="false" outlineLevel="0" collapsed="false">
      <c r="A24569" s="4"/>
      <c r="B24569" s="5" t="s">
        <v>5254</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52</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52</v>
      </c>
      <c r="B24573" s="8" t="s">
        <v>4699</v>
      </c>
      <c r="C24573" s="8" t="s">
        <v>4700</v>
      </c>
      <c r="D24573" s="9" t="s">
        <v>17</v>
      </c>
      <c r="E24573" s="10" t="n">
        <v>0.1</v>
      </c>
      <c r="F24573" s="10" t="n">
        <v>2.53</v>
      </c>
      <c r="G24573" s="10" t="n">
        <f aca="false">PRODUCT(E24573:F24573)</f>
        <v>0.253</v>
      </c>
    </row>
    <row r="24574" customFormat="false" ht="45" hidden="false" customHeight="true" outlineLevel="0" collapsed="false">
      <c r="A24574" s="8" t="s">
        <v>5252</v>
      </c>
      <c r="B24574" s="8" t="s">
        <v>4521</v>
      </c>
      <c r="C24574" s="8" t="s">
        <v>4522</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52</v>
      </c>
      <c r="B24576" s="8" t="s">
        <v>4052</v>
      </c>
      <c r="C24576" s="8" t="s">
        <v>4053</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5</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6</v>
      </c>
      <c r="B24588" s="3" t="s">
        <v>5257</v>
      </c>
      <c r="C24588" s="3"/>
      <c r="D24588" s="3"/>
      <c r="E24588" s="3"/>
      <c r="F24588" s="3"/>
      <c r="G24588" s="3"/>
    </row>
    <row r="24589" customFormat="false" ht="12.8" hidden="false" customHeight="true" outlineLevel="0" collapsed="false">
      <c r="A24589" s="4"/>
      <c r="B24589" s="3" t="s">
        <v>5258</v>
      </c>
      <c r="C24589" s="3"/>
      <c r="D24589" s="3"/>
      <c r="E24589" s="3"/>
      <c r="F24589" s="3"/>
      <c r="G24589" s="3"/>
    </row>
    <row r="24590" customFormat="false" ht="12.8" hidden="false" customHeight="false" outlineLevel="0" collapsed="false">
      <c r="A24590" s="4"/>
      <c r="B24590" s="5" t="s">
        <v>5259</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6</v>
      </c>
      <c r="B24593" s="8" t="s">
        <v>1859</v>
      </c>
      <c r="C24593" s="8" t="s">
        <v>1860</v>
      </c>
      <c r="D24593" s="9" t="s">
        <v>17</v>
      </c>
      <c r="E24593" s="10" t="n">
        <v>23.1</v>
      </c>
      <c r="F24593" s="10" t="n">
        <v>1.41666</v>
      </c>
      <c r="G24593" s="10" t="n">
        <f aca="false">PRODUCT(E24593:F24593)</f>
        <v>32.724846</v>
      </c>
    </row>
    <row r="24594" customFormat="false" ht="45" hidden="false" customHeight="true" outlineLevel="0" collapsed="false">
      <c r="A24594" s="8" t="s">
        <v>5256</v>
      </c>
      <c r="B24594" s="8" t="s">
        <v>4534</v>
      </c>
      <c r="C24594" s="8" t="s">
        <v>4535</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6</v>
      </c>
      <c r="B24596" s="8" t="s">
        <v>5260</v>
      </c>
      <c r="C24596" s="8" t="s">
        <v>5261</v>
      </c>
      <c r="D24596" s="9" t="s">
        <v>17</v>
      </c>
      <c r="E24596" s="10" t="n">
        <v>23.1</v>
      </c>
      <c r="F24596" s="10" t="n">
        <v>16.2</v>
      </c>
      <c r="G24596" s="10" t="n">
        <f aca="false">PRODUCT(E24596:F24596)</f>
        <v>374.22</v>
      </c>
    </row>
    <row r="24597" customFormat="false" ht="20" hidden="false" customHeight="true" outlineLevel="0" collapsed="false">
      <c r="A24597" s="11"/>
      <c r="B24597" s="11"/>
      <c r="C24597" s="11" t="s">
        <v>20</v>
      </c>
      <c r="D24597" s="11"/>
      <c r="E24597" s="11"/>
      <c r="F24597" s="11"/>
      <c r="G24597" s="12" t="n">
        <f aca="false">SUM(G24596:G24596)</f>
        <v>374.22</v>
      </c>
    </row>
    <row r="24598" customFormat="false" ht="12.8" hidden="false" customHeight="false" outlineLevel="0" collapsed="false">
      <c r="A24598" s="4"/>
      <c r="B24598" s="4"/>
      <c r="C24598" s="4" t="s">
        <v>21</v>
      </c>
      <c r="D24598" s="4"/>
      <c r="E24598" s="4"/>
      <c r="F24598" s="4"/>
      <c r="G24598" s="13" t="n">
        <f aca="false">SUM(G24595,G24597)</f>
        <v>425.886846</v>
      </c>
    </row>
    <row r="24599" customFormat="false" ht="12.8" hidden="false" customHeight="false" outlineLevel="0" collapsed="false">
      <c r="A24599" s="4"/>
      <c r="B24599" s="4"/>
      <c r="C24599" s="4" t="s">
        <v>22</v>
      </c>
      <c r="D24599" s="4"/>
      <c r="E24599" s="4" t="s">
        <v>23</v>
      </c>
      <c r="F24599" s="4"/>
      <c r="G24599" s="13" t="n">
        <f aca="false">PRODUCT(G24598,0.15)</f>
        <v>63.8830269</v>
      </c>
    </row>
    <row r="24600" customFormat="false" ht="12.8" hidden="false" customHeight="false" outlineLevel="0" collapsed="false">
      <c r="A24600" s="4"/>
      <c r="B24600" s="4"/>
      <c r="C24600" s="4" t="s">
        <v>24</v>
      </c>
      <c r="D24600" s="4"/>
      <c r="E24600" s="4" t="s">
        <v>1716</v>
      </c>
      <c r="F24600" s="4"/>
      <c r="G24600" s="13" t="n">
        <f aca="false">PRODUCT(G24599,0.02)</f>
        <v>1.277660538</v>
      </c>
    </row>
    <row r="24601" customFormat="false" ht="12.8" hidden="false" customHeight="false" outlineLevel="0" collapsed="false">
      <c r="A24601" s="4"/>
      <c r="B24601" s="4"/>
      <c r="C24601" s="4" t="s">
        <v>26</v>
      </c>
      <c r="D24601" s="4"/>
      <c r="E24601" s="4" t="s">
        <v>27</v>
      </c>
      <c r="F24601" s="4"/>
      <c r="G24601" s="13" t="n">
        <f aca="false">PRODUCT(SUM(G24598,G24599),0.1)</f>
        <v>48.97698729</v>
      </c>
    </row>
    <row r="24602" customFormat="false" ht="12.8" hidden="false" customHeight="false" outlineLevel="0" collapsed="false">
      <c r="A24602" s="4"/>
      <c r="B24602" s="4"/>
      <c r="C24602" s="4" t="s">
        <v>28</v>
      </c>
      <c r="D24602" s="4"/>
      <c r="E24602" s="4"/>
      <c r="F24602" s="4"/>
      <c r="G24602" s="13" t="n">
        <f aca="false">SUM(G24598:G24599,G24601)</f>
        <v>538.74686019</v>
      </c>
    </row>
    <row r="24603" customFormat="false" ht="12.8" hidden="false" customHeight="false" outlineLevel="0" collapsed="false">
      <c r="A24603" s="4"/>
      <c r="B24603" s="4"/>
      <c r="C24603" s="4" t="s">
        <v>29</v>
      </c>
      <c r="D24603" s="4"/>
      <c r="E24603" s="4"/>
      <c r="F24603" s="4"/>
      <c r="G24603" s="14" t="s">
        <v>5262</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63</v>
      </c>
      <c r="B24608" s="3" t="s">
        <v>5257</v>
      </c>
      <c r="C24608" s="3"/>
      <c r="D24608" s="3"/>
      <c r="E24608" s="3"/>
      <c r="F24608" s="3"/>
      <c r="G24608" s="3"/>
    </row>
    <row r="24609" customFormat="false" ht="12.8" hidden="false" customHeight="true" outlineLevel="0" collapsed="false">
      <c r="A24609" s="4"/>
      <c r="B24609" s="3" t="s">
        <v>5264</v>
      </c>
      <c r="C24609" s="3"/>
      <c r="D24609" s="3"/>
      <c r="E24609" s="3"/>
      <c r="F24609" s="3"/>
      <c r="G24609" s="3"/>
    </row>
    <row r="24610" customFormat="false" ht="12.8" hidden="false" customHeight="false" outlineLevel="0" collapsed="false">
      <c r="A24610" s="4"/>
      <c r="B24610" s="5" t="s">
        <v>5265</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63</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63</v>
      </c>
      <c r="B24614" s="8" t="s">
        <v>5266</v>
      </c>
      <c r="C24614" s="8" t="s">
        <v>5267</v>
      </c>
      <c r="D24614" s="9" t="s">
        <v>17</v>
      </c>
      <c r="E24614" s="10" t="n">
        <v>1.8</v>
      </c>
      <c r="F24614" s="10" t="n">
        <v>3.4</v>
      </c>
      <c r="G24614" s="10" t="n">
        <f aca="false">PRODUCT(E24614:F24614)</f>
        <v>6.12</v>
      </c>
    </row>
    <row r="24615" customFormat="false" ht="45" hidden="false" customHeight="true" outlineLevel="0" collapsed="false">
      <c r="A24615" s="8" t="s">
        <v>5263</v>
      </c>
      <c r="B24615" s="8" t="s">
        <v>4521</v>
      </c>
      <c r="C24615" s="8" t="s">
        <v>4522</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63</v>
      </c>
      <c r="B24617" s="8" t="s">
        <v>5268</v>
      </c>
      <c r="C24617" s="8" t="s">
        <v>5269</v>
      </c>
      <c r="D24617" s="9" t="s">
        <v>17</v>
      </c>
      <c r="E24617" s="10" t="n">
        <v>1.8</v>
      </c>
      <c r="F24617" s="10" t="n">
        <v>17.87</v>
      </c>
      <c r="G24617" s="10" t="n">
        <f aca="false">PRODUCT(E24617:F24617)</f>
        <v>32.166</v>
      </c>
    </row>
    <row r="24618" customFormat="false" ht="20" hidden="false" customHeight="true" outlineLevel="0" collapsed="false">
      <c r="A24618" s="11"/>
      <c r="B24618" s="11"/>
      <c r="C24618" s="11" t="s">
        <v>20</v>
      </c>
      <c r="D24618" s="11"/>
      <c r="E24618" s="11"/>
      <c r="F24618" s="11"/>
      <c r="G24618" s="12" t="n">
        <f aca="false">SUM(G24617:G24617)</f>
        <v>32.166</v>
      </c>
    </row>
    <row r="24619" customFormat="false" ht="12.8" hidden="false" customHeight="false" outlineLevel="0" collapsed="false">
      <c r="A24619" s="4"/>
      <c r="B24619" s="4"/>
      <c r="C24619" s="4" t="s">
        <v>21</v>
      </c>
      <c r="D24619" s="4"/>
      <c r="E24619" s="4"/>
      <c r="F24619" s="4"/>
      <c r="G24619" s="13" t="n">
        <f aca="false">SUM(G24616,G24618)</f>
        <v>61.038</v>
      </c>
    </row>
    <row r="24620" customFormat="false" ht="12.8" hidden="false" customHeight="false" outlineLevel="0" collapsed="false">
      <c r="A24620" s="4"/>
      <c r="B24620" s="4"/>
      <c r="C24620" s="4" t="s">
        <v>22</v>
      </c>
      <c r="D24620" s="4"/>
      <c r="E24620" s="4" t="s">
        <v>23</v>
      </c>
      <c r="F24620" s="4"/>
      <c r="G24620" s="13" t="n">
        <f aca="false">PRODUCT(G24619,0.15)</f>
        <v>9.1557</v>
      </c>
    </row>
    <row r="24621" customFormat="false" ht="12.8" hidden="false" customHeight="false" outlineLevel="0" collapsed="false">
      <c r="A24621" s="4"/>
      <c r="B24621" s="4"/>
      <c r="C24621" s="4" t="s">
        <v>24</v>
      </c>
      <c r="D24621" s="4"/>
      <c r="E24621" s="4" t="s">
        <v>1716</v>
      </c>
      <c r="F24621" s="4"/>
      <c r="G24621" s="13" t="n">
        <f aca="false">PRODUCT(G24620,0.02)</f>
        <v>0.183114</v>
      </c>
    </row>
    <row r="24622" customFormat="false" ht="12.8" hidden="false" customHeight="false" outlineLevel="0" collapsed="false">
      <c r="A24622" s="4"/>
      <c r="B24622" s="4"/>
      <c r="C24622" s="4" t="s">
        <v>26</v>
      </c>
      <c r="D24622" s="4"/>
      <c r="E24622" s="4" t="s">
        <v>27</v>
      </c>
      <c r="F24622" s="4"/>
      <c r="G24622" s="13" t="n">
        <f aca="false">PRODUCT(SUM(G24619,G24620),0.1)</f>
        <v>7.01937</v>
      </c>
    </row>
    <row r="24623" customFormat="false" ht="12.8" hidden="false" customHeight="false" outlineLevel="0" collapsed="false">
      <c r="A24623" s="4"/>
      <c r="B24623" s="4"/>
      <c r="C24623" s="4" t="s">
        <v>28</v>
      </c>
      <c r="D24623" s="4"/>
      <c r="E24623" s="4"/>
      <c r="F24623" s="4"/>
      <c r="G24623" s="13" t="n">
        <f aca="false">SUM(G24619:G24620,G24622)</f>
        <v>77.21307</v>
      </c>
    </row>
    <row r="24624" customFormat="false" ht="12.8" hidden="false" customHeight="false" outlineLevel="0" collapsed="false">
      <c r="A24624" s="4"/>
      <c r="B24624" s="4"/>
      <c r="C24624" s="4" t="s">
        <v>29</v>
      </c>
      <c r="D24624" s="4"/>
      <c r="E24624" s="4"/>
      <c r="F24624" s="4"/>
      <c r="G24624" s="14" t="s">
        <v>241</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70</v>
      </c>
      <c r="B24629" s="3" t="s">
        <v>5257</v>
      </c>
      <c r="C24629" s="3"/>
      <c r="D24629" s="3"/>
      <c r="E24629" s="3"/>
      <c r="F24629" s="3"/>
      <c r="G24629" s="3"/>
    </row>
    <row r="24630" customFormat="false" ht="12.8" hidden="false" customHeight="true" outlineLevel="0" collapsed="false">
      <c r="A24630" s="4"/>
      <c r="B24630" s="3" t="s">
        <v>5271</v>
      </c>
      <c r="C24630" s="3"/>
      <c r="D24630" s="3"/>
      <c r="E24630" s="3"/>
      <c r="F24630" s="3"/>
      <c r="G24630" s="3"/>
    </row>
    <row r="24631" customFormat="false" ht="12.8" hidden="false" customHeight="false" outlineLevel="0" collapsed="false">
      <c r="A24631" s="4"/>
      <c r="B24631" s="5" t="s">
        <v>5272</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70</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70</v>
      </c>
      <c r="B24635" s="8" t="s">
        <v>5266</v>
      </c>
      <c r="C24635" s="8" t="s">
        <v>5267</v>
      </c>
      <c r="D24635" s="9" t="s">
        <v>17</v>
      </c>
      <c r="E24635" s="10" t="n">
        <v>2.5</v>
      </c>
      <c r="F24635" s="10" t="n">
        <v>3.4</v>
      </c>
      <c r="G24635" s="10" t="n">
        <f aca="false">PRODUCT(E24635:F24635)</f>
        <v>8.5</v>
      </c>
    </row>
    <row r="24636" customFormat="false" ht="45" hidden="false" customHeight="true" outlineLevel="0" collapsed="false">
      <c r="A24636" s="8" t="s">
        <v>5270</v>
      </c>
      <c r="B24636" s="8" t="s">
        <v>4521</v>
      </c>
      <c r="C24636" s="8" t="s">
        <v>4522</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70</v>
      </c>
      <c r="B24638" s="8" t="s">
        <v>5268</v>
      </c>
      <c r="C24638" s="8" t="s">
        <v>5269</v>
      </c>
      <c r="D24638" s="9" t="s">
        <v>17</v>
      </c>
      <c r="E24638" s="10" t="n">
        <v>2.5</v>
      </c>
      <c r="F24638" s="10" t="n">
        <v>17.87</v>
      </c>
      <c r="G24638" s="10" t="n">
        <f aca="false">PRODUCT(E24638:F24638)</f>
        <v>44.675</v>
      </c>
    </row>
    <row r="24639" customFormat="false" ht="20" hidden="false" customHeight="true" outlineLevel="0" collapsed="false">
      <c r="A24639" s="11"/>
      <c r="B24639" s="11"/>
      <c r="C24639" s="11" t="s">
        <v>20</v>
      </c>
      <c r="D24639" s="11"/>
      <c r="E24639" s="11"/>
      <c r="F24639" s="11"/>
      <c r="G24639" s="12" t="n">
        <f aca="false">SUM(G24638:G24638)</f>
        <v>44.675</v>
      </c>
    </row>
    <row r="24640" customFormat="false" ht="12.8" hidden="false" customHeight="false" outlineLevel="0" collapsed="false">
      <c r="A24640" s="4"/>
      <c r="B24640" s="4"/>
      <c r="C24640" s="4" t="s">
        <v>21</v>
      </c>
      <c r="D24640" s="4"/>
      <c r="E24640" s="4"/>
      <c r="F24640" s="4"/>
      <c r="G24640" s="13" t="n">
        <f aca="false">SUM(G24637,G24639)</f>
        <v>84.775</v>
      </c>
    </row>
    <row r="24641" customFormat="false" ht="12.8" hidden="false" customHeight="false" outlineLevel="0" collapsed="false">
      <c r="A24641" s="4"/>
      <c r="B24641" s="4"/>
      <c r="C24641" s="4" t="s">
        <v>22</v>
      </c>
      <c r="D24641" s="4"/>
      <c r="E24641" s="4" t="s">
        <v>23</v>
      </c>
      <c r="F24641" s="4"/>
      <c r="G24641" s="13" t="n">
        <f aca="false">PRODUCT(G24640,0.15)</f>
        <v>12.71625</v>
      </c>
    </row>
    <row r="24642" customFormat="false" ht="12.8" hidden="false" customHeight="false" outlineLevel="0" collapsed="false">
      <c r="A24642" s="4"/>
      <c r="B24642" s="4"/>
      <c r="C24642" s="4" t="s">
        <v>24</v>
      </c>
      <c r="D24642" s="4"/>
      <c r="E24642" s="4" t="s">
        <v>1716</v>
      </c>
      <c r="F24642" s="4"/>
      <c r="G24642" s="13" t="n">
        <f aca="false">PRODUCT(G24641,0.02)</f>
        <v>0.254325</v>
      </c>
    </row>
    <row r="24643" customFormat="false" ht="12.8" hidden="false" customHeight="false" outlineLevel="0" collapsed="false">
      <c r="A24643" s="4"/>
      <c r="B24643" s="4"/>
      <c r="C24643" s="4" t="s">
        <v>26</v>
      </c>
      <c r="D24643" s="4"/>
      <c r="E24643" s="4" t="s">
        <v>27</v>
      </c>
      <c r="F24643" s="4"/>
      <c r="G24643" s="13" t="n">
        <f aca="false">PRODUCT(SUM(G24640,G24641),0.1)</f>
        <v>9.749125</v>
      </c>
    </row>
    <row r="24644" customFormat="false" ht="12.8" hidden="false" customHeight="false" outlineLevel="0" collapsed="false">
      <c r="A24644" s="4"/>
      <c r="B24644" s="4"/>
      <c r="C24644" s="4" t="s">
        <v>28</v>
      </c>
      <c r="D24644" s="4"/>
      <c r="E24644" s="4"/>
      <c r="F24644" s="4"/>
      <c r="G24644" s="13" t="n">
        <f aca="false">SUM(G24640:G24641,G24643)</f>
        <v>107.240375</v>
      </c>
    </row>
    <row r="24645" customFormat="false" ht="12.8" hidden="false" customHeight="false" outlineLevel="0" collapsed="false">
      <c r="A24645" s="4"/>
      <c r="B24645" s="4"/>
      <c r="C24645" s="4" t="s">
        <v>29</v>
      </c>
      <c r="D24645" s="4"/>
      <c r="E24645" s="4"/>
      <c r="F24645" s="4"/>
      <c r="G24645" s="14" t="s">
        <v>241</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3</v>
      </c>
      <c r="B24650" s="3" t="s">
        <v>5257</v>
      </c>
      <c r="C24650" s="3"/>
      <c r="D24650" s="3"/>
      <c r="E24650" s="3"/>
      <c r="F24650" s="3"/>
      <c r="G24650" s="3"/>
    </row>
    <row r="24651" customFormat="false" ht="12.8" hidden="false" customHeight="true" outlineLevel="0" collapsed="false">
      <c r="A24651" s="4"/>
      <c r="B24651" s="3" t="s">
        <v>5274</v>
      </c>
      <c r="C24651" s="3"/>
      <c r="D24651" s="3"/>
      <c r="E24651" s="3"/>
      <c r="F24651" s="3"/>
      <c r="G24651" s="3"/>
    </row>
    <row r="24652" customFormat="false" ht="12.8" hidden="false" customHeight="false" outlineLevel="0" collapsed="false">
      <c r="A24652" s="4"/>
      <c r="B24652" s="5" t="s">
        <v>5275</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3</v>
      </c>
      <c r="B24655" s="8" t="s">
        <v>4046</v>
      </c>
      <c r="C24655" s="8" t="s">
        <v>4047</v>
      </c>
      <c r="D24655" s="9" t="s">
        <v>17</v>
      </c>
      <c r="E24655" s="10" t="n">
        <v>3.5</v>
      </c>
      <c r="F24655" s="10" t="n">
        <v>10.33</v>
      </c>
      <c r="G24655" s="10" t="n">
        <f aca="false">PRODUCT(E24655:F24655)</f>
        <v>36.155</v>
      </c>
    </row>
    <row r="24656" customFormat="false" ht="45" hidden="false" customHeight="true" outlineLevel="0" collapsed="false">
      <c r="A24656" s="8" t="s">
        <v>5273</v>
      </c>
      <c r="B24656" s="8" t="s">
        <v>5276</v>
      </c>
      <c r="C24656" s="8" t="s">
        <v>5277</v>
      </c>
      <c r="D24656" s="9" t="s">
        <v>17</v>
      </c>
      <c r="E24656" s="10" t="n">
        <v>3.5</v>
      </c>
      <c r="F24656" s="10" t="n">
        <v>7.41</v>
      </c>
      <c r="G24656" s="10" t="n">
        <f aca="false">PRODUCT(E24656:F24656)</f>
        <v>25.935</v>
      </c>
    </row>
    <row r="24657" customFormat="false" ht="45" hidden="false" customHeight="true" outlineLevel="0" collapsed="false">
      <c r="A24657" s="8" t="s">
        <v>5273</v>
      </c>
      <c r="B24657" s="8" t="s">
        <v>4050</v>
      </c>
      <c r="C24657" s="8" t="s">
        <v>4051</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3</v>
      </c>
      <c r="B24659" s="8" t="s">
        <v>5268</v>
      </c>
      <c r="C24659" s="8" t="s">
        <v>5269</v>
      </c>
      <c r="D24659" s="9" t="s">
        <v>17</v>
      </c>
      <c r="E24659" s="10" t="n">
        <v>3.5</v>
      </c>
      <c r="F24659" s="10" t="n">
        <v>17.87</v>
      </c>
      <c r="G24659" s="10" t="n">
        <f aca="false">PRODUCT(E24659:F24659)</f>
        <v>62.545</v>
      </c>
    </row>
    <row r="24660" customFormat="false" ht="20" hidden="false" customHeight="true" outlineLevel="0" collapsed="false">
      <c r="A24660" s="11"/>
      <c r="B24660" s="11"/>
      <c r="C24660" s="11" t="s">
        <v>20</v>
      </c>
      <c r="D24660" s="11"/>
      <c r="E24660" s="11"/>
      <c r="F24660" s="11"/>
      <c r="G24660" s="12" t="n">
        <f aca="false">SUM(G24659:G24659)</f>
        <v>62.545</v>
      </c>
    </row>
    <row r="24661" customFormat="false" ht="12.8" hidden="false" customHeight="false" outlineLevel="0" collapsed="false">
      <c r="A24661" s="4"/>
      <c r="B24661" s="4"/>
      <c r="C24661" s="4" t="s">
        <v>21</v>
      </c>
      <c r="D24661" s="4"/>
      <c r="E24661" s="4"/>
      <c r="F24661" s="4"/>
      <c r="G24661" s="13" t="n">
        <f aca="false">SUM(G24658,G24660)</f>
        <v>162.855</v>
      </c>
    </row>
    <row r="24662" customFormat="false" ht="12.8" hidden="false" customHeight="false" outlineLevel="0" collapsed="false">
      <c r="A24662" s="4"/>
      <c r="B24662" s="4"/>
      <c r="C24662" s="4" t="s">
        <v>22</v>
      </c>
      <c r="D24662" s="4"/>
      <c r="E24662" s="4" t="s">
        <v>23</v>
      </c>
      <c r="F24662" s="4"/>
      <c r="G24662" s="13" t="n">
        <f aca="false">PRODUCT(G24661,0.15)</f>
        <v>24.42825</v>
      </c>
    </row>
    <row r="24663" customFormat="false" ht="12.8" hidden="false" customHeight="false" outlineLevel="0" collapsed="false">
      <c r="A24663" s="4"/>
      <c r="B24663" s="4"/>
      <c r="C24663" s="4" t="s">
        <v>24</v>
      </c>
      <c r="D24663" s="4"/>
      <c r="E24663" s="4" t="s">
        <v>1716</v>
      </c>
      <c r="F24663" s="4"/>
      <c r="G24663" s="13" t="n">
        <f aca="false">PRODUCT(G24662,0.02)</f>
        <v>0.488565</v>
      </c>
    </row>
    <row r="24664" customFormat="false" ht="12.8" hidden="false" customHeight="false" outlineLevel="0" collapsed="false">
      <c r="A24664" s="4"/>
      <c r="B24664" s="4"/>
      <c r="C24664" s="4" t="s">
        <v>26</v>
      </c>
      <c r="D24664" s="4"/>
      <c r="E24664" s="4" t="s">
        <v>27</v>
      </c>
      <c r="F24664" s="4"/>
      <c r="G24664" s="13" t="n">
        <f aca="false">PRODUCT(SUM(G24661,G24662),0.1)</f>
        <v>18.728325</v>
      </c>
    </row>
    <row r="24665" customFormat="false" ht="12.8" hidden="false" customHeight="false" outlineLevel="0" collapsed="false">
      <c r="A24665" s="4"/>
      <c r="B24665" s="4"/>
      <c r="C24665" s="4" t="s">
        <v>28</v>
      </c>
      <c r="D24665" s="4"/>
      <c r="E24665" s="4"/>
      <c r="F24665" s="4"/>
      <c r="G24665" s="13" t="n">
        <f aca="false">SUM(G24661:G24662,G24664)</f>
        <v>206.011575</v>
      </c>
    </row>
    <row r="24666" customFormat="false" ht="12.8" hidden="false" customHeight="false" outlineLevel="0" collapsed="false">
      <c r="A24666" s="4"/>
      <c r="B24666" s="4"/>
      <c r="C24666" s="4" t="s">
        <v>29</v>
      </c>
      <c r="D24666" s="4"/>
      <c r="E24666" s="4"/>
      <c r="F24666" s="4"/>
      <c r="G24666" s="14" t="s">
        <v>2902</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8</v>
      </c>
      <c r="B24671" s="3" t="s">
        <v>5257</v>
      </c>
      <c r="C24671" s="3"/>
      <c r="D24671" s="3"/>
      <c r="E24671" s="3"/>
      <c r="F24671" s="3"/>
      <c r="G24671" s="3"/>
    </row>
    <row r="24672" customFormat="false" ht="12.8" hidden="false" customHeight="true" outlineLevel="0" collapsed="false">
      <c r="A24672" s="4"/>
      <c r="B24672" s="3" t="s">
        <v>5279</v>
      </c>
      <c r="C24672" s="3"/>
      <c r="D24672" s="3"/>
      <c r="E24672" s="3"/>
      <c r="F24672" s="3"/>
      <c r="G24672" s="3"/>
    </row>
    <row r="24673" customFormat="false" ht="12.8" hidden="false" customHeight="false" outlineLevel="0" collapsed="false">
      <c r="A24673" s="4"/>
      <c r="B24673" s="5" t="s">
        <v>5280</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8</v>
      </c>
      <c r="B24676" s="8" t="s">
        <v>1901</v>
      </c>
      <c r="C24676" s="8" t="s">
        <v>1902</v>
      </c>
      <c r="D24676" s="9" t="s">
        <v>17</v>
      </c>
      <c r="E24676" s="10" t="n">
        <v>0.25</v>
      </c>
      <c r="F24676" s="10" t="n">
        <v>1.16875</v>
      </c>
      <c r="G24676" s="10" t="n">
        <f aca="false">PRODUCT(E24676:F24676)</f>
        <v>0.2921875</v>
      </c>
    </row>
    <row r="24677" customFormat="false" ht="45" hidden="false" customHeight="true" outlineLevel="0" collapsed="false">
      <c r="A24677" s="8" t="s">
        <v>5278</v>
      </c>
      <c r="B24677" s="8" t="s">
        <v>4044</v>
      </c>
      <c r="C24677" s="8" t="s">
        <v>4045</v>
      </c>
      <c r="D24677" s="9" t="s">
        <v>17</v>
      </c>
      <c r="E24677" s="10" t="n">
        <v>0.25</v>
      </c>
      <c r="F24677" s="10" t="n">
        <v>2.24</v>
      </c>
      <c r="G24677" s="10" t="n">
        <f aca="false">PRODUCT(E24677:F24677)</f>
        <v>0.56</v>
      </c>
    </row>
    <row r="24678" customFormat="false" ht="45" hidden="false" customHeight="true" outlineLevel="0" collapsed="false">
      <c r="A24678" s="8" t="s">
        <v>5278</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8</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8</v>
      </c>
      <c r="B24680" s="8" t="s">
        <v>2070</v>
      </c>
      <c r="C24680" s="8" t="s">
        <v>2071</v>
      </c>
      <c r="D24680" s="9" t="s">
        <v>17</v>
      </c>
      <c r="E24680" s="10" t="n">
        <v>0.025</v>
      </c>
      <c r="F24680" s="10" t="n">
        <v>15.33</v>
      </c>
      <c r="G24680" s="10" t="n">
        <f aca="false">PRODUCT(E24680:F24680)</f>
        <v>0.38325</v>
      </c>
    </row>
    <row r="24681" customFormat="false" ht="45" hidden="false" customHeight="true" outlineLevel="0" collapsed="false">
      <c r="A24681" s="8" t="s">
        <v>5278</v>
      </c>
      <c r="B24681" s="8" t="s">
        <v>4597</v>
      </c>
      <c r="C24681" s="8" t="s">
        <v>4598</v>
      </c>
      <c r="D24681" s="9" t="s">
        <v>17</v>
      </c>
      <c r="E24681" s="10" t="n">
        <v>0.12</v>
      </c>
      <c r="F24681" s="10" t="n">
        <v>1.27</v>
      </c>
      <c r="G24681" s="10" t="n">
        <f aca="false">PRODUCT(E24681:F24681)</f>
        <v>0.1524</v>
      </c>
    </row>
    <row r="24682" customFormat="false" ht="45" hidden="false" customHeight="true" outlineLevel="0" collapsed="false">
      <c r="A24682" s="8" t="s">
        <v>5278</v>
      </c>
      <c r="B24682" s="8" t="s">
        <v>4521</v>
      </c>
      <c r="C24682" s="8" t="s">
        <v>4522</v>
      </c>
      <c r="D24682" s="9" t="s">
        <v>17</v>
      </c>
      <c r="E24682" s="10" t="n">
        <v>0.12</v>
      </c>
      <c r="F24682" s="10" t="n">
        <v>4.55</v>
      </c>
      <c r="G24682" s="10" t="n">
        <f aca="false">PRODUCT(E24682:F24682)</f>
        <v>0.546</v>
      </c>
    </row>
    <row r="24683" customFormat="false" ht="45" hidden="false" customHeight="true" outlineLevel="0" collapsed="false">
      <c r="A24683" s="8" t="s">
        <v>5278</v>
      </c>
      <c r="B24683" s="8" t="s">
        <v>4521</v>
      </c>
      <c r="C24683" s="8" t="s">
        <v>4522</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8</v>
      </c>
      <c r="B24685" s="8" t="s">
        <v>5268</v>
      </c>
      <c r="C24685" s="8" t="s">
        <v>5269</v>
      </c>
      <c r="D24685" s="9" t="s">
        <v>17</v>
      </c>
      <c r="E24685" s="10" t="n">
        <v>0.12</v>
      </c>
      <c r="F24685" s="10" t="n">
        <v>17.87</v>
      </c>
      <c r="G24685" s="10" t="n">
        <f aca="false">PRODUCT(E24685:F24685)</f>
        <v>2.1444</v>
      </c>
    </row>
    <row r="24686" customFormat="false" ht="45" hidden="false" customHeight="true" outlineLevel="0" collapsed="false">
      <c r="A24686" s="8" t="s">
        <v>5278</v>
      </c>
      <c r="B24686" s="8" t="s">
        <v>5268</v>
      </c>
      <c r="C24686" s="8" t="s">
        <v>5269</v>
      </c>
      <c r="D24686" s="9" t="s">
        <v>17</v>
      </c>
      <c r="E24686" s="10" t="n">
        <v>0.025</v>
      </c>
      <c r="F24686" s="10" t="n">
        <v>17.87</v>
      </c>
      <c r="G24686" s="10" t="n">
        <f aca="false">PRODUCT(E24686:F24686)</f>
        <v>0.44675</v>
      </c>
    </row>
    <row r="24687" customFormat="false" ht="45" hidden="false" customHeight="true" outlineLevel="0" collapsed="false">
      <c r="A24687" s="8" t="s">
        <v>5278</v>
      </c>
      <c r="B24687" s="8" t="s">
        <v>5268</v>
      </c>
      <c r="C24687" s="8" t="s">
        <v>5269</v>
      </c>
      <c r="D24687" s="9" t="s">
        <v>17</v>
      </c>
      <c r="E24687" s="10" t="n">
        <v>0.25</v>
      </c>
      <c r="F24687" s="10" t="n">
        <v>17.87</v>
      </c>
      <c r="G24687" s="10" t="n">
        <f aca="false">PRODUCT(E24687:F24687)</f>
        <v>4.4675</v>
      </c>
    </row>
    <row r="24688" customFormat="false" ht="45" hidden="false" customHeight="true" outlineLevel="0" collapsed="false">
      <c r="A24688" s="8" t="s">
        <v>5278</v>
      </c>
      <c r="B24688" s="8" t="s">
        <v>5281</v>
      </c>
      <c r="C24688" s="8" t="s">
        <v>5282</v>
      </c>
      <c r="D24688" s="9" t="s">
        <v>17</v>
      </c>
      <c r="E24688" s="10" t="n">
        <v>0.12</v>
      </c>
      <c r="F24688" s="10" t="n">
        <v>14.69</v>
      </c>
      <c r="G24688" s="10" t="n">
        <f aca="false">PRODUCT(E24688:F24688)</f>
        <v>1.7628</v>
      </c>
    </row>
    <row r="24689" customFormat="false" ht="20" hidden="false" customHeight="true" outlineLevel="0" collapsed="false">
      <c r="A24689" s="11"/>
      <c r="B24689" s="11"/>
      <c r="C24689" s="11" t="s">
        <v>20</v>
      </c>
      <c r="D24689" s="11"/>
      <c r="E24689" s="11"/>
      <c r="F24689" s="11"/>
      <c r="G24689" s="12" t="n">
        <f aca="false">SUM(G24685:G24688)</f>
        <v>8.82145</v>
      </c>
    </row>
    <row r="24690" customFormat="false" ht="12.8" hidden="false" customHeight="false" outlineLevel="0" collapsed="false">
      <c r="A24690" s="4"/>
      <c r="B24690" s="4"/>
      <c r="C24690" s="4" t="s">
        <v>21</v>
      </c>
      <c r="D24690" s="4"/>
      <c r="E24690" s="4"/>
      <c r="F24690" s="4"/>
      <c r="G24690" s="13" t="n">
        <f aca="false">SUM(G24684,G24689)</f>
        <v>12.0420875</v>
      </c>
    </row>
    <row r="24691" customFormat="false" ht="12.8" hidden="false" customHeight="false" outlineLevel="0" collapsed="false">
      <c r="A24691" s="4"/>
      <c r="B24691" s="4"/>
      <c r="C24691" s="4" t="s">
        <v>22</v>
      </c>
      <c r="D24691" s="4"/>
      <c r="E24691" s="4" t="s">
        <v>23</v>
      </c>
      <c r="F24691" s="4"/>
      <c r="G24691" s="13" t="n">
        <f aca="false">PRODUCT(G24690,0.15)</f>
        <v>1.806313125</v>
      </c>
    </row>
    <row r="24692" customFormat="false" ht="12.8" hidden="false" customHeight="false" outlineLevel="0" collapsed="false">
      <c r="A24692" s="4"/>
      <c r="B24692" s="4"/>
      <c r="C24692" s="4" t="s">
        <v>24</v>
      </c>
      <c r="D24692" s="4"/>
      <c r="E24692" s="4" t="s">
        <v>3027</v>
      </c>
      <c r="F24692" s="4"/>
      <c r="G24692" s="13" t="n">
        <f aca="false">PRODUCT(G24691,0.025)</f>
        <v>0.045157828125</v>
      </c>
    </row>
    <row r="24693" customFormat="false" ht="12.8" hidden="false" customHeight="false" outlineLevel="0" collapsed="false">
      <c r="A24693" s="4"/>
      <c r="B24693" s="4"/>
      <c r="C24693" s="4" t="s">
        <v>26</v>
      </c>
      <c r="D24693" s="4"/>
      <c r="E24693" s="4" t="s">
        <v>27</v>
      </c>
      <c r="F24693" s="4"/>
      <c r="G24693" s="13" t="n">
        <f aca="false">PRODUCT(SUM(G24690,G24691),0.1)</f>
        <v>1.3848400625</v>
      </c>
    </row>
    <row r="24694" customFormat="false" ht="12.8" hidden="false" customHeight="false" outlineLevel="0" collapsed="false">
      <c r="A24694" s="4"/>
      <c r="B24694" s="4"/>
      <c r="C24694" s="4" t="s">
        <v>28</v>
      </c>
      <c r="D24694" s="4"/>
      <c r="E24694" s="4"/>
      <c r="F24694" s="4"/>
      <c r="G24694" s="13" t="n">
        <f aca="false">SUM(G24690:G24691,G24693)</f>
        <v>15.2332406875</v>
      </c>
    </row>
    <row r="24695" customFormat="false" ht="12.8" hidden="false" customHeight="false" outlineLevel="0" collapsed="false">
      <c r="A24695" s="4"/>
      <c r="B24695" s="4"/>
      <c r="C24695" s="4" t="s">
        <v>29</v>
      </c>
      <c r="D24695" s="4"/>
      <c r="E24695" s="4"/>
      <c r="F24695" s="4"/>
      <c r="G24695" s="14" t="s">
        <v>5283</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4</v>
      </c>
      <c r="B24700" s="3" t="s">
        <v>5257</v>
      </c>
      <c r="C24700" s="3"/>
      <c r="D24700" s="3"/>
      <c r="E24700" s="3"/>
      <c r="F24700" s="3"/>
      <c r="G24700" s="3"/>
    </row>
    <row r="24701" customFormat="false" ht="12.8" hidden="false" customHeight="true" outlineLevel="0" collapsed="false">
      <c r="A24701" s="4"/>
      <c r="B24701" s="3" t="s">
        <v>5285</v>
      </c>
      <c r="C24701" s="3"/>
      <c r="D24701" s="3"/>
      <c r="E24701" s="3"/>
      <c r="F24701" s="3"/>
      <c r="G24701" s="3"/>
    </row>
    <row r="24702" customFormat="false" ht="12.8" hidden="false" customHeight="false" outlineLevel="0" collapsed="false">
      <c r="A24702" s="4"/>
      <c r="B24702" s="5" t="s">
        <v>5286</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4</v>
      </c>
      <c r="B24705" s="8" t="s">
        <v>4584</v>
      </c>
      <c r="C24705" s="8" t="s">
        <v>4585</v>
      </c>
      <c r="D24705" s="9" t="s">
        <v>17</v>
      </c>
      <c r="E24705" s="10" t="n">
        <v>0.117</v>
      </c>
      <c r="F24705" s="10" t="n">
        <v>10.29166</v>
      </c>
      <c r="G24705" s="10" t="n">
        <f aca="false">PRODUCT(E24705:F24705)</f>
        <v>1.20412422</v>
      </c>
    </row>
    <row r="24706" customFormat="false" ht="45" hidden="false" customHeight="true" outlineLevel="0" collapsed="false">
      <c r="A24706" s="8" t="s">
        <v>5284</v>
      </c>
      <c r="B24706" s="8" t="s">
        <v>4588</v>
      </c>
      <c r="C24706" s="8" t="s">
        <v>4589</v>
      </c>
      <c r="D24706" s="9" t="s">
        <v>17</v>
      </c>
      <c r="E24706" s="10" t="n">
        <v>0.117</v>
      </c>
      <c r="F24706" s="10" t="n">
        <v>5.341</v>
      </c>
      <c r="G24706" s="10" t="n">
        <f aca="false">PRODUCT(E24706:F24706)</f>
        <v>0.624897</v>
      </c>
    </row>
    <row r="24707" customFormat="false" ht="45" hidden="false" customHeight="true" outlineLevel="0" collapsed="false">
      <c r="A24707" s="8" t="s">
        <v>5284</v>
      </c>
      <c r="B24707" s="8" t="s">
        <v>1901</v>
      </c>
      <c r="C24707" s="8" t="s">
        <v>1902</v>
      </c>
      <c r="D24707" s="9" t="s">
        <v>17</v>
      </c>
      <c r="E24707" s="10" t="n">
        <v>0.25</v>
      </c>
      <c r="F24707" s="10" t="n">
        <v>1.16875</v>
      </c>
      <c r="G24707" s="10" t="n">
        <f aca="false">PRODUCT(E24707:F24707)</f>
        <v>0.2921875</v>
      </c>
    </row>
    <row r="24708" customFormat="false" ht="45" hidden="false" customHeight="true" outlineLevel="0" collapsed="false">
      <c r="A24708" s="8" t="s">
        <v>5284</v>
      </c>
      <c r="B24708" s="8" t="s">
        <v>4044</v>
      </c>
      <c r="C24708" s="8" t="s">
        <v>4045</v>
      </c>
      <c r="D24708" s="9" t="s">
        <v>17</v>
      </c>
      <c r="E24708" s="10" t="n">
        <v>0.25</v>
      </c>
      <c r="F24708" s="10" t="n">
        <v>2.24</v>
      </c>
      <c r="G24708" s="10" t="n">
        <f aca="false">PRODUCT(E24708:F24708)</f>
        <v>0.56</v>
      </c>
    </row>
    <row r="24709" customFormat="false" ht="45" hidden="false" customHeight="true" outlineLevel="0" collapsed="false">
      <c r="A24709" s="8" t="s">
        <v>5284</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4</v>
      </c>
      <c r="B24710" s="8" t="s">
        <v>2070</v>
      </c>
      <c r="C24710" s="8" t="s">
        <v>2071</v>
      </c>
      <c r="D24710" s="9" t="s">
        <v>17</v>
      </c>
      <c r="E24710" s="10" t="n">
        <v>0.025</v>
      </c>
      <c r="F24710" s="10" t="n">
        <v>15.33</v>
      </c>
      <c r="G24710" s="10" t="n">
        <f aca="false">PRODUCT(E24710:F24710)</f>
        <v>0.38325</v>
      </c>
    </row>
    <row r="24711" customFormat="false" ht="45" hidden="false" customHeight="true" outlineLevel="0" collapsed="false">
      <c r="A24711" s="8" t="s">
        <v>5284</v>
      </c>
      <c r="B24711" s="8" t="s">
        <v>4597</v>
      </c>
      <c r="C24711" s="8" t="s">
        <v>4598</v>
      </c>
      <c r="D24711" s="9" t="s">
        <v>17</v>
      </c>
      <c r="E24711" s="10" t="n">
        <v>0.12</v>
      </c>
      <c r="F24711" s="10" t="n">
        <v>1.27</v>
      </c>
      <c r="G24711" s="10" t="n">
        <f aca="false">PRODUCT(E24711:F24711)</f>
        <v>0.1524</v>
      </c>
    </row>
    <row r="24712" customFormat="false" ht="45" hidden="false" customHeight="true" outlineLevel="0" collapsed="false">
      <c r="A24712" s="8" t="s">
        <v>5284</v>
      </c>
      <c r="B24712" s="8" t="s">
        <v>4521</v>
      </c>
      <c r="C24712" s="8" t="s">
        <v>4522</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4</v>
      </c>
      <c r="B24714" s="8" t="s">
        <v>5268</v>
      </c>
      <c r="C24714" s="8" t="s">
        <v>5269</v>
      </c>
      <c r="D24714" s="9" t="s">
        <v>17</v>
      </c>
      <c r="E24714" s="10" t="n">
        <v>0.25</v>
      </c>
      <c r="F24714" s="10" t="n">
        <v>17.87</v>
      </c>
      <c r="G24714" s="10" t="n">
        <f aca="false">PRODUCT(E24714:F24714)</f>
        <v>4.4675</v>
      </c>
    </row>
    <row r="24715" customFormat="false" ht="45" hidden="false" customHeight="true" outlineLevel="0" collapsed="false">
      <c r="A24715" s="8" t="s">
        <v>5284</v>
      </c>
      <c r="B24715" s="8" t="s">
        <v>5268</v>
      </c>
      <c r="C24715" s="8" t="s">
        <v>5269</v>
      </c>
      <c r="D24715" s="9" t="s">
        <v>17</v>
      </c>
      <c r="E24715" s="10" t="n">
        <v>0.117</v>
      </c>
      <c r="F24715" s="10" t="n">
        <v>17.87</v>
      </c>
      <c r="G24715" s="10" t="n">
        <f aca="false">PRODUCT(E24715:F24715)</f>
        <v>2.09079</v>
      </c>
    </row>
    <row r="24716" customFormat="false" ht="45" hidden="false" customHeight="true" outlineLevel="0" collapsed="false">
      <c r="A24716" s="8" t="s">
        <v>5284</v>
      </c>
      <c r="B24716" s="8" t="s">
        <v>5268</v>
      </c>
      <c r="C24716" s="8" t="s">
        <v>5269</v>
      </c>
      <c r="D24716" s="9" t="s">
        <v>17</v>
      </c>
      <c r="E24716" s="10" t="n">
        <v>0.12</v>
      </c>
      <c r="F24716" s="10" t="n">
        <v>17.87</v>
      </c>
      <c r="G24716" s="10" t="n">
        <f aca="false">PRODUCT(E24716:F24716)</f>
        <v>2.1444</v>
      </c>
    </row>
    <row r="24717" customFormat="false" ht="45" hidden="false" customHeight="true" outlineLevel="0" collapsed="false">
      <c r="A24717" s="8" t="s">
        <v>5284</v>
      </c>
      <c r="B24717" s="8" t="s">
        <v>5281</v>
      </c>
      <c r="C24717" s="8" t="s">
        <v>5282</v>
      </c>
      <c r="D24717" s="9" t="s">
        <v>17</v>
      </c>
      <c r="E24717" s="10" t="n">
        <v>0.12</v>
      </c>
      <c r="F24717" s="10" t="n">
        <v>14.69</v>
      </c>
      <c r="G24717" s="10" t="n">
        <f aca="false">PRODUCT(E24717:F24717)</f>
        <v>1.7628</v>
      </c>
    </row>
    <row r="24718" customFormat="false" ht="20" hidden="false" customHeight="true" outlineLevel="0" collapsed="false">
      <c r="A24718" s="11"/>
      <c r="B24718" s="11"/>
      <c r="C24718" s="11" t="s">
        <v>20</v>
      </c>
      <c r="D24718" s="11"/>
      <c r="E24718" s="11"/>
      <c r="F24718" s="11"/>
      <c r="G24718" s="12" t="n">
        <f aca="false">SUM(G24714:G24717)</f>
        <v>10.46549</v>
      </c>
    </row>
    <row r="24719" customFormat="false" ht="12.8" hidden="false" customHeight="false" outlineLevel="0" collapsed="false">
      <c r="A24719" s="4"/>
      <c r="B24719" s="4"/>
      <c r="C24719" s="4" t="s">
        <v>21</v>
      </c>
      <c r="D24719" s="4"/>
      <c r="E24719" s="4"/>
      <c r="F24719" s="4"/>
      <c r="G24719" s="13" t="n">
        <f aca="false">SUM(G24713,G24718)</f>
        <v>15.19914872</v>
      </c>
    </row>
    <row r="24720" customFormat="false" ht="12.8" hidden="false" customHeight="false" outlineLevel="0" collapsed="false">
      <c r="A24720" s="4"/>
      <c r="B24720" s="4"/>
      <c r="C24720" s="4" t="s">
        <v>22</v>
      </c>
      <c r="D24720" s="4"/>
      <c r="E24720" s="4" t="s">
        <v>23</v>
      </c>
      <c r="F24720" s="4"/>
      <c r="G24720" s="13" t="n">
        <f aca="false">PRODUCT(G24719,0.15)</f>
        <v>2.279872308</v>
      </c>
    </row>
    <row r="24721" customFormat="false" ht="12.8" hidden="false" customHeight="false" outlineLevel="0" collapsed="false">
      <c r="A24721" s="4"/>
      <c r="B24721" s="4"/>
      <c r="C24721" s="4" t="s">
        <v>24</v>
      </c>
      <c r="D24721" s="4"/>
      <c r="E24721" s="4" t="s">
        <v>3027</v>
      </c>
      <c r="F24721" s="4"/>
      <c r="G24721" s="13" t="n">
        <f aca="false">PRODUCT(G24720,0.025)</f>
        <v>0.0569968077</v>
      </c>
    </row>
    <row r="24722" customFormat="false" ht="12.8" hidden="false" customHeight="false" outlineLevel="0" collapsed="false">
      <c r="A24722" s="4"/>
      <c r="B24722" s="4"/>
      <c r="C24722" s="4" t="s">
        <v>26</v>
      </c>
      <c r="D24722" s="4"/>
      <c r="E24722" s="4" t="s">
        <v>27</v>
      </c>
      <c r="F24722" s="4"/>
      <c r="G24722" s="13" t="n">
        <f aca="false">PRODUCT(SUM(G24719,G24720),0.1)</f>
        <v>1.7479021028</v>
      </c>
    </row>
    <row r="24723" customFormat="false" ht="12.8" hidden="false" customHeight="false" outlineLevel="0" collapsed="false">
      <c r="A24723" s="4"/>
      <c r="B24723" s="4"/>
      <c r="C24723" s="4" t="s">
        <v>28</v>
      </c>
      <c r="D24723" s="4"/>
      <c r="E24723" s="4"/>
      <c r="F24723" s="4"/>
      <c r="G24723" s="13" t="n">
        <f aca="false">SUM(G24719:G24720,G24722)</f>
        <v>19.2269231308</v>
      </c>
    </row>
    <row r="24724" customFormat="false" ht="12.8" hidden="false" customHeight="false" outlineLevel="0" collapsed="false">
      <c r="A24724" s="4"/>
      <c r="B24724" s="4"/>
      <c r="C24724" s="4" t="s">
        <v>29</v>
      </c>
      <c r="D24724" s="4"/>
      <c r="E24724" s="4"/>
      <c r="F24724" s="4"/>
      <c r="G24724" s="14" t="s">
        <v>5287</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8</v>
      </c>
      <c r="B24729" s="3" t="s">
        <v>5257</v>
      </c>
      <c r="C24729" s="3"/>
      <c r="D24729" s="3"/>
      <c r="E24729" s="3"/>
      <c r="F24729" s="3"/>
      <c r="G24729" s="3"/>
    </row>
    <row r="24730" customFormat="false" ht="12.8" hidden="false" customHeight="true" outlineLevel="0" collapsed="false">
      <c r="A24730" s="4"/>
      <c r="B24730" s="3" t="s">
        <v>5289</v>
      </c>
      <c r="C24730" s="3"/>
      <c r="D24730" s="3"/>
      <c r="E24730" s="3"/>
      <c r="F24730" s="3"/>
      <c r="G24730" s="3"/>
    </row>
    <row r="24731" customFormat="false" ht="12.8" hidden="false" customHeight="false" outlineLevel="0" collapsed="false">
      <c r="A24731" s="4"/>
      <c r="B24731" s="5" t="s">
        <v>5290</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8</v>
      </c>
      <c r="B24734" s="8" t="s">
        <v>1901</v>
      </c>
      <c r="C24734" s="8" t="s">
        <v>1902</v>
      </c>
      <c r="D24734" s="9" t="s">
        <v>17</v>
      </c>
      <c r="E24734" s="10" t="n">
        <v>0.3</v>
      </c>
      <c r="F24734" s="10" t="n">
        <v>1.16875</v>
      </c>
      <c r="G24734" s="10" t="n">
        <f aca="false">PRODUCT(E24734:F24734)</f>
        <v>0.350625</v>
      </c>
    </row>
    <row r="24735" customFormat="false" ht="45" hidden="false" customHeight="true" outlineLevel="0" collapsed="false">
      <c r="A24735" s="8" t="s">
        <v>5288</v>
      </c>
      <c r="B24735" s="8" t="s">
        <v>4044</v>
      </c>
      <c r="C24735" s="8" t="s">
        <v>4045</v>
      </c>
      <c r="D24735" s="9" t="s">
        <v>17</v>
      </c>
      <c r="E24735" s="10" t="n">
        <v>0.3</v>
      </c>
      <c r="F24735" s="10" t="n">
        <v>2.24</v>
      </c>
      <c r="G24735" s="10" t="n">
        <f aca="false">PRODUCT(E24735:F24735)</f>
        <v>0.672</v>
      </c>
    </row>
    <row r="24736" customFormat="false" ht="45" hidden="false" customHeight="true" outlineLevel="0" collapsed="false">
      <c r="A24736" s="8" t="s">
        <v>5288</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8</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8</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8</v>
      </c>
      <c r="B24739" s="8" t="s">
        <v>2070</v>
      </c>
      <c r="C24739" s="8" t="s">
        <v>2071</v>
      </c>
      <c r="D24739" s="9" t="s">
        <v>17</v>
      </c>
      <c r="E24739" s="10" t="n">
        <v>0.025</v>
      </c>
      <c r="F24739" s="10" t="n">
        <v>15.33</v>
      </c>
      <c r="G24739" s="10" t="n">
        <f aca="false">PRODUCT(E24739:F24739)</f>
        <v>0.38325</v>
      </c>
    </row>
    <row r="24740" customFormat="false" ht="45" hidden="false" customHeight="true" outlineLevel="0" collapsed="false">
      <c r="A24740" s="8" t="s">
        <v>5288</v>
      </c>
      <c r="B24740" s="8" t="s">
        <v>5266</v>
      </c>
      <c r="C24740" s="8" t="s">
        <v>5267</v>
      </c>
      <c r="D24740" s="9" t="s">
        <v>17</v>
      </c>
      <c r="E24740" s="10" t="n">
        <v>0.02</v>
      </c>
      <c r="F24740" s="10" t="n">
        <v>3.4</v>
      </c>
      <c r="G24740" s="10" t="n">
        <f aca="false">PRODUCT(E24740:F24740)</f>
        <v>0.068</v>
      </c>
    </row>
    <row r="24741" customFormat="false" ht="45" hidden="false" customHeight="true" outlineLevel="0" collapsed="false">
      <c r="A24741" s="8" t="s">
        <v>5288</v>
      </c>
      <c r="B24741" s="8" t="s">
        <v>4597</v>
      </c>
      <c r="C24741" s="8" t="s">
        <v>4598</v>
      </c>
      <c r="D24741" s="9" t="s">
        <v>17</v>
      </c>
      <c r="E24741" s="10" t="n">
        <v>0.083</v>
      </c>
      <c r="F24741" s="10" t="n">
        <v>1.27</v>
      </c>
      <c r="G24741" s="10" t="n">
        <f aca="false">PRODUCT(E24741:F24741)</f>
        <v>0.10541</v>
      </c>
    </row>
    <row r="24742" customFormat="false" ht="45" hidden="false" customHeight="true" outlineLevel="0" collapsed="false">
      <c r="A24742" s="8" t="s">
        <v>5288</v>
      </c>
      <c r="B24742" s="8" t="s">
        <v>4521</v>
      </c>
      <c r="C24742" s="8" t="s">
        <v>4522</v>
      </c>
      <c r="D24742" s="9" t="s">
        <v>17</v>
      </c>
      <c r="E24742" s="10" t="n">
        <v>0.02</v>
      </c>
      <c r="F24742" s="10" t="n">
        <v>4.55</v>
      </c>
      <c r="G24742" s="10" t="n">
        <f aca="false">PRODUCT(E24742:F24742)</f>
        <v>0.091</v>
      </c>
    </row>
    <row r="24743" customFormat="false" ht="45" hidden="false" customHeight="true" outlineLevel="0" collapsed="false">
      <c r="A24743" s="8" t="s">
        <v>5288</v>
      </c>
      <c r="B24743" s="8" t="s">
        <v>4521</v>
      </c>
      <c r="C24743" s="8" t="s">
        <v>4522</v>
      </c>
      <c r="D24743" s="9" t="s">
        <v>17</v>
      </c>
      <c r="E24743" s="10" t="n">
        <v>0.083</v>
      </c>
      <c r="F24743" s="10" t="n">
        <v>4.55</v>
      </c>
      <c r="G24743" s="10" t="n">
        <f aca="false">PRODUCT(E24743:F24743)</f>
        <v>0.37765</v>
      </c>
    </row>
    <row r="24744" customFormat="false" ht="45" hidden="false" customHeight="true" outlineLevel="0" collapsed="false">
      <c r="A24744" s="8" t="s">
        <v>5288</v>
      </c>
      <c r="B24744" s="8" t="s">
        <v>4521</v>
      </c>
      <c r="C24744" s="8" t="s">
        <v>4522</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8</v>
      </c>
      <c r="B24746" s="8" t="s">
        <v>5268</v>
      </c>
      <c r="C24746" s="8" t="s">
        <v>5269</v>
      </c>
      <c r="D24746" s="9" t="s">
        <v>17</v>
      </c>
      <c r="E24746" s="10" t="n">
        <v>0.3</v>
      </c>
      <c r="F24746" s="10" t="n">
        <v>17.87</v>
      </c>
      <c r="G24746" s="10" t="n">
        <f aca="false">PRODUCT(E24746:F24746)</f>
        <v>5.361</v>
      </c>
    </row>
    <row r="24747" customFormat="false" ht="45" hidden="false" customHeight="true" outlineLevel="0" collapsed="false">
      <c r="A24747" s="8" t="s">
        <v>5288</v>
      </c>
      <c r="B24747" s="8" t="s">
        <v>5268</v>
      </c>
      <c r="C24747" s="8" t="s">
        <v>5269</v>
      </c>
      <c r="D24747" s="9" t="s">
        <v>17</v>
      </c>
      <c r="E24747" s="10" t="n">
        <v>0.083</v>
      </c>
      <c r="F24747" s="10" t="n">
        <v>17.87</v>
      </c>
      <c r="G24747" s="10" t="n">
        <f aca="false">PRODUCT(E24747:F24747)</f>
        <v>1.48321</v>
      </c>
    </row>
    <row r="24748" customFormat="false" ht="45" hidden="false" customHeight="true" outlineLevel="0" collapsed="false">
      <c r="A24748" s="8" t="s">
        <v>5288</v>
      </c>
      <c r="B24748" s="8" t="s">
        <v>5268</v>
      </c>
      <c r="C24748" s="8" t="s">
        <v>5269</v>
      </c>
      <c r="D24748" s="9" t="s">
        <v>17</v>
      </c>
      <c r="E24748" s="10" t="n">
        <v>0.025</v>
      </c>
      <c r="F24748" s="10" t="n">
        <v>17.87</v>
      </c>
      <c r="G24748" s="10" t="n">
        <f aca="false">PRODUCT(E24748:F24748)</f>
        <v>0.44675</v>
      </c>
    </row>
    <row r="24749" customFormat="false" ht="45" hidden="false" customHeight="true" outlineLevel="0" collapsed="false">
      <c r="A24749" s="8" t="s">
        <v>5288</v>
      </c>
      <c r="B24749" s="8" t="s">
        <v>5268</v>
      </c>
      <c r="C24749" s="8" t="s">
        <v>5269</v>
      </c>
      <c r="D24749" s="9" t="s">
        <v>17</v>
      </c>
      <c r="E24749" s="10" t="n">
        <v>0.02</v>
      </c>
      <c r="F24749" s="10" t="n">
        <v>17.87</v>
      </c>
      <c r="G24749" s="10" t="n">
        <f aca="false">PRODUCT(E24749:F24749)</f>
        <v>0.3574</v>
      </c>
    </row>
    <row r="24750" customFormat="false" ht="45" hidden="false" customHeight="true" outlineLevel="0" collapsed="false">
      <c r="A24750" s="8" t="s">
        <v>5288</v>
      </c>
      <c r="B24750" s="8" t="s">
        <v>5281</v>
      </c>
      <c r="C24750" s="8" t="s">
        <v>5282</v>
      </c>
      <c r="D24750" s="9" t="s">
        <v>17</v>
      </c>
      <c r="E24750" s="10" t="n">
        <v>0.083</v>
      </c>
      <c r="F24750" s="10" t="n">
        <v>14.69</v>
      </c>
      <c r="G24750" s="10" t="n">
        <f aca="false">PRODUCT(E24750:F24750)</f>
        <v>1.21927</v>
      </c>
    </row>
    <row r="24751" customFormat="false" ht="20" hidden="false" customHeight="true" outlineLevel="0" collapsed="false">
      <c r="A24751" s="11"/>
      <c r="B24751" s="11"/>
      <c r="C24751" s="11" t="s">
        <v>20</v>
      </c>
      <c r="D24751" s="11"/>
      <c r="E24751" s="11"/>
      <c r="F24751" s="11"/>
      <c r="G24751" s="12" t="n">
        <f aca="false">SUM(G24746:G24750)</f>
        <v>8.86763</v>
      </c>
    </row>
    <row r="24752" customFormat="false" ht="12.8" hidden="false" customHeight="false" outlineLevel="0" collapsed="false">
      <c r="A24752" s="4"/>
      <c r="B24752" s="4"/>
      <c r="C24752" s="4" t="s">
        <v>21</v>
      </c>
      <c r="D24752" s="4"/>
      <c r="E24752" s="4"/>
      <c r="F24752" s="4"/>
      <c r="G24752" s="13" t="n">
        <f aca="false">SUM(G24745,G24751)</f>
        <v>12.064835</v>
      </c>
    </row>
    <row r="24753" customFormat="false" ht="12.8" hidden="false" customHeight="false" outlineLevel="0" collapsed="false">
      <c r="A24753" s="4"/>
      <c r="B24753" s="4"/>
      <c r="C24753" s="4" t="s">
        <v>22</v>
      </c>
      <c r="D24753" s="4"/>
      <c r="E24753" s="4" t="s">
        <v>23</v>
      </c>
      <c r="F24753" s="4"/>
      <c r="G24753" s="13" t="n">
        <f aca="false">PRODUCT(G24752,0.15)</f>
        <v>1.80972525</v>
      </c>
    </row>
    <row r="24754" customFormat="false" ht="12.8" hidden="false" customHeight="false" outlineLevel="0" collapsed="false">
      <c r="A24754" s="4"/>
      <c r="B24754" s="4"/>
      <c r="C24754" s="4" t="s">
        <v>24</v>
      </c>
      <c r="D24754" s="4"/>
      <c r="E24754" s="4" t="s">
        <v>3027</v>
      </c>
      <c r="F24754" s="4"/>
      <c r="G24754" s="13" t="n">
        <f aca="false">PRODUCT(G24753,0.025)</f>
        <v>0.04524313125</v>
      </c>
    </row>
    <row r="24755" customFormat="false" ht="12.8" hidden="false" customHeight="false" outlineLevel="0" collapsed="false">
      <c r="A24755" s="4"/>
      <c r="B24755" s="4"/>
      <c r="C24755" s="4" t="s">
        <v>26</v>
      </c>
      <c r="D24755" s="4"/>
      <c r="E24755" s="4" t="s">
        <v>27</v>
      </c>
      <c r="F24755" s="4"/>
      <c r="G24755" s="13" t="n">
        <f aca="false">PRODUCT(SUM(G24752,G24753),0.1)</f>
        <v>1.387456025</v>
      </c>
    </row>
    <row r="24756" customFormat="false" ht="12.8" hidden="false" customHeight="false" outlineLevel="0" collapsed="false">
      <c r="A24756" s="4"/>
      <c r="B24756" s="4"/>
      <c r="C24756" s="4" t="s">
        <v>28</v>
      </c>
      <c r="D24756" s="4"/>
      <c r="E24756" s="4"/>
      <c r="F24756" s="4"/>
      <c r="G24756" s="13" t="n">
        <f aca="false">SUM(G24752:G24753,G24755)</f>
        <v>15.262016275</v>
      </c>
    </row>
    <row r="24757" customFormat="false" ht="12.8" hidden="false" customHeight="false" outlineLevel="0" collapsed="false">
      <c r="A24757" s="4"/>
      <c r="B24757" s="4"/>
      <c r="C24757" s="4" t="s">
        <v>29</v>
      </c>
      <c r="D24757" s="4"/>
      <c r="E24757" s="4"/>
      <c r="F24757" s="4"/>
      <c r="G24757" s="14" t="s">
        <v>4274</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1</v>
      </c>
      <c r="B24762" s="3" t="s">
        <v>5257</v>
      </c>
      <c r="C24762" s="3"/>
      <c r="D24762" s="3"/>
      <c r="E24762" s="3"/>
      <c r="F24762" s="3"/>
      <c r="G24762" s="3"/>
    </row>
    <row r="24763" customFormat="false" ht="12.8" hidden="false" customHeight="true" outlineLevel="0" collapsed="false">
      <c r="A24763" s="4"/>
      <c r="B24763" s="3" t="s">
        <v>5292</v>
      </c>
      <c r="C24763" s="3"/>
      <c r="D24763" s="3"/>
      <c r="E24763" s="3"/>
      <c r="F24763" s="3"/>
      <c r="G24763" s="3"/>
    </row>
    <row r="24764" customFormat="false" ht="12.8" hidden="false" customHeight="false" outlineLevel="0" collapsed="false">
      <c r="A24764" s="4"/>
      <c r="B24764" s="5" t="s">
        <v>5293</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1</v>
      </c>
      <c r="B24767" s="8" t="s">
        <v>1901</v>
      </c>
      <c r="C24767" s="8" t="s">
        <v>1902</v>
      </c>
      <c r="D24767" s="9" t="s">
        <v>17</v>
      </c>
      <c r="E24767" s="10" t="n">
        <v>0.25</v>
      </c>
      <c r="F24767" s="10" t="n">
        <v>1.16875</v>
      </c>
      <c r="G24767" s="10" t="n">
        <f aca="false">PRODUCT(E24767:F24767)</f>
        <v>0.2921875</v>
      </c>
    </row>
    <row r="24768" customFormat="false" ht="45" hidden="false" customHeight="true" outlineLevel="0" collapsed="false">
      <c r="A24768" s="8" t="s">
        <v>5291</v>
      </c>
      <c r="B24768" s="8" t="s">
        <v>4044</v>
      </c>
      <c r="C24768" s="8" t="s">
        <v>4045</v>
      </c>
      <c r="D24768" s="9" t="s">
        <v>17</v>
      </c>
      <c r="E24768" s="10" t="n">
        <v>0.25</v>
      </c>
      <c r="F24768" s="10" t="n">
        <v>2.24</v>
      </c>
      <c r="G24768" s="10" t="n">
        <f aca="false">PRODUCT(E24768:F24768)</f>
        <v>0.56</v>
      </c>
    </row>
    <row r="24769" customFormat="false" ht="45" hidden="false" customHeight="true" outlineLevel="0" collapsed="false">
      <c r="A24769" s="8" t="s">
        <v>5291</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1</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1</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1</v>
      </c>
      <c r="B24772" s="8" t="s">
        <v>2070</v>
      </c>
      <c r="C24772" s="8" t="s">
        <v>2071</v>
      </c>
      <c r="D24772" s="9" t="s">
        <v>17</v>
      </c>
      <c r="E24772" s="10" t="n">
        <v>0.025</v>
      </c>
      <c r="F24772" s="10" t="n">
        <v>15.33</v>
      </c>
      <c r="G24772" s="10" t="n">
        <f aca="false">PRODUCT(E24772:F24772)</f>
        <v>0.38325</v>
      </c>
    </row>
    <row r="24773" customFormat="false" ht="45" hidden="false" customHeight="true" outlineLevel="0" collapsed="false">
      <c r="A24773" s="8" t="s">
        <v>5291</v>
      </c>
      <c r="B24773" s="8" t="s">
        <v>5266</v>
      </c>
      <c r="C24773" s="8" t="s">
        <v>5267</v>
      </c>
      <c r="D24773" s="9" t="s">
        <v>17</v>
      </c>
      <c r="E24773" s="10" t="n">
        <v>0.02</v>
      </c>
      <c r="F24773" s="10" t="n">
        <v>3.4</v>
      </c>
      <c r="G24773" s="10" t="n">
        <f aca="false">PRODUCT(E24773:F24773)</f>
        <v>0.068</v>
      </c>
    </row>
    <row r="24774" customFormat="false" ht="45" hidden="false" customHeight="true" outlineLevel="0" collapsed="false">
      <c r="A24774" s="8" t="s">
        <v>5291</v>
      </c>
      <c r="B24774" s="8" t="s">
        <v>4597</v>
      </c>
      <c r="C24774" s="8" t="s">
        <v>4598</v>
      </c>
      <c r="D24774" s="9" t="s">
        <v>17</v>
      </c>
      <c r="E24774" s="10" t="n">
        <v>0.05</v>
      </c>
      <c r="F24774" s="10" t="n">
        <v>1.27</v>
      </c>
      <c r="G24774" s="10" t="n">
        <f aca="false">PRODUCT(E24774:F24774)</f>
        <v>0.0635</v>
      </c>
    </row>
    <row r="24775" customFormat="false" ht="45" hidden="false" customHeight="true" outlineLevel="0" collapsed="false">
      <c r="A24775" s="8" t="s">
        <v>5291</v>
      </c>
      <c r="B24775" s="8" t="s">
        <v>4521</v>
      </c>
      <c r="C24775" s="8" t="s">
        <v>4522</v>
      </c>
      <c r="D24775" s="9" t="s">
        <v>17</v>
      </c>
      <c r="E24775" s="10" t="n">
        <v>0.05</v>
      </c>
      <c r="F24775" s="10" t="n">
        <v>4.55</v>
      </c>
      <c r="G24775" s="10" t="n">
        <f aca="false">PRODUCT(E24775:F24775)</f>
        <v>0.2275</v>
      </c>
    </row>
    <row r="24776" customFormat="false" ht="45" hidden="false" customHeight="true" outlineLevel="0" collapsed="false">
      <c r="A24776" s="8" t="s">
        <v>5291</v>
      </c>
      <c r="B24776" s="8" t="s">
        <v>4521</v>
      </c>
      <c r="C24776" s="8" t="s">
        <v>4522</v>
      </c>
      <c r="D24776" s="9" t="s">
        <v>17</v>
      </c>
      <c r="E24776" s="10" t="n">
        <v>0.02</v>
      </c>
      <c r="F24776" s="10" t="n">
        <v>4.55</v>
      </c>
      <c r="G24776" s="10" t="n">
        <f aca="false">PRODUCT(E24776:F24776)</f>
        <v>0.091</v>
      </c>
    </row>
    <row r="24777" customFormat="false" ht="45" hidden="false" customHeight="true" outlineLevel="0" collapsed="false">
      <c r="A24777" s="8" t="s">
        <v>5291</v>
      </c>
      <c r="B24777" s="8" t="s">
        <v>4521</v>
      </c>
      <c r="C24777" s="8" t="s">
        <v>4522</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1</v>
      </c>
      <c r="B24779" s="8" t="s">
        <v>5268</v>
      </c>
      <c r="C24779" s="8" t="s">
        <v>5269</v>
      </c>
      <c r="D24779" s="9" t="s">
        <v>17</v>
      </c>
      <c r="E24779" s="10" t="n">
        <v>0.025</v>
      </c>
      <c r="F24779" s="10" t="n">
        <v>17.87</v>
      </c>
      <c r="G24779" s="10" t="n">
        <f aca="false">PRODUCT(E24779:F24779)</f>
        <v>0.44675</v>
      </c>
    </row>
    <row r="24780" customFormat="false" ht="45" hidden="false" customHeight="true" outlineLevel="0" collapsed="false">
      <c r="A24780" s="8" t="s">
        <v>5291</v>
      </c>
      <c r="B24780" s="8" t="s">
        <v>5268</v>
      </c>
      <c r="C24780" s="8" t="s">
        <v>5269</v>
      </c>
      <c r="D24780" s="9" t="s">
        <v>17</v>
      </c>
      <c r="E24780" s="10" t="n">
        <v>0.25</v>
      </c>
      <c r="F24780" s="10" t="n">
        <v>17.87</v>
      </c>
      <c r="G24780" s="10" t="n">
        <f aca="false">PRODUCT(E24780:F24780)</f>
        <v>4.4675</v>
      </c>
    </row>
    <row r="24781" customFormat="false" ht="45" hidden="false" customHeight="true" outlineLevel="0" collapsed="false">
      <c r="A24781" s="8" t="s">
        <v>5291</v>
      </c>
      <c r="B24781" s="8" t="s">
        <v>5268</v>
      </c>
      <c r="C24781" s="8" t="s">
        <v>5269</v>
      </c>
      <c r="D24781" s="9" t="s">
        <v>17</v>
      </c>
      <c r="E24781" s="10" t="n">
        <v>0.05</v>
      </c>
      <c r="F24781" s="10" t="n">
        <v>17.87</v>
      </c>
      <c r="G24781" s="10" t="n">
        <f aca="false">PRODUCT(E24781:F24781)</f>
        <v>0.8935</v>
      </c>
    </row>
    <row r="24782" customFormat="false" ht="45" hidden="false" customHeight="true" outlineLevel="0" collapsed="false">
      <c r="A24782" s="8" t="s">
        <v>5291</v>
      </c>
      <c r="B24782" s="8" t="s">
        <v>5268</v>
      </c>
      <c r="C24782" s="8" t="s">
        <v>5269</v>
      </c>
      <c r="D24782" s="9" t="s">
        <v>17</v>
      </c>
      <c r="E24782" s="10" t="n">
        <v>0.02</v>
      </c>
      <c r="F24782" s="10" t="n">
        <v>17.87</v>
      </c>
      <c r="G24782" s="10" t="n">
        <f aca="false">PRODUCT(E24782:F24782)</f>
        <v>0.3574</v>
      </c>
    </row>
    <row r="24783" customFormat="false" ht="45" hidden="false" customHeight="true" outlineLevel="0" collapsed="false">
      <c r="A24783" s="8" t="s">
        <v>5291</v>
      </c>
      <c r="B24783" s="8" t="s">
        <v>5281</v>
      </c>
      <c r="C24783" s="8" t="s">
        <v>5282</v>
      </c>
      <c r="D24783" s="9" t="s">
        <v>17</v>
      </c>
      <c r="E24783" s="10" t="n">
        <v>0.05</v>
      </c>
      <c r="F24783" s="10" t="n">
        <v>14.69</v>
      </c>
      <c r="G24783" s="10" t="n">
        <f aca="false">PRODUCT(E24783:F24783)</f>
        <v>0.7345</v>
      </c>
    </row>
    <row r="24784" customFormat="false" ht="20" hidden="false" customHeight="true" outlineLevel="0" collapsed="false">
      <c r="A24784" s="11"/>
      <c r="B24784" s="11"/>
      <c r="C24784" s="11" t="s">
        <v>20</v>
      </c>
      <c r="D24784" s="11"/>
      <c r="E24784" s="11"/>
      <c r="F24784" s="11"/>
      <c r="G24784" s="12" t="n">
        <f aca="false">SUM(G24779:G24783)</f>
        <v>6.89965</v>
      </c>
    </row>
    <row r="24785" customFormat="false" ht="12.8" hidden="false" customHeight="false" outlineLevel="0" collapsed="false">
      <c r="A24785" s="4"/>
      <c r="B24785" s="4"/>
      <c r="C24785" s="4" t="s">
        <v>21</v>
      </c>
      <c r="D24785" s="4"/>
      <c r="E24785" s="4"/>
      <c r="F24785" s="4"/>
      <c r="G24785" s="13" t="n">
        <f aca="false">SUM(G24778,G24784)</f>
        <v>9.4673875</v>
      </c>
    </row>
    <row r="24786" customFormat="false" ht="12.8" hidden="false" customHeight="false" outlineLevel="0" collapsed="false">
      <c r="A24786" s="4"/>
      <c r="B24786" s="4"/>
      <c r="C24786" s="4" t="s">
        <v>22</v>
      </c>
      <c r="D24786" s="4"/>
      <c r="E24786" s="4" t="s">
        <v>23</v>
      </c>
      <c r="F24786" s="4"/>
      <c r="G24786" s="13" t="n">
        <f aca="false">PRODUCT(G24785,0.15)</f>
        <v>1.420108125</v>
      </c>
    </row>
    <row r="24787" customFormat="false" ht="12.8" hidden="false" customHeight="false" outlineLevel="0" collapsed="false">
      <c r="A24787" s="4"/>
      <c r="B24787" s="4"/>
      <c r="C24787" s="4" t="s">
        <v>24</v>
      </c>
      <c r="D24787" s="4"/>
      <c r="E24787" s="4" t="s">
        <v>3027</v>
      </c>
      <c r="F24787" s="4"/>
      <c r="G24787" s="13" t="n">
        <f aca="false">PRODUCT(G24786,0.025)</f>
        <v>0.035502703125</v>
      </c>
    </row>
    <row r="24788" customFormat="false" ht="12.8" hidden="false" customHeight="false" outlineLevel="0" collapsed="false">
      <c r="A24788" s="4"/>
      <c r="B24788" s="4"/>
      <c r="C24788" s="4" t="s">
        <v>26</v>
      </c>
      <c r="D24788" s="4"/>
      <c r="E24788" s="4" t="s">
        <v>27</v>
      </c>
      <c r="F24788" s="4"/>
      <c r="G24788" s="13" t="n">
        <f aca="false">PRODUCT(SUM(G24785,G24786),0.1)</f>
        <v>1.0887495625</v>
      </c>
    </row>
    <row r="24789" customFormat="false" ht="12.8" hidden="false" customHeight="false" outlineLevel="0" collapsed="false">
      <c r="A24789" s="4"/>
      <c r="B24789" s="4"/>
      <c r="C24789" s="4" t="s">
        <v>28</v>
      </c>
      <c r="D24789" s="4"/>
      <c r="E24789" s="4"/>
      <c r="F24789" s="4"/>
      <c r="G24789" s="13" t="n">
        <f aca="false">SUM(G24785:G24786,G24788)</f>
        <v>11.9762451875</v>
      </c>
    </row>
    <row r="24790" customFormat="false" ht="12.8" hidden="false" customHeight="false" outlineLevel="0" collapsed="false">
      <c r="A24790" s="4"/>
      <c r="B24790" s="4"/>
      <c r="C24790" s="4" t="s">
        <v>29</v>
      </c>
      <c r="D24790" s="4"/>
      <c r="E24790" s="4"/>
      <c r="F24790" s="4"/>
      <c r="G24790" s="14" t="s">
        <v>5294</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5</v>
      </c>
      <c r="B24795" s="3" t="s">
        <v>5257</v>
      </c>
      <c r="C24795" s="3"/>
      <c r="D24795" s="3"/>
      <c r="E24795" s="3"/>
      <c r="F24795" s="3"/>
      <c r="G24795" s="3"/>
    </row>
    <row r="24796" customFormat="false" ht="12.8" hidden="false" customHeight="true" outlineLevel="0" collapsed="false">
      <c r="A24796" s="4"/>
      <c r="B24796" s="3" t="s">
        <v>5296</v>
      </c>
      <c r="C24796" s="3"/>
      <c r="D24796" s="3"/>
      <c r="E24796" s="3"/>
      <c r="F24796" s="3"/>
      <c r="G24796" s="3"/>
    </row>
    <row r="24797" customFormat="false" ht="12.8" hidden="false" customHeight="false" outlineLevel="0" collapsed="false">
      <c r="A24797" s="4"/>
      <c r="B24797" s="5" t="s">
        <v>5297</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5</v>
      </c>
      <c r="B24800" s="8" t="s">
        <v>1901</v>
      </c>
      <c r="C24800" s="8" t="s">
        <v>1902</v>
      </c>
      <c r="D24800" s="9" t="s">
        <v>17</v>
      </c>
      <c r="E24800" s="10" t="n">
        <v>0.25</v>
      </c>
      <c r="F24800" s="10" t="n">
        <v>1.16875</v>
      </c>
      <c r="G24800" s="10" t="n">
        <f aca="false">PRODUCT(E24800:F24800)</f>
        <v>0.2921875</v>
      </c>
    </row>
    <row r="24801" customFormat="false" ht="45" hidden="false" customHeight="true" outlineLevel="0" collapsed="false">
      <c r="A24801" s="8" t="s">
        <v>5295</v>
      </c>
      <c r="B24801" s="8" t="s">
        <v>4044</v>
      </c>
      <c r="C24801" s="8" t="s">
        <v>4045</v>
      </c>
      <c r="D24801" s="9" t="s">
        <v>17</v>
      </c>
      <c r="E24801" s="10" t="n">
        <v>0.25</v>
      </c>
      <c r="F24801" s="10" t="n">
        <v>2.24</v>
      </c>
      <c r="G24801" s="10" t="n">
        <f aca="false">PRODUCT(E24801:F24801)</f>
        <v>0.56</v>
      </c>
    </row>
    <row r="24802" customFormat="false" ht="45" hidden="false" customHeight="true" outlineLevel="0" collapsed="false">
      <c r="A24802" s="8" t="s">
        <v>5295</v>
      </c>
      <c r="B24802" s="8" t="s">
        <v>5234</v>
      </c>
      <c r="C24802" s="8" t="s">
        <v>5235</v>
      </c>
      <c r="D24802" s="9" t="s">
        <v>17</v>
      </c>
      <c r="E24802" s="10" t="n">
        <v>0.02</v>
      </c>
      <c r="F24802" s="10" t="n">
        <v>8.51</v>
      </c>
      <c r="G24802" s="10" t="n">
        <f aca="false">PRODUCT(E24802:F24802)</f>
        <v>0.1702</v>
      </c>
    </row>
    <row r="24803" customFormat="false" ht="45" hidden="false" customHeight="true" outlineLevel="0" collapsed="false">
      <c r="A24803" s="8" t="s">
        <v>5295</v>
      </c>
      <c r="B24803" s="8" t="s">
        <v>5234</v>
      </c>
      <c r="C24803" s="8" t="s">
        <v>5235</v>
      </c>
      <c r="D24803" s="9" t="s">
        <v>17</v>
      </c>
      <c r="E24803" s="10" t="n">
        <v>0.041</v>
      </c>
      <c r="F24803" s="10" t="n">
        <v>8.51</v>
      </c>
      <c r="G24803" s="10" t="n">
        <f aca="false">PRODUCT(E24803:F24803)</f>
        <v>0.34891</v>
      </c>
    </row>
    <row r="24804" customFormat="false" ht="45" hidden="false" customHeight="true" outlineLevel="0" collapsed="false">
      <c r="A24804" s="8" t="s">
        <v>5295</v>
      </c>
      <c r="B24804" s="8" t="s">
        <v>5298</v>
      </c>
      <c r="C24804" s="8" t="s">
        <v>5299</v>
      </c>
      <c r="D24804" s="9" t="s">
        <v>17</v>
      </c>
      <c r="E24804" s="10" t="n">
        <v>0.083</v>
      </c>
      <c r="F24804" s="10" t="n">
        <v>3.91</v>
      </c>
      <c r="G24804" s="10" t="n">
        <f aca="false">PRODUCT(E24804:F24804)</f>
        <v>0.32453</v>
      </c>
    </row>
    <row r="24805" customFormat="false" ht="45" hidden="false" customHeight="true" outlineLevel="0" collapsed="false">
      <c r="A24805" s="8" t="s">
        <v>5295</v>
      </c>
      <c r="B24805" s="8" t="s">
        <v>2070</v>
      </c>
      <c r="C24805" s="8" t="s">
        <v>2071</v>
      </c>
      <c r="D24805" s="9" t="s">
        <v>17</v>
      </c>
      <c r="E24805" s="10" t="n">
        <v>0.041</v>
      </c>
      <c r="F24805" s="10" t="n">
        <v>15.33</v>
      </c>
      <c r="G24805" s="10" t="n">
        <f aca="false">PRODUCT(E24805:F24805)</f>
        <v>0.62853</v>
      </c>
    </row>
    <row r="24806" customFormat="false" ht="45" hidden="false" customHeight="true" outlineLevel="0" collapsed="false">
      <c r="A24806" s="8" t="s">
        <v>5295</v>
      </c>
      <c r="B24806" s="8" t="s">
        <v>5266</v>
      </c>
      <c r="C24806" s="8" t="s">
        <v>5267</v>
      </c>
      <c r="D24806" s="9" t="s">
        <v>17</v>
      </c>
      <c r="E24806" s="10" t="n">
        <v>0.02</v>
      </c>
      <c r="F24806" s="10" t="n">
        <v>3.4</v>
      </c>
      <c r="G24806" s="10" t="n">
        <f aca="false">PRODUCT(E24806:F24806)</f>
        <v>0.068</v>
      </c>
    </row>
    <row r="24807" customFormat="false" ht="45" hidden="false" customHeight="true" outlineLevel="0" collapsed="false">
      <c r="A24807" s="8" t="s">
        <v>5295</v>
      </c>
      <c r="B24807" s="8" t="s">
        <v>4597</v>
      </c>
      <c r="C24807" s="8" t="s">
        <v>4598</v>
      </c>
      <c r="D24807" s="9" t="s">
        <v>17</v>
      </c>
      <c r="E24807" s="10" t="n">
        <v>0.05</v>
      </c>
      <c r="F24807" s="10" t="n">
        <v>1.27</v>
      </c>
      <c r="G24807" s="10" t="n">
        <f aca="false">PRODUCT(E24807:F24807)</f>
        <v>0.0635</v>
      </c>
    </row>
    <row r="24808" customFormat="false" ht="45" hidden="false" customHeight="true" outlineLevel="0" collapsed="false">
      <c r="A24808" s="8" t="s">
        <v>5295</v>
      </c>
      <c r="B24808" s="8" t="s">
        <v>4521</v>
      </c>
      <c r="C24808" s="8" t="s">
        <v>4522</v>
      </c>
      <c r="D24808" s="9" t="s">
        <v>17</v>
      </c>
      <c r="E24808" s="10" t="n">
        <v>0.083</v>
      </c>
      <c r="F24808" s="10" t="n">
        <v>4.55</v>
      </c>
      <c r="G24808" s="10" t="n">
        <f aca="false">PRODUCT(E24808:F24808)</f>
        <v>0.37765</v>
      </c>
    </row>
    <row r="24809" customFormat="false" ht="45" hidden="false" customHeight="true" outlineLevel="0" collapsed="false">
      <c r="A24809" s="8" t="s">
        <v>5295</v>
      </c>
      <c r="B24809" s="8" t="s">
        <v>4521</v>
      </c>
      <c r="C24809" s="8" t="s">
        <v>4522</v>
      </c>
      <c r="D24809" s="9" t="s">
        <v>17</v>
      </c>
      <c r="E24809" s="10" t="n">
        <v>0.041</v>
      </c>
      <c r="F24809" s="10" t="n">
        <v>4.55</v>
      </c>
      <c r="G24809" s="10" t="n">
        <f aca="false">PRODUCT(E24809:F24809)</f>
        <v>0.18655</v>
      </c>
    </row>
    <row r="24810" customFormat="false" ht="45" hidden="false" customHeight="true" outlineLevel="0" collapsed="false">
      <c r="A24810" s="8" t="s">
        <v>5295</v>
      </c>
      <c r="B24810" s="8" t="s">
        <v>4521</v>
      </c>
      <c r="C24810" s="8" t="s">
        <v>4522</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5</v>
      </c>
      <c r="B24812" s="8" t="s">
        <v>5268</v>
      </c>
      <c r="C24812" s="8" t="s">
        <v>5269</v>
      </c>
      <c r="D24812" s="9" t="s">
        <v>17</v>
      </c>
      <c r="E24812" s="10" t="n">
        <v>0.083</v>
      </c>
      <c r="F24812" s="10" t="n">
        <v>17.87</v>
      </c>
      <c r="G24812" s="10" t="n">
        <f aca="false">PRODUCT(E24812:F24812)</f>
        <v>1.48321</v>
      </c>
    </row>
    <row r="24813" customFormat="false" ht="45" hidden="false" customHeight="true" outlineLevel="0" collapsed="false">
      <c r="A24813" s="8" t="s">
        <v>5295</v>
      </c>
      <c r="B24813" s="8" t="s">
        <v>5268</v>
      </c>
      <c r="C24813" s="8" t="s">
        <v>5269</v>
      </c>
      <c r="D24813" s="9" t="s">
        <v>17</v>
      </c>
      <c r="E24813" s="10" t="n">
        <v>0.02</v>
      </c>
      <c r="F24813" s="10" t="n">
        <v>17.87</v>
      </c>
      <c r="G24813" s="10" t="n">
        <f aca="false">PRODUCT(E24813:F24813)</f>
        <v>0.3574</v>
      </c>
    </row>
    <row r="24814" customFormat="false" ht="45" hidden="false" customHeight="true" outlineLevel="0" collapsed="false">
      <c r="A24814" s="8" t="s">
        <v>5295</v>
      </c>
      <c r="B24814" s="8" t="s">
        <v>5268</v>
      </c>
      <c r="C24814" s="8" t="s">
        <v>5269</v>
      </c>
      <c r="D24814" s="9" t="s">
        <v>17</v>
      </c>
      <c r="E24814" s="10" t="n">
        <v>0.25</v>
      </c>
      <c r="F24814" s="10" t="n">
        <v>17.87</v>
      </c>
      <c r="G24814" s="10" t="n">
        <f aca="false">PRODUCT(E24814:F24814)</f>
        <v>4.4675</v>
      </c>
    </row>
    <row r="24815" customFormat="false" ht="45" hidden="false" customHeight="true" outlineLevel="0" collapsed="false">
      <c r="A24815" s="8" t="s">
        <v>5295</v>
      </c>
      <c r="B24815" s="8" t="s">
        <v>5268</v>
      </c>
      <c r="C24815" s="8" t="s">
        <v>5269</v>
      </c>
      <c r="D24815" s="9" t="s">
        <v>17</v>
      </c>
      <c r="E24815" s="10" t="n">
        <v>0.041</v>
      </c>
      <c r="F24815" s="10" t="n">
        <v>17.87</v>
      </c>
      <c r="G24815" s="10" t="n">
        <f aca="false">PRODUCT(E24815:F24815)</f>
        <v>0.73267</v>
      </c>
    </row>
    <row r="24816" customFormat="false" ht="45" hidden="false" customHeight="true" outlineLevel="0" collapsed="false">
      <c r="A24816" s="8" t="s">
        <v>5295</v>
      </c>
      <c r="B24816" s="8" t="s">
        <v>5281</v>
      </c>
      <c r="C24816" s="8" t="s">
        <v>5282</v>
      </c>
      <c r="D24816" s="9" t="s">
        <v>17</v>
      </c>
      <c r="E24816" s="10" t="n">
        <v>0.083</v>
      </c>
      <c r="F24816" s="10" t="n">
        <v>14.69</v>
      </c>
      <c r="G24816" s="10" t="n">
        <f aca="false">PRODUCT(E24816:F24816)</f>
        <v>1.21927</v>
      </c>
    </row>
    <row r="24817" customFormat="false" ht="20" hidden="false" customHeight="true" outlineLevel="0" collapsed="false">
      <c r="A24817" s="11"/>
      <c r="B24817" s="11"/>
      <c r="C24817" s="11" t="s">
        <v>20</v>
      </c>
      <c r="D24817" s="11"/>
      <c r="E24817" s="11"/>
      <c r="F24817" s="11"/>
      <c r="G24817" s="12" t="n">
        <f aca="false">SUM(G24812:G24816)</f>
        <v>8.26005</v>
      </c>
    </row>
    <row r="24818" customFormat="false" ht="12.8" hidden="false" customHeight="false" outlineLevel="0" collapsed="false">
      <c r="A24818" s="4"/>
      <c r="B24818" s="4"/>
      <c r="C24818" s="4" t="s">
        <v>21</v>
      </c>
      <c r="D24818" s="4"/>
      <c r="E24818" s="4"/>
      <c r="F24818" s="4"/>
      <c r="G24818" s="13" t="n">
        <f aca="false">SUM(G24811,G24817)</f>
        <v>11.3711075</v>
      </c>
    </row>
    <row r="24819" customFormat="false" ht="12.8" hidden="false" customHeight="false" outlineLevel="0" collapsed="false">
      <c r="A24819" s="4"/>
      <c r="B24819" s="4"/>
      <c r="C24819" s="4" t="s">
        <v>22</v>
      </c>
      <c r="D24819" s="4"/>
      <c r="E24819" s="4" t="s">
        <v>23</v>
      </c>
      <c r="F24819" s="4"/>
      <c r="G24819" s="13" t="n">
        <f aca="false">PRODUCT(G24818,0.15)</f>
        <v>1.705666125</v>
      </c>
    </row>
    <row r="24820" customFormat="false" ht="12.8" hidden="false" customHeight="false" outlineLevel="0" collapsed="false">
      <c r="A24820" s="4"/>
      <c r="B24820" s="4"/>
      <c r="C24820" s="4" t="s">
        <v>24</v>
      </c>
      <c r="D24820" s="4"/>
      <c r="E24820" s="4" t="s">
        <v>3027</v>
      </c>
      <c r="F24820" s="4"/>
      <c r="G24820" s="13" t="n">
        <f aca="false">PRODUCT(G24819,0.025)</f>
        <v>0.042641653125</v>
      </c>
    </row>
    <row r="24821" customFormat="false" ht="12.8" hidden="false" customHeight="false" outlineLevel="0" collapsed="false">
      <c r="A24821" s="4"/>
      <c r="B24821" s="4"/>
      <c r="C24821" s="4" t="s">
        <v>26</v>
      </c>
      <c r="D24821" s="4"/>
      <c r="E24821" s="4" t="s">
        <v>27</v>
      </c>
      <c r="F24821" s="4"/>
      <c r="G24821" s="13" t="n">
        <f aca="false">PRODUCT(SUM(G24818,G24819),0.1)</f>
        <v>1.3076773625</v>
      </c>
    </row>
    <row r="24822" customFormat="false" ht="12.8" hidden="false" customHeight="false" outlineLevel="0" collapsed="false">
      <c r="A24822" s="4"/>
      <c r="B24822" s="4"/>
      <c r="C24822" s="4" t="s">
        <v>28</v>
      </c>
      <c r="D24822" s="4"/>
      <c r="E24822" s="4"/>
      <c r="F24822" s="4"/>
      <c r="G24822" s="13" t="n">
        <f aca="false">SUM(G24818:G24819,G24821)</f>
        <v>14.3844509875</v>
      </c>
    </row>
    <row r="24823" customFormat="false" ht="12.8" hidden="false" customHeight="false" outlineLevel="0" collapsed="false">
      <c r="A24823" s="4"/>
      <c r="B24823" s="4"/>
      <c r="C24823" s="4" t="s">
        <v>29</v>
      </c>
      <c r="D24823" s="4"/>
      <c r="E24823" s="4"/>
      <c r="F24823" s="4"/>
      <c r="G24823" s="14" t="s">
        <v>5300</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301</v>
      </c>
      <c r="B24828" s="3" t="s">
        <v>5257</v>
      </c>
      <c r="C24828" s="3"/>
      <c r="D24828" s="3"/>
      <c r="E24828" s="3"/>
      <c r="F24828" s="3"/>
      <c r="G24828" s="3"/>
    </row>
    <row r="24829" customFormat="false" ht="12.8" hidden="false" customHeight="true" outlineLevel="0" collapsed="false">
      <c r="A24829" s="4"/>
      <c r="B24829" s="3" t="s">
        <v>5302</v>
      </c>
      <c r="C24829" s="3"/>
      <c r="D24829" s="3"/>
      <c r="E24829" s="3"/>
      <c r="F24829" s="3"/>
      <c r="G24829" s="3"/>
    </row>
    <row r="24830" customFormat="false" ht="12.8" hidden="false" customHeight="false" outlineLevel="0" collapsed="false">
      <c r="A24830" s="4"/>
      <c r="B24830" s="5" t="s">
        <v>5303</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301</v>
      </c>
      <c r="B24833" s="8" t="s">
        <v>3830</v>
      </c>
      <c r="C24833" s="8" t="s">
        <v>3831</v>
      </c>
      <c r="D24833" s="9" t="s">
        <v>17</v>
      </c>
      <c r="E24833" s="10" t="n">
        <v>9</v>
      </c>
      <c r="F24833" s="10" t="n">
        <v>4.2292</v>
      </c>
      <c r="G24833" s="10" t="n">
        <f aca="false">PRODUCT(E24833:F24833)</f>
        <v>38.0628</v>
      </c>
    </row>
    <row r="24834" customFormat="false" ht="45" hidden="false" customHeight="true" outlineLevel="0" collapsed="false">
      <c r="A24834" s="8" t="s">
        <v>5301</v>
      </c>
      <c r="B24834" s="8" t="s">
        <v>3830</v>
      </c>
      <c r="C24834" s="8" t="s">
        <v>3831</v>
      </c>
      <c r="D24834" s="9" t="s">
        <v>17</v>
      </c>
      <c r="E24834" s="10" t="n">
        <v>16</v>
      </c>
      <c r="F24834" s="10" t="n">
        <v>4.2292</v>
      </c>
      <c r="G24834" s="10" t="n">
        <f aca="false">PRODUCT(E24834:F24834)</f>
        <v>67.6672</v>
      </c>
    </row>
    <row r="24835" customFormat="false" ht="45" hidden="false" customHeight="true" outlineLevel="0" collapsed="false">
      <c r="A24835" s="8" t="s">
        <v>5301</v>
      </c>
      <c r="B24835" s="8" t="s">
        <v>4588</v>
      </c>
      <c r="C24835" s="8" t="s">
        <v>4589</v>
      </c>
      <c r="D24835" s="9" t="s">
        <v>17</v>
      </c>
      <c r="E24835" s="10" t="n">
        <v>16</v>
      </c>
      <c r="F24835" s="10" t="n">
        <v>5.341</v>
      </c>
      <c r="G24835" s="10" t="n">
        <f aca="false">PRODUCT(E24835:F24835)</f>
        <v>85.456</v>
      </c>
    </row>
    <row r="24836" customFormat="false" ht="45" hidden="false" customHeight="true" outlineLevel="0" collapsed="false">
      <c r="A24836" s="8" t="s">
        <v>5301</v>
      </c>
      <c r="B24836" s="8" t="s">
        <v>4588</v>
      </c>
      <c r="C24836" s="8" t="s">
        <v>4589</v>
      </c>
      <c r="D24836" s="9" t="s">
        <v>17</v>
      </c>
      <c r="E24836" s="10" t="n">
        <v>9</v>
      </c>
      <c r="F24836" s="10" t="n">
        <v>5.341</v>
      </c>
      <c r="G24836" s="10" t="n">
        <f aca="false">PRODUCT(E24836:F24836)</f>
        <v>48.069</v>
      </c>
    </row>
    <row r="24837" customFormat="false" ht="45" hidden="false" customHeight="true" outlineLevel="0" collapsed="false">
      <c r="A24837" s="8" t="s">
        <v>5301</v>
      </c>
      <c r="B24837" s="8" t="s">
        <v>5304</v>
      </c>
      <c r="C24837" s="8" t="s">
        <v>5305</v>
      </c>
      <c r="D24837" s="9" t="s">
        <v>17</v>
      </c>
      <c r="E24837" s="10" t="n">
        <v>14</v>
      </c>
      <c r="F24837" s="10" t="n">
        <v>1.0625</v>
      </c>
      <c r="G24837" s="10" t="n">
        <f aca="false">PRODUCT(E24837:F24837)</f>
        <v>14.875</v>
      </c>
    </row>
    <row r="24838" customFormat="false" ht="45" hidden="false" customHeight="true" outlineLevel="0" collapsed="false">
      <c r="A24838" s="8" t="s">
        <v>5301</v>
      </c>
      <c r="B24838" s="8" t="s">
        <v>4044</v>
      </c>
      <c r="C24838" s="8" t="s">
        <v>4045</v>
      </c>
      <c r="D24838" s="9" t="s">
        <v>17</v>
      </c>
      <c r="E24838" s="10" t="n">
        <v>14</v>
      </c>
      <c r="F24838" s="10" t="n">
        <v>2.24</v>
      </c>
      <c r="G24838" s="10" t="n">
        <f aca="false">PRODUCT(E24838:F24838)</f>
        <v>31.36</v>
      </c>
    </row>
    <row r="24839" customFormat="false" ht="45" hidden="false" customHeight="true" outlineLevel="0" collapsed="false">
      <c r="A24839" s="8" t="s">
        <v>5301</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301</v>
      </c>
      <c r="B24840" s="8" t="s">
        <v>5266</v>
      </c>
      <c r="C24840" s="8" t="s">
        <v>5267</v>
      </c>
      <c r="D24840" s="9" t="s">
        <v>17</v>
      </c>
      <c r="E24840" s="10" t="n">
        <v>3</v>
      </c>
      <c r="F24840" s="10" t="n">
        <v>3.4</v>
      </c>
      <c r="G24840" s="10" t="n">
        <f aca="false">PRODUCT(E24840:F24840)</f>
        <v>10.2</v>
      </c>
    </row>
    <row r="24841" customFormat="false" ht="45" hidden="false" customHeight="true" outlineLevel="0" collapsed="false">
      <c r="A24841" s="8" t="s">
        <v>5301</v>
      </c>
      <c r="B24841" s="8" t="s">
        <v>4521</v>
      </c>
      <c r="C24841" s="8" t="s">
        <v>4522</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301</v>
      </c>
      <c r="B24843" s="8" t="s">
        <v>5268</v>
      </c>
      <c r="C24843" s="8" t="s">
        <v>5269</v>
      </c>
      <c r="D24843" s="9" t="s">
        <v>17</v>
      </c>
      <c r="E24843" s="10" t="n">
        <v>14</v>
      </c>
      <c r="F24843" s="10" t="n">
        <v>17.87</v>
      </c>
      <c r="G24843" s="10" t="n">
        <f aca="false">PRODUCT(E24843:F24843)</f>
        <v>250.18</v>
      </c>
    </row>
    <row r="24844" customFormat="false" ht="45" hidden="false" customHeight="true" outlineLevel="0" collapsed="false">
      <c r="A24844" s="8" t="s">
        <v>5301</v>
      </c>
      <c r="B24844" s="8" t="s">
        <v>5268</v>
      </c>
      <c r="C24844" s="8" t="s">
        <v>5269</v>
      </c>
      <c r="D24844" s="9" t="s">
        <v>17</v>
      </c>
      <c r="E24844" s="10" t="n">
        <v>3</v>
      </c>
      <c r="F24844" s="10" t="n">
        <v>17.87</v>
      </c>
      <c r="G24844" s="10" t="n">
        <f aca="false">PRODUCT(E24844:F24844)</f>
        <v>53.61</v>
      </c>
    </row>
    <row r="24845" customFormat="false" ht="45" hidden="false" customHeight="true" outlineLevel="0" collapsed="false">
      <c r="A24845" s="8" t="s">
        <v>5301</v>
      </c>
      <c r="B24845" s="8" t="s">
        <v>5268</v>
      </c>
      <c r="C24845" s="8" t="s">
        <v>5269</v>
      </c>
      <c r="D24845" s="9" t="s">
        <v>17</v>
      </c>
      <c r="E24845" s="10" t="n">
        <v>16</v>
      </c>
      <c r="F24845" s="10" t="n">
        <v>17.87</v>
      </c>
      <c r="G24845" s="10" t="n">
        <f aca="false">PRODUCT(E24845:F24845)</f>
        <v>285.92</v>
      </c>
    </row>
    <row r="24846" customFormat="false" ht="45" hidden="false" customHeight="true" outlineLevel="0" collapsed="false">
      <c r="A24846" s="8" t="s">
        <v>5301</v>
      </c>
      <c r="B24846" s="8" t="s">
        <v>5268</v>
      </c>
      <c r="C24846" s="8" t="s">
        <v>5269</v>
      </c>
      <c r="D24846" s="9" t="s">
        <v>17</v>
      </c>
      <c r="E24846" s="10" t="n">
        <v>9</v>
      </c>
      <c r="F24846" s="10" t="n">
        <v>17.87</v>
      </c>
      <c r="G24846" s="10" t="n">
        <f aca="false">PRODUCT(E24846:F24846)</f>
        <v>160.83</v>
      </c>
    </row>
    <row r="24847" customFormat="false" ht="45" hidden="false" customHeight="true" outlineLevel="0" collapsed="false">
      <c r="A24847" s="8" t="s">
        <v>5301</v>
      </c>
      <c r="B24847" s="8" t="s">
        <v>5281</v>
      </c>
      <c r="C24847" s="8" t="s">
        <v>5282</v>
      </c>
      <c r="D24847" s="9" t="s">
        <v>17</v>
      </c>
      <c r="E24847" s="10" t="n">
        <v>17.5</v>
      </c>
      <c r="F24847" s="10" t="n">
        <v>14.69</v>
      </c>
      <c r="G24847" s="10" t="n">
        <f aca="false">PRODUCT(E24847:F24847)</f>
        <v>257.075</v>
      </c>
    </row>
    <row r="24848" customFormat="false" ht="45" hidden="false" customHeight="true" outlineLevel="0" collapsed="false">
      <c r="A24848" s="8" t="s">
        <v>5301</v>
      </c>
      <c r="B24848" s="8" t="s">
        <v>5281</v>
      </c>
      <c r="C24848" s="8" t="s">
        <v>5282</v>
      </c>
      <c r="D24848" s="9" t="s">
        <v>17</v>
      </c>
      <c r="E24848" s="10" t="n">
        <v>16</v>
      </c>
      <c r="F24848" s="10" t="n">
        <v>14.69</v>
      </c>
      <c r="G24848" s="10" t="n">
        <f aca="false">PRODUCT(E24848:F24848)</f>
        <v>235.04</v>
      </c>
    </row>
    <row r="24849" customFormat="false" ht="45" hidden="false" customHeight="true" outlineLevel="0" collapsed="false">
      <c r="A24849" s="8" t="s">
        <v>5301</v>
      </c>
      <c r="B24849" s="8" t="s">
        <v>5281</v>
      </c>
      <c r="C24849" s="8" t="s">
        <v>5282</v>
      </c>
      <c r="D24849" s="9" t="s">
        <v>17</v>
      </c>
      <c r="E24849" s="10" t="n">
        <v>17.5</v>
      </c>
      <c r="F24849" s="10" t="n">
        <v>14.69</v>
      </c>
      <c r="G24849" s="10" t="n">
        <f aca="false">PRODUCT(E24849:F24849)</f>
        <v>257.075</v>
      </c>
    </row>
    <row r="24850" customFormat="false" ht="20" hidden="false" customHeight="true" outlineLevel="0" collapsed="false">
      <c r="A24850" s="11"/>
      <c r="B24850" s="11"/>
      <c r="C24850" s="11" t="s">
        <v>20</v>
      </c>
      <c r="D24850" s="11"/>
      <c r="E24850" s="11"/>
      <c r="F24850" s="11"/>
      <c r="G24850" s="12" t="n">
        <f aca="false">SUM(G24843:G24849)</f>
        <v>1499.73</v>
      </c>
    </row>
    <row r="24851" customFormat="false" ht="12.8" hidden="false" customHeight="false" outlineLevel="0" collapsed="false">
      <c r="A24851" s="4"/>
      <c r="B24851" s="4"/>
      <c r="C24851" s="4" t="s">
        <v>21</v>
      </c>
      <c r="D24851" s="4"/>
      <c r="E24851" s="4"/>
      <c r="F24851" s="4"/>
      <c r="G24851" s="13" t="n">
        <f aca="false">SUM(G24842,G24850)</f>
        <v>1833.34</v>
      </c>
    </row>
    <row r="24852" customFormat="false" ht="12.8" hidden="false" customHeight="false" outlineLevel="0" collapsed="false">
      <c r="A24852" s="4"/>
      <c r="B24852" s="4"/>
      <c r="C24852" s="4" t="s">
        <v>22</v>
      </c>
      <c r="D24852" s="4"/>
      <c r="E24852" s="4" t="s">
        <v>23</v>
      </c>
      <c r="F24852" s="4"/>
      <c r="G24852" s="13" t="n">
        <f aca="false">PRODUCT(G24851,0.15)</f>
        <v>275.001</v>
      </c>
    </row>
    <row r="24853" customFormat="false" ht="12.8" hidden="false" customHeight="false" outlineLevel="0" collapsed="false">
      <c r="A24853" s="4"/>
      <c r="B24853" s="4"/>
      <c r="C24853" s="4" t="s">
        <v>24</v>
      </c>
      <c r="D24853" s="4"/>
      <c r="E24853" s="4" t="s">
        <v>3027</v>
      </c>
      <c r="F24853" s="4"/>
      <c r="G24853" s="13" t="n">
        <f aca="false">PRODUCT(G24852,0.025)</f>
        <v>6.875025</v>
      </c>
    </row>
    <row r="24854" customFormat="false" ht="12.8" hidden="false" customHeight="false" outlineLevel="0" collapsed="false">
      <c r="A24854" s="4"/>
      <c r="B24854" s="4"/>
      <c r="C24854" s="4" t="s">
        <v>26</v>
      </c>
      <c r="D24854" s="4"/>
      <c r="E24854" s="4" t="s">
        <v>27</v>
      </c>
      <c r="F24854" s="4"/>
      <c r="G24854" s="13" t="n">
        <f aca="false">PRODUCT(SUM(G24851,G24852),0.1)</f>
        <v>210.8341</v>
      </c>
    </row>
    <row r="24855" customFormat="false" ht="12.8" hidden="false" customHeight="false" outlineLevel="0" collapsed="false">
      <c r="A24855" s="4"/>
      <c r="B24855" s="4"/>
      <c r="C24855" s="4" t="s">
        <v>28</v>
      </c>
      <c r="D24855" s="4"/>
      <c r="E24855" s="4"/>
      <c r="F24855" s="4"/>
      <c r="G24855" s="13" t="n">
        <f aca="false">SUM(G24851:G24852,G24854)</f>
        <v>2319.1751</v>
      </c>
    </row>
    <row r="24856" customFormat="false" ht="12.8" hidden="false" customHeight="false" outlineLevel="0" collapsed="false">
      <c r="A24856" s="4"/>
      <c r="B24856" s="4"/>
      <c r="C24856" s="4" t="s">
        <v>29</v>
      </c>
      <c r="D24856" s="4"/>
      <c r="E24856" s="4"/>
      <c r="F24856" s="4"/>
      <c r="G24856" s="14" t="s">
        <v>5306</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7</v>
      </c>
      <c r="B24861" s="3" t="s">
        <v>5257</v>
      </c>
      <c r="C24861" s="3"/>
      <c r="D24861" s="3"/>
      <c r="E24861" s="3"/>
      <c r="F24861" s="3"/>
      <c r="G24861" s="3"/>
    </row>
    <row r="24862" customFormat="false" ht="12.8" hidden="false" customHeight="true" outlineLevel="0" collapsed="false">
      <c r="A24862" s="4"/>
      <c r="B24862" s="3" t="s">
        <v>5308</v>
      </c>
      <c r="C24862" s="3"/>
      <c r="D24862" s="3"/>
      <c r="E24862" s="3"/>
      <c r="F24862" s="3"/>
      <c r="G24862" s="3"/>
    </row>
    <row r="24863" customFormat="false" ht="12.8" hidden="false" customHeight="false" outlineLevel="0" collapsed="false">
      <c r="A24863" s="4"/>
      <c r="B24863" s="5" t="s">
        <v>5309</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7</v>
      </c>
      <c r="B24866" s="8" t="s">
        <v>3830</v>
      </c>
      <c r="C24866" s="8" t="s">
        <v>3831</v>
      </c>
      <c r="D24866" s="9" t="s">
        <v>17</v>
      </c>
      <c r="E24866" s="10" t="n">
        <v>6.5</v>
      </c>
      <c r="F24866" s="10" t="n">
        <v>4.2292</v>
      </c>
      <c r="G24866" s="10" t="n">
        <f aca="false">PRODUCT(E24866:F24866)</f>
        <v>27.4898</v>
      </c>
    </row>
    <row r="24867" customFormat="false" ht="45" hidden="false" customHeight="true" outlineLevel="0" collapsed="false">
      <c r="A24867" s="8" t="s">
        <v>5307</v>
      </c>
      <c r="B24867" s="8" t="s">
        <v>3830</v>
      </c>
      <c r="C24867" s="8" t="s">
        <v>3831</v>
      </c>
      <c r="D24867" s="9" t="s">
        <v>17</v>
      </c>
      <c r="E24867" s="10" t="n">
        <v>12</v>
      </c>
      <c r="F24867" s="10" t="n">
        <v>4.2292</v>
      </c>
      <c r="G24867" s="10" t="n">
        <f aca="false">PRODUCT(E24867:F24867)</f>
        <v>50.7504</v>
      </c>
    </row>
    <row r="24868" customFormat="false" ht="45" hidden="false" customHeight="true" outlineLevel="0" collapsed="false">
      <c r="A24868" s="8" t="s">
        <v>5307</v>
      </c>
      <c r="B24868" s="8" t="s">
        <v>4588</v>
      </c>
      <c r="C24868" s="8" t="s">
        <v>4589</v>
      </c>
      <c r="D24868" s="9" t="s">
        <v>17</v>
      </c>
      <c r="E24868" s="10" t="n">
        <v>12</v>
      </c>
      <c r="F24868" s="10" t="n">
        <v>5.341</v>
      </c>
      <c r="G24868" s="10" t="n">
        <f aca="false">PRODUCT(E24868:F24868)</f>
        <v>64.092</v>
      </c>
    </row>
    <row r="24869" customFormat="false" ht="45" hidden="false" customHeight="true" outlineLevel="0" collapsed="false">
      <c r="A24869" s="8" t="s">
        <v>5307</v>
      </c>
      <c r="B24869" s="8" t="s">
        <v>4588</v>
      </c>
      <c r="C24869" s="8" t="s">
        <v>4589</v>
      </c>
      <c r="D24869" s="9" t="s">
        <v>17</v>
      </c>
      <c r="E24869" s="10" t="n">
        <v>6.5</v>
      </c>
      <c r="F24869" s="10" t="n">
        <v>5.341</v>
      </c>
      <c r="G24869" s="10" t="n">
        <f aca="false">PRODUCT(E24869:F24869)</f>
        <v>34.7165</v>
      </c>
    </row>
    <row r="24870" customFormat="false" ht="45" hidden="false" customHeight="true" outlineLevel="0" collapsed="false">
      <c r="A24870" s="8" t="s">
        <v>5307</v>
      </c>
      <c r="B24870" s="8" t="s">
        <v>5304</v>
      </c>
      <c r="C24870" s="8" t="s">
        <v>5305</v>
      </c>
      <c r="D24870" s="9" t="s">
        <v>17</v>
      </c>
      <c r="E24870" s="10" t="n">
        <v>14</v>
      </c>
      <c r="F24870" s="10" t="n">
        <v>1.0625</v>
      </c>
      <c r="G24870" s="10" t="n">
        <f aca="false">PRODUCT(E24870:F24870)</f>
        <v>14.875</v>
      </c>
    </row>
    <row r="24871" customFormat="false" ht="45" hidden="false" customHeight="true" outlineLevel="0" collapsed="false">
      <c r="A24871" s="8" t="s">
        <v>5307</v>
      </c>
      <c r="B24871" s="8" t="s">
        <v>4044</v>
      </c>
      <c r="C24871" s="8" t="s">
        <v>4045</v>
      </c>
      <c r="D24871" s="9" t="s">
        <v>17</v>
      </c>
      <c r="E24871" s="10" t="n">
        <v>14</v>
      </c>
      <c r="F24871" s="10" t="n">
        <v>2.24</v>
      </c>
      <c r="G24871" s="10" t="n">
        <f aca="false">PRODUCT(E24871:F24871)</f>
        <v>31.36</v>
      </c>
    </row>
    <row r="24872" customFormat="false" ht="45" hidden="false" customHeight="true" outlineLevel="0" collapsed="false">
      <c r="A24872" s="8" t="s">
        <v>5307</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7</v>
      </c>
      <c r="B24873" s="8" t="s">
        <v>5266</v>
      </c>
      <c r="C24873" s="8" t="s">
        <v>5267</v>
      </c>
      <c r="D24873" s="9" t="s">
        <v>17</v>
      </c>
      <c r="E24873" s="10" t="n">
        <v>3</v>
      </c>
      <c r="F24873" s="10" t="n">
        <v>3.4</v>
      </c>
      <c r="G24873" s="10" t="n">
        <f aca="false">PRODUCT(E24873:F24873)</f>
        <v>10.2</v>
      </c>
    </row>
    <row r="24874" customFormat="false" ht="45" hidden="false" customHeight="true" outlineLevel="0" collapsed="false">
      <c r="A24874" s="8" t="s">
        <v>5307</v>
      </c>
      <c r="B24874" s="8" t="s">
        <v>4521</v>
      </c>
      <c r="C24874" s="8" t="s">
        <v>4522</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7</v>
      </c>
      <c r="B24876" s="8" t="s">
        <v>5268</v>
      </c>
      <c r="C24876" s="8" t="s">
        <v>5269</v>
      </c>
      <c r="D24876" s="9" t="s">
        <v>17</v>
      </c>
      <c r="E24876" s="10" t="n">
        <v>6.5</v>
      </c>
      <c r="F24876" s="10" t="n">
        <v>17.87</v>
      </c>
      <c r="G24876" s="10" t="n">
        <f aca="false">PRODUCT(E24876:F24876)</f>
        <v>116.155</v>
      </c>
    </row>
    <row r="24877" customFormat="false" ht="45" hidden="false" customHeight="true" outlineLevel="0" collapsed="false">
      <c r="A24877" s="8" t="s">
        <v>5307</v>
      </c>
      <c r="B24877" s="8" t="s">
        <v>5268</v>
      </c>
      <c r="C24877" s="8" t="s">
        <v>5269</v>
      </c>
      <c r="D24877" s="9" t="s">
        <v>17</v>
      </c>
      <c r="E24877" s="10" t="n">
        <v>14</v>
      </c>
      <c r="F24877" s="10" t="n">
        <v>17.87</v>
      </c>
      <c r="G24877" s="10" t="n">
        <f aca="false">PRODUCT(E24877:F24877)</f>
        <v>250.18</v>
      </c>
    </row>
    <row r="24878" customFormat="false" ht="45" hidden="false" customHeight="true" outlineLevel="0" collapsed="false">
      <c r="A24878" s="8" t="s">
        <v>5307</v>
      </c>
      <c r="B24878" s="8" t="s">
        <v>5268</v>
      </c>
      <c r="C24878" s="8" t="s">
        <v>5269</v>
      </c>
      <c r="D24878" s="9" t="s">
        <v>17</v>
      </c>
      <c r="E24878" s="10" t="n">
        <v>3</v>
      </c>
      <c r="F24878" s="10" t="n">
        <v>17.87</v>
      </c>
      <c r="G24878" s="10" t="n">
        <f aca="false">PRODUCT(E24878:F24878)</f>
        <v>53.61</v>
      </c>
    </row>
    <row r="24879" customFormat="false" ht="45" hidden="false" customHeight="true" outlineLevel="0" collapsed="false">
      <c r="A24879" s="8" t="s">
        <v>5307</v>
      </c>
      <c r="B24879" s="8" t="s">
        <v>5268</v>
      </c>
      <c r="C24879" s="8" t="s">
        <v>5269</v>
      </c>
      <c r="D24879" s="9" t="s">
        <v>17</v>
      </c>
      <c r="E24879" s="10" t="n">
        <v>12</v>
      </c>
      <c r="F24879" s="10" t="n">
        <v>17.87</v>
      </c>
      <c r="G24879" s="10" t="n">
        <f aca="false">PRODUCT(E24879:F24879)</f>
        <v>214.44</v>
      </c>
    </row>
    <row r="24880" customFormat="false" ht="45" hidden="false" customHeight="true" outlineLevel="0" collapsed="false">
      <c r="A24880" s="8" t="s">
        <v>5307</v>
      </c>
      <c r="B24880" s="8" t="s">
        <v>5281</v>
      </c>
      <c r="C24880" s="8" t="s">
        <v>5282</v>
      </c>
      <c r="D24880" s="9" t="s">
        <v>17</v>
      </c>
      <c r="E24880" s="10" t="n">
        <v>15.5</v>
      </c>
      <c r="F24880" s="10" t="n">
        <v>14.69</v>
      </c>
      <c r="G24880" s="10" t="n">
        <f aca="false">PRODUCT(E24880:F24880)</f>
        <v>227.695</v>
      </c>
    </row>
    <row r="24881" customFormat="false" ht="45" hidden="false" customHeight="true" outlineLevel="0" collapsed="false">
      <c r="A24881" s="8" t="s">
        <v>5307</v>
      </c>
      <c r="B24881" s="8" t="s">
        <v>5281</v>
      </c>
      <c r="C24881" s="8" t="s">
        <v>5282</v>
      </c>
      <c r="D24881" s="9" t="s">
        <v>17</v>
      </c>
      <c r="E24881" s="10" t="n">
        <v>12</v>
      </c>
      <c r="F24881" s="10" t="n">
        <v>14.69</v>
      </c>
      <c r="G24881" s="10" t="n">
        <f aca="false">PRODUCT(E24881:F24881)</f>
        <v>176.28</v>
      </c>
    </row>
    <row r="24882" customFormat="false" ht="45" hidden="false" customHeight="true" outlineLevel="0" collapsed="false">
      <c r="A24882" s="8" t="s">
        <v>5307</v>
      </c>
      <c r="B24882" s="8" t="s">
        <v>5281</v>
      </c>
      <c r="C24882" s="8" t="s">
        <v>5282</v>
      </c>
      <c r="D24882" s="9" t="s">
        <v>17</v>
      </c>
      <c r="E24882" s="10" t="n">
        <v>15.5</v>
      </c>
      <c r="F24882" s="10" t="n">
        <v>14.69</v>
      </c>
      <c r="G24882" s="10" t="n">
        <f aca="false">PRODUCT(E24882:F24882)</f>
        <v>227.695</v>
      </c>
    </row>
    <row r="24883" customFormat="false" ht="20" hidden="false" customHeight="true" outlineLevel="0" collapsed="false">
      <c r="A24883" s="11"/>
      <c r="B24883" s="11"/>
      <c r="C24883" s="11" t="s">
        <v>20</v>
      </c>
      <c r="D24883" s="11"/>
      <c r="E24883" s="11"/>
      <c r="F24883" s="11"/>
      <c r="G24883" s="12" t="n">
        <f aca="false">SUM(G24876:G24882)</f>
        <v>1266.055</v>
      </c>
    </row>
    <row r="24884" customFormat="false" ht="12.8" hidden="false" customHeight="false" outlineLevel="0" collapsed="false">
      <c r="A24884" s="4"/>
      <c r="B24884" s="4"/>
      <c r="C24884" s="4" t="s">
        <v>21</v>
      </c>
      <c r="D24884" s="4"/>
      <c r="E24884" s="4"/>
      <c r="F24884" s="4"/>
      <c r="G24884" s="13" t="n">
        <f aca="false">SUM(G24875,G24883)</f>
        <v>1537.4587</v>
      </c>
    </row>
    <row r="24885" customFormat="false" ht="12.8" hidden="false" customHeight="false" outlineLevel="0" collapsed="false">
      <c r="A24885" s="4"/>
      <c r="B24885" s="4"/>
      <c r="C24885" s="4" t="s">
        <v>22</v>
      </c>
      <c r="D24885" s="4"/>
      <c r="E24885" s="4" t="s">
        <v>23</v>
      </c>
      <c r="F24885" s="4"/>
      <c r="G24885" s="13" t="n">
        <f aca="false">PRODUCT(G24884,0.15)</f>
        <v>230.618805</v>
      </c>
    </row>
    <row r="24886" customFormat="false" ht="12.8" hidden="false" customHeight="false" outlineLevel="0" collapsed="false">
      <c r="A24886" s="4"/>
      <c r="B24886" s="4"/>
      <c r="C24886" s="4" t="s">
        <v>24</v>
      </c>
      <c r="D24886" s="4"/>
      <c r="E24886" s="4" t="s">
        <v>3027</v>
      </c>
      <c r="F24886" s="4"/>
      <c r="G24886" s="13" t="n">
        <f aca="false">PRODUCT(G24885,0.025)</f>
        <v>5.765470125</v>
      </c>
    </row>
    <row r="24887" customFormat="false" ht="12.8" hidden="false" customHeight="false" outlineLevel="0" collapsed="false">
      <c r="A24887" s="4"/>
      <c r="B24887" s="4"/>
      <c r="C24887" s="4" t="s">
        <v>26</v>
      </c>
      <c r="D24887" s="4"/>
      <c r="E24887" s="4" t="s">
        <v>27</v>
      </c>
      <c r="F24887" s="4"/>
      <c r="G24887" s="13" t="n">
        <f aca="false">PRODUCT(SUM(G24884,G24885),0.1)</f>
        <v>176.8077505</v>
      </c>
    </row>
    <row r="24888" customFormat="false" ht="12.8" hidden="false" customHeight="false" outlineLevel="0" collapsed="false">
      <c r="A24888" s="4"/>
      <c r="B24888" s="4"/>
      <c r="C24888" s="4" t="s">
        <v>28</v>
      </c>
      <c r="D24888" s="4"/>
      <c r="E24888" s="4"/>
      <c r="F24888" s="4"/>
      <c r="G24888" s="13" t="n">
        <f aca="false">SUM(G24884:G24885,G24887)</f>
        <v>1944.8852555</v>
      </c>
    </row>
    <row r="24889" customFormat="false" ht="12.8" hidden="false" customHeight="false" outlineLevel="0" collapsed="false">
      <c r="A24889" s="4"/>
      <c r="B24889" s="4"/>
      <c r="C24889" s="4" t="s">
        <v>29</v>
      </c>
      <c r="D24889" s="4"/>
      <c r="E24889" s="4"/>
      <c r="F24889" s="4"/>
      <c r="G24889" s="14" t="s">
        <v>5310</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11</v>
      </c>
      <c r="B24894" s="3" t="s">
        <v>5257</v>
      </c>
      <c r="C24894" s="3"/>
      <c r="D24894" s="3"/>
      <c r="E24894" s="3"/>
      <c r="F24894" s="3"/>
      <c r="G24894" s="3"/>
    </row>
    <row r="24895" customFormat="false" ht="12.8" hidden="false" customHeight="true" outlineLevel="0" collapsed="false">
      <c r="A24895" s="4"/>
      <c r="B24895" s="3" t="s">
        <v>5312</v>
      </c>
      <c r="C24895" s="3"/>
      <c r="D24895" s="3"/>
      <c r="E24895" s="3"/>
      <c r="F24895" s="3"/>
      <c r="G24895" s="3"/>
    </row>
    <row r="24896" customFormat="false" ht="12.8" hidden="false" customHeight="false" outlineLevel="0" collapsed="false">
      <c r="A24896" s="4"/>
      <c r="B24896" s="5" t="s">
        <v>5313</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11</v>
      </c>
      <c r="B24899" s="8" t="s">
        <v>3830</v>
      </c>
      <c r="C24899" s="8" t="s">
        <v>3831</v>
      </c>
      <c r="D24899" s="9" t="s">
        <v>17</v>
      </c>
      <c r="E24899" s="10" t="n">
        <v>14</v>
      </c>
      <c r="F24899" s="10" t="n">
        <v>4.2292</v>
      </c>
      <c r="G24899" s="10" t="n">
        <f aca="false">PRODUCT(E24899:F24899)</f>
        <v>59.2088</v>
      </c>
    </row>
    <row r="24900" customFormat="false" ht="45" hidden="false" customHeight="true" outlineLevel="0" collapsed="false">
      <c r="A24900" s="8" t="s">
        <v>5311</v>
      </c>
      <c r="B24900" s="8" t="s">
        <v>3830</v>
      </c>
      <c r="C24900" s="8" t="s">
        <v>3831</v>
      </c>
      <c r="D24900" s="9" t="s">
        <v>17</v>
      </c>
      <c r="E24900" s="10" t="n">
        <v>7.5</v>
      </c>
      <c r="F24900" s="10" t="n">
        <v>4.2292</v>
      </c>
      <c r="G24900" s="10" t="n">
        <f aca="false">PRODUCT(E24900:F24900)</f>
        <v>31.719</v>
      </c>
    </row>
    <row r="24901" customFormat="false" ht="45" hidden="false" customHeight="true" outlineLevel="0" collapsed="false">
      <c r="A24901" s="8" t="s">
        <v>5311</v>
      </c>
      <c r="B24901" s="8" t="s">
        <v>4588</v>
      </c>
      <c r="C24901" s="8" t="s">
        <v>4589</v>
      </c>
      <c r="D24901" s="9" t="s">
        <v>17</v>
      </c>
      <c r="E24901" s="10" t="n">
        <v>14</v>
      </c>
      <c r="F24901" s="10" t="n">
        <v>5.341</v>
      </c>
      <c r="G24901" s="10" t="n">
        <f aca="false">PRODUCT(E24901:F24901)</f>
        <v>74.774</v>
      </c>
    </row>
    <row r="24902" customFormat="false" ht="45" hidden="false" customHeight="true" outlineLevel="0" collapsed="false">
      <c r="A24902" s="8" t="s">
        <v>5311</v>
      </c>
      <c r="B24902" s="8" t="s">
        <v>4588</v>
      </c>
      <c r="C24902" s="8" t="s">
        <v>4589</v>
      </c>
      <c r="D24902" s="9" t="s">
        <v>17</v>
      </c>
      <c r="E24902" s="10" t="n">
        <v>7.5</v>
      </c>
      <c r="F24902" s="10" t="n">
        <v>5.341</v>
      </c>
      <c r="G24902" s="10" t="n">
        <f aca="false">PRODUCT(E24902:F24902)</f>
        <v>40.0575</v>
      </c>
    </row>
    <row r="24903" customFormat="false" ht="45" hidden="false" customHeight="true" outlineLevel="0" collapsed="false">
      <c r="A24903" s="8" t="s">
        <v>5311</v>
      </c>
      <c r="B24903" s="8" t="s">
        <v>5304</v>
      </c>
      <c r="C24903" s="8" t="s">
        <v>5305</v>
      </c>
      <c r="D24903" s="9" t="s">
        <v>17</v>
      </c>
      <c r="E24903" s="10" t="n">
        <v>14</v>
      </c>
      <c r="F24903" s="10" t="n">
        <v>1.0625</v>
      </c>
      <c r="G24903" s="10" t="n">
        <f aca="false">PRODUCT(E24903:F24903)</f>
        <v>14.875</v>
      </c>
    </row>
    <row r="24904" customFormat="false" ht="45" hidden="false" customHeight="true" outlineLevel="0" collapsed="false">
      <c r="A24904" s="8" t="s">
        <v>5311</v>
      </c>
      <c r="B24904" s="8" t="s">
        <v>4044</v>
      </c>
      <c r="C24904" s="8" t="s">
        <v>4045</v>
      </c>
      <c r="D24904" s="9" t="s">
        <v>17</v>
      </c>
      <c r="E24904" s="10" t="n">
        <v>14</v>
      </c>
      <c r="F24904" s="10" t="n">
        <v>2.24</v>
      </c>
      <c r="G24904" s="10" t="n">
        <f aca="false">PRODUCT(E24904:F24904)</f>
        <v>31.36</v>
      </c>
    </row>
    <row r="24905" customFormat="false" ht="45" hidden="false" customHeight="true" outlineLevel="0" collapsed="false">
      <c r="A24905" s="8" t="s">
        <v>5311</v>
      </c>
      <c r="B24905" s="8" t="s">
        <v>5234</v>
      </c>
      <c r="C24905" s="8" t="s">
        <v>5235</v>
      </c>
      <c r="D24905" s="9" t="s">
        <v>17</v>
      </c>
      <c r="E24905" s="10" t="n">
        <v>3.5</v>
      </c>
      <c r="F24905" s="10" t="n">
        <v>8.51</v>
      </c>
      <c r="G24905" s="10" t="n">
        <f aca="false">PRODUCT(E24905:F24905)</f>
        <v>29.785</v>
      </c>
    </row>
    <row r="24906" customFormat="false" ht="45" hidden="false" customHeight="true" outlineLevel="0" collapsed="false">
      <c r="A24906" s="8" t="s">
        <v>5311</v>
      </c>
      <c r="B24906" s="8" t="s">
        <v>5266</v>
      </c>
      <c r="C24906" s="8" t="s">
        <v>5267</v>
      </c>
      <c r="D24906" s="9" t="s">
        <v>17</v>
      </c>
      <c r="E24906" s="10" t="n">
        <v>3.5</v>
      </c>
      <c r="F24906" s="10" t="n">
        <v>3.4</v>
      </c>
      <c r="G24906" s="10" t="n">
        <f aca="false">PRODUCT(E24906:F24906)</f>
        <v>11.9</v>
      </c>
    </row>
    <row r="24907" customFormat="false" ht="45" hidden="false" customHeight="true" outlineLevel="0" collapsed="false">
      <c r="A24907" s="8" t="s">
        <v>5311</v>
      </c>
      <c r="B24907" s="8" t="s">
        <v>4521</v>
      </c>
      <c r="C24907" s="8" t="s">
        <v>4522</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11</v>
      </c>
      <c r="B24909" s="8" t="s">
        <v>5268</v>
      </c>
      <c r="C24909" s="8" t="s">
        <v>5269</v>
      </c>
      <c r="D24909" s="9" t="s">
        <v>17</v>
      </c>
      <c r="E24909" s="10" t="n">
        <v>14</v>
      </c>
      <c r="F24909" s="10" t="n">
        <v>17.87</v>
      </c>
      <c r="G24909" s="10" t="n">
        <f aca="false">PRODUCT(E24909:F24909)</f>
        <v>250.18</v>
      </c>
    </row>
    <row r="24910" customFormat="false" ht="45" hidden="false" customHeight="true" outlineLevel="0" collapsed="false">
      <c r="A24910" s="8" t="s">
        <v>5311</v>
      </c>
      <c r="B24910" s="8" t="s">
        <v>5268</v>
      </c>
      <c r="C24910" s="8" t="s">
        <v>5269</v>
      </c>
      <c r="D24910" s="9" t="s">
        <v>17</v>
      </c>
      <c r="E24910" s="10" t="n">
        <v>14</v>
      </c>
      <c r="F24910" s="10" t="n">
        <v>17.87</v>
      </c>
      <c r="G24910" s="10" t="n">
        <f aca="false">PRODUCT(E24910:F24910)</f>
        <v>250.18</v>
      </c>
    </row>
    <row r="24911" customFormat="false" ht="45" hidden="false" customHeight="true" outlineLevel="0" collapsed="false">
      <c r="A24911" s="8" t="s">
        <v>5311</v>
      </c>
      <c r="B24911" s="8" t="s">
        <v>5268</v>
      </c>
      <c r="C24911" s="8" t="s">
        <v>5269</v>
      </c>
      <c r="D24911" s="9" t="s">
        <v>17</v>
      </c>
      <c r="E24911" s="10" t="n">
        <v>3.5</v>
      </c>
      <c r="F24911" s="10" t="n">
        <v>17.87</v>
      </c>
      <c r="G24911" s="10" t="n">
        <f aca="false">PRODUCT(E24911:F24911)</f>
        <v>62.545</v>
      </c>
    </row>
    <row r="24912" customFormat="false" ht="45" hidden="false" customHeight="true" outlineLevel="0" collapsed="false">
      <c r="A24912" s="8" t="s">
        <v>5311</v>
      </c>
      <c r="B24912" s="8" t="s">
        <v>5268</v>
      </c>
      <c r="C24912" s="8" t="s">
        <v>5269</v>
      </c>
      <c r="D24912" s="9" t="s">
        <v>17</v>
      </c>
      <c r="E24912" s="10" t="n">
        <v>7.5</v>
      </c>
      <c r="F24912" s="10" t="n">
        <v>17.87</v>
      </c>
      <c r="G24912" s="10" t="n">
        <f aca="false">PRODUCT(E24912:F24912)</f>
        <v>134.025</v>
      </c>
    </row>
    <row r="24913" customFormat="false" ht="45" hidden="false" customHeight="true" outlineLevel="0" collapsed="false">
      <c r="A24913" s="8" t="s">
        <v>5311</v>
      </c>
      <c r="B24913" s="8" t="s">
        <v>5281</v>
      </c>
      <c r="C24913" s="8" t="s">
        <v>5282</v>
      </c>
      <c r="D24913" s="9" t="s">
        <v>17</v>
      </c>
      <c r="E24913" s="10" t="n">
        <v>15.5</v>
      </c>
      <c r="F24913" s="10" t="n">
        <v>14.69</v>
      </c>
      <c r="G24913" s="10" t="n">
        <f aca="false">PRODUCT(E24913:F24913)</f>
        <v>227.695</v>
      </c>
    </row>
    <row r="24914" customFormat="false" ht="45" hidden="false" customHeight="true" outlineLevel="0" collapsed="false">
      <c r="A24914" s="8" t="s">
        <v>5311</v>
      </c>
      <c r="B24914" s="8" t="s">
        <v>5281</v>
      </c>
      <c r="C24914" s="8" t="s">
        <v>5282</v>
      </c>
      <c r="D24914" s="9" t="s">
        <v>17</v>
      </c>
      <c r="E24914" s="10" t="n">
        <v>15.5</v>
      </c>
      <c r="F24914" s="10" t="n">
        <v>14.69</v>
      </c>
      <c r="G24914" s="10" t="n">
        <f aca="false">PRODUCT(E24914:F24914)</f>
        <v>227.695</v>
      </c>
    </row>
    <row r="24915" customFormat="false" ht="45" hidden="false" customHeight="true" outlineLevel="0" collapsed="false">
      <c r="A24915" s="8" t="s">
        <v>5311</v>
      </c>
      <c r="B24915" s="8" t="s">
        <v>5281</v>
      </c>
      <c r="C24915" s="8" t="s">
        <v>5282</v>
      </c>
      <c r="D24915" s="9" t="s">
        <v>17</v>
      </c>
      <c r="E24915" s="10" t="n">
        <v>14</v>
      </c>
      <c r="F24915" s="10" t="n">
        <v>14.69</v>
      </c>
      <c r="G24915" s="10" t="n">
        <f aca="false">PRODUCT(E24915:F24915)</f>
        <v>205.66</v>
      </c>
    </row>
    <row r="24916" customFormat="false" ht="20" hidden="false" customHeight="true" outlineLevel="0" collapsed="false">
      <c r="A24916" s="11"/>
      <c r="B24916" s="11"/>
      <c r="C24916" s="11" t="s">
        <v>20</v>
      </c>
      <c r="D24916" s="11"/>
      <c r="E24916" s="11"/>
      <c r="F24916" s="11"/>
      <c r="G24916" s="12" t="n">
        <f aca="false">SUM(G24909:G24915)</f>
        <v>1357.98</v>
      </c>
    </row>
    <row r="24917" customFormat="false" ht="12.8" hidden="false" customHeight="false" outlineLevel="0" collapsed="false">
      <c r="A24917" s="4"/>
      <c r="B24917" s="4"/>
      <c r="C24917" s="4" t="s">
        <v>21</v>
      </c>
      <c r="D24917" s="4"/>
      <c r="E24917" s="4"/>
      <c r="F24917" s="4"/>
      <c r="G24917" s="13" t="n">
        <f aca="false">SUM(G24908,G24916)</f>
        <v>1667.5843</v>
      </c>
    </row>
    <row r="24918" customFormat="false" ht="12.8" hidden="false" customHeight="false" outlineLevel="0" collapsed="false">
      <c r="A24918" s="4"/>
      <c r="B24918" s="4"/>
      <c r="C24918" s="4" t="s">
        <v>22</v>
      </c>
      <c r="D24918" s="4"/>
      <c r="E24918" s="4" t="s">
        <v>23</v>
      </c>
      <c r="F24918" s="4"/>
      <c r="G24918" s="13" t="n">
        <f aca="false">PRODUCT(G24917,0.15)</f>
        <v>250.137645</v>
      </c>
    </row>
    <row r="24919" customFormat="false" ht="12.8" hidden="false" customHeight="false" outlineLevel="0" collapsed="false">
      <c r="A24919" s="4"/>
      <c r="B24919" s="4"/>
      <c r="C24919" s="4" t="s">
        <v>24</v>
      </c>
      <c r="D24919" s="4"/>
      <c r="E24919" s="4" t="s">
        <v>3027</v>
      </c>
      <c r="F24919" s="4"/>
      <c r="G24919" s="13" t="n">
        <f aca="false">PRODUCT(G24918,0.025)</f>
        <v>6.253441125</v>
      </c>
    </row>
    <row r="24920" customFormat="false" ht="12.8" hidden="false" customHeight="false" outlineLevel="0" collapsed="false">
      <c r="A24920" s="4"/>
      <c r="B24920" s="4"/>
      <c r="C24920" s="4" t="s">
        <v>26</v>
      </c>
      <c r="D24920" s="4"/>
      <c r="E24920" s="4" t="s">
        <v>27</v>
      </c>
      <c r="F24920" s="4"/>
      <c r="G24920" s="13" t="n">
        <f aca="false">PRODUCT(SUM(G24917,G24918),0.1)</f>
        <v>191.7721945</v>
      </c>
    </row>
    <row r="24921" customFormat="false" ht="12.8" hidden="false" customHeight="false" outlineLevel="0" collapsed="false">
      <c r="A24921" s="4"/>
      <c r="B24921" s="4"/>
      <c r="C24921" s="4" t="s">
        <v>28</v>
      </c>
      <c r="D24921" s="4"/>
      <c r="E24921" s="4"/>
      <c r="F24921" s="4"/>
      <c r="G24921" s="13" t="n">
        <f aca="false">SUM(G24917:G24918,G24920)</f>
        <v>2109.4941395</v>
      </c>
    </row>
    <row r="24922" customFormat="false" ht="12.8" hidden="false" customHeight="false" outlineLevel="0" collapsed="false">
      <c r="A24922" s="4"/>
      <c r="B24922" s="4"/>
      <c r="C24922" s="4" t="s">
        <v>29</v>
      </c>
      <c r="D24922" s="4"/>
      <c r="E24922" s="4"/>
      <c r="F24922" s="4"/>
      <c r="G24922" s="14" t="s">
        <v>5314</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5</v>
      </c>
      <c r="B24927" s="3" t="s">
        <v>5257</v>
      </c>
      <c r="C24927" s="3"/>
      <c r="D24927" s="3"/>
      <c r="E24927" s="3"/>
      <c r="F24927" s="3"/>
      <c r="G24927" s="3"/>
    </row>
    <row r="24928" customFormat="false" ht="12.8" hidden="false" customHeight="true" outlineLevel="0" collapsed="false">
      <c r="A24928" s="4"/>
      <c r="B24928" s="3" t="s">
        <v>5316</v>
      </c>
      <c r="C24928" s="3"/>
      <c r="D24928" s="3"/>
      <c r="E24928" s="3"/>
      <c r="F24928" s="3"/>
      <c r="G24928" s="3"/>
    </row>
    <row r="24929" customFormat="false" ht="12.8" hidden="false" customHeight="false" outlineLevel="0" collapsed="false">
      <c r="A24929" s="4"/>
      <c r="B24929" s="5" t="s">
        <v>5317</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5</v>
      </c>
      <c r="B24932" s="8" t="s">
        <v>4584</v>
      </c>
      <c r="C24932" s="8" t="s">
        <v>4585</v>
      </c>
      <c r="D24932" s="9" t="s">
        <v>17</v>
      </c>
      <c r="E24932" s="10" t="n">
        <v>20</v>
      </c>
      <c r="F24932" s="10" t="n">
        <v>10.29166</v>
      </c>
      <c r="G24932" s="10" t="n">
        <f aca="false">PRODUCT(E24932:F24932)</f>
        <v>205.8332</v>
      </c>
    </row>
    <row r="24933" customFormat="false" ht="45" hidden="false" customHeight="true" outlineLevel="0" collapsed="false">
      <c r="A24933" s="8" t="s">
        <v>5315</v>
      </c>
      <c r="B24933" s="8" t="s">
        <v>4588</v>
      </c>
      <c r="C24933" s="8" t="s">
        <v>4589</v>
      </c>
      <c r="D24933" s="9" t="s">
        <v>17</v>
      </c>
      <c r="E24933" s="10" t="n">
        <v>20</v>
      </c>
      <c r="F24933" s="10" t="n">
        <v>5.341</v>
      </c>
      <c r="G24933" s="10" t="n">
        <f aca="false">PRODUCT(E24933:F24933)</f>
        <v>106.82</v>
      </c>
    </row>
    <row r="24934" customFormat="false" ht="45" hidden="false" customHeight="true" outlineLevel="0" collapsed="false">
      <c r="A24934" s="8" t="s">
        <v>5315</v>
      </c>
      <c r="B24934" s="8" t="s">
        <v>5304</v>
      </c>
      <c r="C24934" s="8" t="s">
        <v>5305</v>
      </c>
      <c r="D24934" s="9" t="s">
        <v>17</v>
      </c>
      <c r="E24934" s="10" t="n">
        <v>8</v>
      </c>
      <c r="F24934" s="10" t="n">
        <v>1.0625</v>
      </c>
      <c r="G24934" s="10" t="n">
        <f aca="false">PRODUCT(E24934:F24934)</f>
        <v>8.5</v>
      </c>
    </row>
    <row r="24935" customFormat="false" ht="45" hidden="false" customHeight="true" outlineLevel="0" collapsed="false">
      <c r="A24935" s="8" t="s">
        <v>5315</v>
      </c>
      <c r="B24935" s="8" t="s">
        <v>4044</v>
      </c>
      <c r="C24935" s="8" t="s">
        <v>4045</v>
      </c>
      <c r="D24935" s="9" t="s">
        <v>17</v>
      </c>
      <c r="E24935" s="10" t="n">
        <v>8</v>
      </c>
      <c r="F24935" s="10" t="n">
        <v>2.24</v>
      </c>
      <c r="G24935" s="10" t="n">
        <f aca="false">PRODUCT(E24935:F24935)</f>
        <v>17.92</v>
      </c>
    </row>
    <row r="24936" customFormat="false" ht="45" hidden="false" customHeight="true" outlineLevel="0" collapsed="false">
      <c r="A24936" s="8" t="s">
        <v>5315</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5</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5</v>
      </c>
      <c r="B24938" s="8" t="s">
        <v>5266</v>
      </c>
      <c r="C24938" s="8" t="s">
        <v>5267</v>
      </c>
      <c r="D24938" s="9" t="s">
        <v>17</v>
      </c>
      <c r="E24938" s="10" t="n">
        <v>4</v>
      </c>
      <c r="F24938" s="10" t="n">
        <v>3.4</v>
      </c>
      <c r="G24938" s="10" t="n">
        <f aca="false">PRODUCT(E24938:F24938)</f>
        <v>13.6</v>
      </c>
    </row>
    <row r="24939" customFormat="false" ht="45" hidden="false" customHeight="true" outlineLevel="0" collapsed="false">
      <c r="A24939" s="8" t="s">
        <v>5315</v>
      </c>
      <c r="B24939" s="8" t="s">
        <v>4597</v>
      </c>
      <c r="C24939" s="8" t="s">
        <v>4598</v>
      </c>
      <c r="D24939" s="9" t="s">
        <v>17</v>
      </c>
      <c r="E24939" s="10" t="n">
        <v>12</v>
      </c>
      <c r="F24939" s="10" t="n">
        <v>1.27</v>
      </c>
      <c r="G24939" s="10" t="n">
        <f aca="false">PRODUCT(E24939:F24939)</f>
        <v>15.24</v>
      </c>
    </row>
    <row r="24940" customFormat="false" ht="45" hidden="false" customHeight="true" outlineLevel="0" collapsed="false">
      <c r="A24940" s="8" t="s">
        <v>5315</v>
      </c>
      <c r="B24940" s="8" t="s">
        <v>4521</v>
      </c>
      <c r="C24940" s="8" t="s">
        <v>4522</v>
      </c>
      <c r="D24940" s="9" t="s">
        <v>17</v>
      </c>
      <c r="E24940" s="10" t="n">
        <v>12</v>
      </c>
      <c r="F24940" s="10" t="n">
        <v>4.55</v>
      </c>
      <c r="G24940" s="10" t="n">
        <f aca="false">PRODUCT(E24940:F24940)</f>
        <v>54.6</v>
      </c>
    </row>
    <row r="24941" customFormat="false" ht="45" hidden="false" customHeight="true" outlineLevel="0" collapsed="false">
      <c r="A24941" s="8" t="s">
        <v>5315</v>
      </c>
      <c r="B24941" s="8" t="s">
        <v>4521</v>
      </c>
      <c r="C24941" s="8" t="s">
        <v>4522</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5</v>
      </c>
      <c r="B24943" s="8" t="s">
        <v>5268</v>
      </c>
      <c r="C24943" s="8" t="s">
        <v>5269</v>
      </c>
      <c r="D24943" s="9" t="s">
        <v>17</v>
      </c>
      <c r="E24943" s="10" t="n">
        <v>12</v>
      </c>
      <c r="F24943" s="10" t="n">
        <v>17.87</v>
      </c>
      <c r="G24943" s="10" t="n">
        <f aca="false">PRODUCT(E24943:F24943)</f>
        <v>214.44</v>
      </c>
    </row>
    <row r="24944" customFormat="false" ht="45" hidden="false" customHeight="true" outlineLevel="0" collapsed="false">
      <c r="A24944" s="8" t="s">
        <v>5315</v>
      </c>
      <c r="B24944" s="8" t="s">
        <v>5268</v>
      </c>
      <c r="C24944" s="8" t="s">
        <v>5269</v>
      </c>
      <c r="D24944" s="9" t="s">
        <v>17</v>
      </c>
      <c r="E24944" s="10" t="n">
        <v>20</v>
      </c>
      <c r="F24944" s="10" t="n">
        <v>17.87</v>
      </c>
      <c r="G24944" s="10" t="n">
        <f aca="false">PRODUCT(E24944:F24944)</f>
        <v>357.4</v>
      </c>
    </row>
    <row r="24945" customFormat="false" ht="45" hidden="false" customHeight="true" outlineLevel="0" collapsed="false">
      <c r="A24945" s="8" t="s">
        <v>5315</v>
      </c>
      <c r="B24945" s="8" t="s">
        <v>5268</v>
      </c>
      <c r="C24945" s="8" t="s">
        <v>5269</v>
      </c>
      <c r="D24945" s="9" t="s">
        <v>17</v>
      </c>
      <c r="E24945" s="10" t="n">
        <v>8</v>
      </c>
      <c r="F24945" s="10" t="n">
        <v>17.87</v>
      </c>
      <c r="G24945" s="10" t="n">
        <f aca="false">PRODUCT(E24945:F24945)</f>
        <v>142.96</v>
      </c>
    </row>
    <row r="24946" customFormat="false" ht="45" hidden="false" customHeight="true" outlineLevel="0" collapsed="false">
      <c r="A24946" s="8" t="s">
        <v>5315</v>
      </c>
      <c r="B24946" s="8" t="s">
        <v>5268</v>
      </c>
      <c r="C24946" s="8" t="s">
        <v>5269</v>
      </c>
      <c r="D24946" s="9" t="s">
        <v>17</v>
      </c>
      <c r="E24946" s="10" t="n">
        <v>4</v>
      </c>
      <c r="F24946" s="10" t="n">
        <v>17.87</v>
      </c>
      <c r="G24946" s="10" t="n">
        <f aca="false">PRODUCT(E24946:F24946)</f>
        <v>71.48</v>
      </c>
    </row>
    <row r="24947" customFormat="false" ht="45" hidden="false" customHeight="true" outlineLevel="0" collapsed="false">
      <c r="A24947" s="8" t="s">
        <v>5315</v>
      </c>
      <c r="B24947" s="8" t="s">
        <v>5281</v>
      </c>
      <c r="C24947" s="8" t="s">
        <v>5282</v>
      </c>
      <c r="D24947" s="9" t="s">
        <v>17</v>
      </c>
      <c r="E24947" s="10" t="n">
        <v>12</v>
      </c>
      <c r="F24947" s="10" t="n">
        <v>14.69</v>
      </c>
      <c r="G24947" s="10" t="n">
        <f aca="false">PRODUCT(E24947:F24947)</f>
        <v>176.28</v>
      </c>
    </row>
    <row r="24948" customFormat="false" ht="45" hidden="false" customHeight="true" outlineLevel="0" collapsed="false">
      <c r="A24948" s="8" t="s">
        <v>5315</v>
      </c>
      <c r="B24948" s="8" t="s">
        <v>5281</v>
      </c>
      <c r="C24948" s="8" t="s">
        <v>5282</v>
      </c>
      <c r="D24948" s="9" t="s">
        <v>17</v>
      </c>
      <c r="E24948" s="10" t="n">
        <v>24</v>
      </c>
      <c r="F24948" s="10" t="n">
        <v>14.69</v>
      </c>
      <c r="G24948" s="10" t="n">
        <f aca="false">PRODUCT(E24948:F24948)</f>
        <v>352.56</v>
      </c>
    </row>
    <row r="24949" customFormat="false" ht="45" hidden="false" customHeight="true" outlineLevel="0" collapsed="false">
      <c r="A24949" s="8" t="s">
        <v>5315</v>
      </c>
      <c r="B24949" s="8" t="s">
        <v>5281</v>
      </c>
      <c r="C24949" s="8" t="s">
        <v>5282</v>
      </c>
      <c r="D24949" s="9" t="s">
        <v>17</v>
      </c>
      <c r="E24949" s="10" t="n">
        <v>24</v>
      </c>
      <c r="F24949" s="10" t="n">
        <v>14.69</v>
      </c>
      <c r="G24949" s="10" t="n">
        <f aca="false">PRODUCT(E24949:F24949)</f>
        <v>352.56</v>
      </c>
    </row>
    <row r="24950" customFormat="false" ht="45" hidden="false" customHeight="true" outlineLevel="0" collapsed="false">
      <c r="A24950" s="8" t="s">
        <v>5315</v>
      </c>
      <c r="B24950" s="8" t="s">
        <v>5281</v>
      </c>
      <c r="C24950" s="8" t="s">
        <v>5282</v>
      </c>
      <c r="D24950" s="9" t="s">
        <v>17</v>
      </c>
      <c r="E24950" s="10" t="n">
        <v>12</v>
      </c>
      <c r="F24950" s="10" t="n">
        <v>14.69</v>
      </c>
      <c r="G24950" s="10" t="n">
        <f aca="false">PRODUCT(E24950:F24950)</f>
        <v>176.28</v>
      </c>
    </row>
    <row r="24951" customFormat="false" ht="20" hidden="false" customHeight="true" outlineLevel="0" collapsed="false">
      <c r="A24951" s="11"/>
      <c r="B24951" s="11"/>
      <c r="C24951" s="11" t="s">
        <v>20</v>
      </c>
      <c r="D24951" s="11"/>
      <c r="E24951" s="11"/>
      <c r="F24951" s="11"/>
      <c r="G24951" s="12" t="n">
        <f aca="false">SUM(G24943:G24950)</f>
        <v>1843.96</v>
      </c>
    </row>
    <row r="24952" customFormat="false" ht="12.8" hidden="false" customHeight="false" outlineLevel="0" collapsed="false">
      <c r="A24952" s="4"/>
      <c r="B24952" s="4"/>
      <c r="C24952" s="4" t="s">
        <v>21</v>
      </c>
      <c r="D24952" s="4"/>
      <c r="E24952" s="4"/>
      <c r="F24952" s="4"/>
      <c r="G24952" s="13" t="n">
        <f aca="false">SUM(G24942,G24951)</f>
        <v>2414.1132</v>
      </c>
    </row>
    <row r="24953" customFormat="false" ht="12.8" hidden="false" customHeight="false" outlineLevel="0" collapsed="false">
      <c r="A24953" s="4"/>
      <c r="B24953" s="4"/>
      <c r="C24953" s="4" t="s">
        <v>22</v>
      </c>
      <c r="D24953" s="4"/>
      <c r="E24953" s="4" t="s">
        <v>23</v>
      </c>
      <c r="F24953" s="4"/>
      <c r="G24953" s="13" t="n">
        <f aca="false">PRODUCT(G24952,0.15)</f>
        <v>362.11698</v>
      </c>
    </row>
    <row r="24954" customFormat="false" ht="12.8" hidden="false" customHeight="false" outlineLevel="0" collapsed="false">
      <c r="A24954" s="4"/>
      <c r="B24954" s="4"/>
      <c r="C24954" s="4" t="s">
        <v>24</v>
      </c>
      <c r="D24954" s="4"/>
      <c r="E24954" s="4" t="s">
        <v>3027</v>
      </c>
      <c r="F24954" s="4"/>
      <c r="G24954" s="13" t="n">
        <f aca="false">PRODUCT(G24953,0.025)</f>
        <v>9.0529245</v>
      </c>
    </row>
    <row r="24955" customFormat="false" ht="12.8" hidden="false" customHeight="false" outlineLevel="0" collapsed="false">
      <c r="A24955" s="4"/>
      <c r="B24955" s="4"/>
      <c r="C24955" s="4" t="s">
        <v>26</v>
      </c>
      <c r="D24955" s="4"/>
      <c r="E24955" s="4" t="s">
        <v>27</v>
      </c>
      <c r="F24955" s="4"/>
      <c r="G24955" s="13" t="n">
        <f aca="false">PRODUCT(SUM(G24952,G24953),0.1)</f>
        <v>277.623018</v>
      </c>
    </row>
    <row r="24956" customFormat="false" ht="12.8" hidden="false" customHeight="false" outlineLevel="0" collapsed="false">
      <c r="A24956" s="4"/>
      <c r="B24956" s="4"/>
      <c r="C24956" s="4" t="s">
        <v>28</v>
      </c>
      <c r="D24956" s="4"/>
      <c r="E24956" s="4"/>
      <c r="F24956" s="4"/>
      <c r="G24956" s="13" t="n">
        <f aca="false">SUM(G24952:G24953,G24955)</f>
        <v>3053.853198</v>
      </c>
    </row>
    <row r="24957" customFormat="false" ht="12.8" hidden="false" customHeight="false" outlineLevel="0" collapsed="false">
      <c r="A24957" s="4"/>
      <c r="B24957" s="4"/>
      <c r="C24957" s="4" t="s">
        <v>29</v>
      </c>
      <c r="D24957" s="4"/>
      <c r="E24957" s="4"/>
      <c r="F24957" s="4"/>
      <c r="G24957" s="14" t="s">
        <v>5318</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19</v>
      </c>
      <c r="B24962" s="3" t="s">
        <v>5257</v>
      </c>
      <c r="C24962" s="3"/>
      <c r="D24962" s="3"/>
      <c r="E24962" s="3"/>
      <c r="F24962" s="3"/>
      <c r="G24962" s="3"/>
    </row>
    <row r="24963" customFormat="false" ht="12.8" hidden="false" customHeight="true" outlineLevel="0" collapsed="false">
      <c r="A24963" s="4"/>
      <c r="B24963" s="3" t="s">
        <v>5320</v>
      </c>
      <c r="C24963" s="3"/>
      <c r="D24963" s="3"/>
      <c r="E24963" s="3"/>
      <c r="F24963" s="3"/>
      <c r="G24963" s="3"/>
    </row>
    <row r="24964" customFormat="false" ht="12.8" hidden="false" customHeight="false" outlineLevel="0" collapsed="false">
      <c r="A24964" s="4"/>
      <c r="B24964" s="5" t="s">
        <v>5321</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19</v>
      </c>
      <c r="B24967" s="8" t="s">
        <v>4584</v>
      </c>
      <c r="C24967" s="8" t="s">
        <v>4585</v>
      </c>
      <c r="D24967" s="9" t="s">
        <v>17</v>
      </c>
      <c r="E24967" s="10" t="n">
        <v>30</v>
      </c>
      <c r="F24967" s="10" t="n">
        <v>10.29166</v>
      </c>
      <c r="G24967" s="10" t="n">
        <f aca="false">PRODUCT(E24967:F24967)</f>
        <v>308.7498</v>
      </c>
    </row>
    <row r="24968" customFormat="false" ht="45" hidden="false" customHeight="true" outlineLevel="0" collapsed="false">
      <c r="A24968" s="8" t="s">
        <v>5319</v>
      </c>
      <c r="B24968" s="8" t="s">
        <v>4588</v>
      </c>
      <c r="C24968" s="8" t="s">
        <v>4589</v>
      </c>
      <c r="D24968" s="9" t="s">
        <v>17</v>
      </c>
      <c r="E24968" s="10" t="n">
        <v>30</v>
      </c>
      <c r="F24968" s="10" t="n">
        <v>5.341</v>
      </c>
      <c r="G24968" s="10" t="n">
        <f aca="false">PRODUCT(E24968:F24968)</f>
        <v>160.23</v>
      </c>
    </row>
    <row r="24969" customFormat="false" ht="45" hidden="false" customHeight="true" outlineLevel="0" collapsed="false">
      <c r="A24969" s="8" t="s">
        <v>5319</v>
      </c>
      <c r="B24969" s="8" t="s">
        <v>5304</v>
      </c>
      <c r="C24969" s="8" t="s">
        <v>5305</v>
      </c>
      <c r="D24969" s="9" t="s">
        <v>17</v>
      </c>
      <c r="E24969" s="10" t="n">
        <v>8</v>
      </c>
      <c r="F24969" s="10" t="n">
        <v>1.0625</v>
      </c>
      <c r="G24969" s="10" t="n">
        <f aca="false">PRODUCT(E24969:F24969)</f>
        <v>8.5</v>
      </c>
    </row>
    <row r="24970" customFormat="false" ht="45" hidden="false" customHeight="true" outlineLevel="0" collapsed="false">
      <c r="A24970" s="8" t="s">
        <v>5319</v>
      </c>
      <c r="B24970" s="8" t="s">
        <v>4044</v>
      </c>
      <c r="C24970" s="8" t="s">
        <v>4045</v>
      </c>
      <c r="D24970" s="9" t="s">
        <v>17</v>
      </c>
      <c r="E24970" s="10" t="n">
        <v>8</v>
      </c>
      <c r="F24970" s="10" t="n">
        <v>2.24</v>
      </c>
      <c r="G24970" s="10" t="n">
        <f aca="false">PRODUCT(E24970:F24970)</f>
        <v>17.92</v>
      </c>
    </row>
    <row r="24971" customFormat="false" ht="45" hidden="false" customHeight="true" outlineLevel="0" collapsed="false">
      <c r="A24971" s="8" t="s">
        <v>5319</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19</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19</v>
      </c>
      <c r="B24973" s="8" t="s">
        <v>5266</v>
      </c>
      <c r="C24973" s="8" t="s">
        <v>5267</v>
      </c>
      <c r="D24973" s="9" t="s">
        <v>17</v>
      </c>
      <c r="E24973" s="10" t="n">
        <v>5</v>
      </c>
      <c r="F24973" s="10" t="n">
        <v>3.4</v>
      </c>
      <c r="G24973" s="10" t="n">
        <f aca="false">PRODUCT(E24973:F24973)</f>
        <v>17</v>
      </c>
    </row>
    <row r="24974" customFormat="false" ht="45" hidden="false" customHeight="true" outlineLevel="0" collapsed="false">
      <c r="A24974" s="8" t="s">
        <v>5319</v>
      </c>
      <c r="B24974" s="8" t="s">
        <v>4597</v>
      </c>
      <c r="C24974" s="8" t="s">
        <v>4598</v>
      </c>
      <c r="D24974" s="9" t="s">
        <v>17</v>
      </c>
      <c r="E24974" s="10" t="n">
        <v>16</v>
      </c>
      <c r="F24974" s="10" t="n">
        <v>1.27</v>
      </c>
      <c r="G24974" s="10" t="n">
        <f aca="false">PRODUCT(E24974:F24974)</f>
        <v>20.32</v>
      </c>
    </row>
    <row r="24975" customFormat="false" ht="45" hidden="false" customHeight="true" outlineLevel="0" collapsed="false">
      <c r="A24975" s="8" t="s">
        <v>5319</v>
      </c>
      <c r="B24975" s="8" t="s">
        <v>4521</v>
      </c>
      <c r="C24975" s="8" t="s">
        <v>4522</v>
      </c>
      <c r="D24975" s="9" t="s">
        <v>17</v>
      </c>
      <c r="E24975" s="10" t="n">
        <v>16</v>
      </c>
      <c r="F24975" s="10" t="n">
        <v>4.55</v>
      </c>
      <c r="G24975" s="10" t="n">
        <f aca="false">PRODUCT(E24975:F24975)</f>
        <v>72.8</v>
      </c>
    </row>
    <row r="24976" customFormat="false" ht="45" hidden="false" customHeight="true" outlineLevel="0" collapsed="false">
      <c r="A24976" s="8" t="s">
        <v>5319</v>
      </c>
      <c r="B24976" s="8" t="s">
        <v>4521</v>
      </c>
      <c r="C24976" s="8" t="s">
        <v>4522</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19</v>
      </c>
      <c r="B24978" s="8" t="s">
        <v>5268</v>
      </c>
      <c r="C24978" s="8" t="s">
        <v>5269</v>
      </c>
      <c r="D24978" s="9" t="s">
        <v>17</v>
      </c>
      <c r="E24978" s="10" t="n">
        <v>30</v>
      </c>
      <c r="F24978" s="10" t="n">
        <v>17.87</v>
      </c>
      <c r="G24978" s="10" t="n">
        <f aca="false">PRODUCT(E24978:F24978)</f>
        <v>536.1</v>
      </c>
    </row>
    <row r="24979" customFormat="false" ht="45" hidden="false" customHeight="true" outlineLevel="0" collapsed="false">
      <c r="A24979" s="8" t="s">
        <v>5319</v>
      </c>
      <c r="B24979" s="8" t="s">
        <v>5268</v>
      </c>
      <c r="C24979" s="8" t="s">
        <v>5269</v>
      </c>
      <c r="D24979" s="9" t="s">
        <v>17</v>
      </c>
      <c r="E24979" s="10" t="n">
        <v>5</v>
      </c>
      <c r="F24979" s="10" t="n">
        <v>17.87</v>
      </c>
      <c r="G24979" s="10" t="n">
        <f aca="false">PRODUCT(E24979:F24979)</f>
        <v>89.35</v>
      </c>
    </row>
    <row r="24980" customFormat="false" ht="45" hidden="false" customHeight="true" outlineLevel="0" collapsed="false">
      <c r="A24980" s="8" t="s">
        <v>5319</v>
      </c>
      <c r="B24980" s="8" t="s">
        <v>5268</v>
      </c>
      <c r="C24980" s="8" t="s">
        <v>5269</v>
      </c>
      <c r="D24980" s="9" t="s">
        <v>17</v>
      </c>
      <c r="E24980" s="10" t="n">
        <v>8</v>
      </c>
      <c r="F24980" s="10" t="n">
        <v>17.87</v>
      </c>
      <c r="G24980" s="10" t="n">
        <f aca="false">PRODUCT(E24980:F24980)</f>
        <v>142.96</v>
      </c>
    </row>
    <row r="24981" customFormat="false" ht="45" hidden="false" customHeight="true" outlineLevel="0" collapsed="false">
      <c r="A24981" s="8" t="s">
        <v>5319</v>
      </c>
      <c r="B24981" s="8" t="s">
        <v>5268</v>
      </c>
      <c r="C24981" s="8" t="s">
        <v>5269</v>
      </c>
      <c r="D24981" s="9" t="s">
        <v>17</v>
      </c>
      <c r="E24981" s="10" t="n">
        <v>16</v>
      </c>
      <c r="F24981" s="10" t="n">
        <v>17.87</v>
      </c>
      <c r="G24981" s="10" t="n">
        <f aca="false">PRODUCT(E24981:F24981)</f>
        <v>285.92</v>
      </c>
    </row>
    <row r="24982" customFormat="false" ht="45" hidden="false" customHeight="true" outlineLevel="0" collapsed="false">
      <c r="A24982" s="8" t="s">
        <v>5319</v>
      </c>
      <c r="B24982" s="8" t="s">
        <v>5281</v>
      </c>
      <c r="C24982" s="8" t="s">
        <v>5282</v>
      </c>
      <c r="D24982" s="9" t="s">
        <v>17</v>
      </c>
      <c r="E24982" s="10" t="n">
        <v>24</v>
      </c>
      <c r="F24982" s="10" t="n">
        <v>14.69</v>
      </c>
      <c r="G24982" s="10" t="n">
        <f aca="false">PRODUCT(E24982:F24982)</f>
        <v>352.56</v>
      </c>
    </row>
    <row r="24983" customFormat="false" ht="45" hidden="false" customHeight="true" outlineLevel="0" collapsed="false">
      <c r="A24983" s="8" t="s">
        <v>5319</v>
      </c>
      <c r="B24983" s="8" t="s">
        <v>5281</v>
      </c>
      <c r="C24983" s="8" t="s">
        <v>5282</v>
      </c>
      <c r="D24983" s="9" t="s">
        <v>17</v>
      </c>
      <c r="E24983" s="10" t="n">
        <v>24</v>
      </c>
      <c r="F24983" s="10" t="n">
        <v>14.69</v>
      </c>
      <c r="G24983" s="10" t="n">
        <f aca="false">PRODUCT(E24983:F24983)</f>
        <v>352.56</v>
      </c>
    </row>
    <row r="24984" customFormat="false" ht="45" hidden="false" customHeight="true" outlineLevel="0" collapsed="false">
      <c r="A24984" s="8" t="s">
        <v>5319</v>
      </c>
      <c r="B24984" s="8" t="s">
        <v>5281</v>
      </c>
      <c r="C24984" s="8" t="s">
        <v>5282</v>
      </c>
      <c r="D24984" s="9" t="s">
        <v>17</v>
      </c>
      <c r="E24984" s="10" t="n">
        <v>8</v>
      </c>
      <c r="F24984" s="10" t="n">
        <v>14.69</v>
      </c>
      <c r="G24984" s="10" t="n">
        <f aca="false">PRODUCT(E24984:F24984)</f>
        <v>117.52</v>
      </c>
    </row>
    <row r="24985" customFormat="false" ht="20" hidden="false" customHeight="true" outlineLevel="0" collapsed="false">
      <c r="A24985" s="11"/>
      <c r="B24985" s="11"/>
      <c r="C24985" s="11" t="s">
        <v>20</v>
      </c>
      <c r="D24985" s="11"/>
      <c r="E24985" s="11"/>
      <c r="F24985" s="11"/>
      <c r="G24985" s="12" t="n">
        <f aca="false">SUM(G24978:G24984)</f>
        <v>1876.97</v>
      </c>
    </row>
    <row r="24986" customFormat="false" ht="12.8" hidden="false" customHeight="false" outlineLevel="0" collapsed="false">
      <c r="A24986" s="4"/>
      <c r="B24986" s="4"/>
      <c r="C24986" s="4" t="s">
        <v>21</v>
      </c>
      <c r="D24986" s="4"/>
      <c r="E24986" s="4"/>
      <c r="F24986" s="4"/>
      <c r="G24986" s="13" t="n">
        <f aca="false">SUM(G24977,G24985)</f>
        <v>2675.1298</v>
      </c>
    </row>
    <row r="24987" customFormat="false" ht="12.8" hidden="false" customHeight="false" outlineLevel="0" collapsed="false">
      <c r="A24987" s="4"/>
      <c r="B24987" s="4"/>
      <c r="C24987" s="4" t="s">
        <v>22</v>
      </c>
      <c r="D24987" s="4"/>
      <c r="E24987" s="4" t="s">
        <v>23</v>
      </c>
      <c r="F24987" s="4"/>
      <c r="G24987" s="13" t="n">
        <f aca="false">PRODUCT(G24986,0.15)</f>
        <v>401.26947</v>
      </c>
    </row>
    <row r="24988" customFormat="false" ht="12.8" hidden="false" customHeight="false" outlineLevel="0" collapsed="false">
      <c r="A24988" s="4"/>
      <c r="B24988" s="4"/>
      <c r="C24988" s="4" t="s">
        <v>24</v>
      </c>
      <c r="D24988" s="4"/>
      <c r="E24988" s="4" t="s">
        <v>3027</v>
      </c>
      <c r="F24988" s="4"/>
      <c r="G24988" s="13" t="n">
        <f aca="false">PRODUCT(G24987,0.025)</f>
        <v>10.03173675</v>
      </c>
    </row>
    <row r="24989" customFormat="false" ht="12.8" hidden="false" customHeight="false" outlineLevel="0" collapsed="false">
      <c r="A24989" s="4"/>
      <c r="B24989" s="4"/>
      <c r="C24989" s="4" t="s">
        <v>26</v>
      </c>
      <c r="D24989" s="4"/>
      <c r="E24989" s="4" t="s">
        <v>27</v>
      </c>
      <c r="F24989" s="4"/>
      <c r="G24989" s="13" t="n">
        <f aca="false">PRODUCT(SUM(G24986,G24987),0.1)</f>
        <v>307.639927</v>
      </c>
    </row>
    <row r="24990" customFormat="false" ht="12.8" hidden="false" customHeight="false" outlineLevel="0" collapsed="false">
      <c r="A24990" s="4"/>
      <c r="B24990" s="4"/>
      <c r="C24990" s="4" t="s">
        <v>28</v>
      </c>
      <c r="D24990" s="4"/>
      <c r="E24990" s="4"/>
      <c r="F24990" s="4"/>
      <c r="G24990" s="13" t="n">
        <f aca="false">SUM(G24986:G24987,G24989)</f>
        <v>3384.039197</v>
      </c>
    </row>
    <row r="24991" customFormat="false" ht="12.8" hidden="false" customHeight="false" outlineLevel="0" collapsed="false">
      <c r="A24991" s="4"/>
      <c r="B24991" s="4"/>
      <c r="C24991" s="4" t="s">
        <v>29</v>
      </c>
      <c r="D24991" s="4"/>
      <c r="E24991" s="4"/>
      <c r="F24991" s="4"/>
      <c r="G24991" s="14" t="s">
        <v>5322</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3</v>
      </c>
      <c r="B24996" s="3" t="s">
        <v>5257</v>
      </c>
      <c r="C24996" s="3"/>
      <c r="D24996" s="3"/>
      <c r="E24996" s="3"/>
      <c r="F24996" s="3"/>
      <c r="G24996" s="3"/>
    </row>
    <row r="24997" customFormat="false" ht="12.8" hidden="false" customHeight="true" outlineLevel="0" collapsed="false">
      <c r="A24997" s="4"/>
      <c r="B24997" s="3" t="s">
        <v>5324</v>
      </c>
      <c r="C24997" s="3"/>
      <c r="D24997" s="3"/>
      <c r="E24997" s="3"/>
      <c r="F24997" s="3"/>
      <c r="G24997" s="3"/>
    </row>
    <row r="24998" customFormat="false" ht="12.8" hidden="false" customHeight="false" outlineLevel="0" collapsed="false">
      <c r="A24998" s="4"/>
      <c r="B24998" s="5" t="s">
        <v>5325</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3</v>
      </c>
      <c r="B25001" s="8" t="s">
        <v>4584</v>
      </c>
      <c r="C25001" s="8" t="s">
        <v>4585</v>
      </c>
      <c r="D25001" s="9" t="s">
        <v>17</v>
      </c>
      <c r="E25001" s="10" t="n">
        <v>18</v>
      </c>
      <c r="F25001" s="10" t="n">
        <v>10.29166</v>
      </c>
      <c r="G25001" s="10" t="n">
        <f aca="false">PRODUCT(E25001:F25001)</f>
        <v>185.24988</v>
      </c>
    </row>
    <row r="25002" customFormat="false" ht="45" hidden="false" customHeight="true" outlineLevel="0" collapsed="false">
      <c r="A25002" s="8" t="s">
        <v>5323</v>
      </c>
      <c r="B25002" s="8" t="s">
        <v>4588</v>
      </c>
      <c r="C25002" s="8" t="s">
        <v>4589</v>
      </c>
      <c r="D25002" s="9" t="s">
        <v>17</v>
      </c>
      <c r="E25002" s="10" t="n">
        <v>18</v>
      </c>
      <c r="F25002" s="10" t="n">
        <v>5.341</v>
      </c>
      <c r="G25002" s="10" t="n">
        <f aca="false">PRODUCT(E25002:F25002)</f>
        <v>96.138</v>
      </c>
    </row>
    <row r="25003" customFormat="false" ht="45" hidden="false" customHeight="true" outlineLevel="0" collapsed="false">
      <c r="A25003" s="8" t="s">
        <v>5323</v>
      </c>
      <c r="B25003" s="8" t="s">
        <v>5304</v>
      </c>
      <c r="C25003" s="8" t="s">
        <v>5305</v>
      </c>
      <c r="D25003" s="9" t="s">
        <v>17</v>
      </c>
      <c r="E25003" s="10" t="n">
        <v>8</v>
      </c>
      <c r="F25003" s="10" t="n">
        <v>1.0625</v>
      </c>
      <c r="G25003" s="10" t="n">
        <f aca="false">PRODUCT(E25003:F25003)</f>
        <v>8.5</v>
      </c>
    </row>
    <row r="25004" customFormat="false" ht="45" hidden="false" customHeight="true" outlineLevel="0" collapsed="false">
      <c r="A25004" s="8" t="s">
        <v>5323</v>
      </c>
      <c r="B25004" s="8" t="s">
        <v>4044</v>
      </c>
      <c r="C25004" s="8" t="s">
        <v>4045</v>
      </c>
      <c r="D25004" s="9" t="s">
        <v>17</v>
      </c>
      <c r="E25004" s="10" t="n">
        <v>8</v>
      </c>
      <c r="F25004" s="10" t="n">
        <v>2.24</v>
      </c>
      <c r="G25004" s="10" t="n">
        <f aca="false">PRODUCT(E25004:F25004)</f>
        <v>17.92</v>
      </c>
    </row>
    <row r="25005" customFormat="false" ht="45" hidden="false" customHeight="true" outlineLevel="0" collapsed="false">
      <c r="A25005" s="8" t="s">
        <v>5323</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3</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3</v>
      </c>
      <c r="B25007" s="8" t="s">
        <v>5266</v>
      </c>
      <c r="C25007" s="8" t="s">
        <v>5267</v>
      </c>
      <c r="D25007" s="9" t="s">
        <v>17</v>
      </c>
      <c r="E25007" s="10" t="n">
        <v>4</v>
      </c>
      <c r="F25007" s="10" t="n">
        <v>3.4</v>
      </c>
      <c r="G25007" s="10" t="n">
        <f aca="false">PRODUCT(E25007:F25007)</f>
        <v>13.6</v>
      </c>
    </row>
    <row r="25008" customFormat="false" ht="45" hidden="false" customHeight="true" outlineLevel="0" collapsed="false">
      <c r="A25008" s="8" t="s">
        <v>5323</v>
      </c>
      <c r="B25008" s="8" t="s">
        <v>4597</v>
      </c>
      <c r="C25008" s="8" t="s">
        <v>4598</v>
      </c>
      <c r="D25008" s="9" t="s">
        <v>17</v>
      </c>
      <c r="E25008" s="10" t="n">
        <v>18</v>
      </c>
      <c r="F25008" s="10" t="n">
        <v>1.27</v>
      </c>
      <c r="G25008" s="10" t="n">
        <f aca="false">PRODUCT(E25008:F25008)</f>
        <v>22.86</v>
      </c>
    </row>
    <row r="25009" customFormat="false" ht="45" hidden="false" customHeight="true" outlineLevel="0" collapsed="false">
      <c r="A25009" s="8" t="s">
        <v>5323</v>
      </c>
      <c r="B25009" s="8" t="s">
        <v>4521</v>
      </c>
      <c r="C25009" s="8" t="s">
        <v>4522</v>
      </c>
      <c r="D25009" s="9" t="s">
        <v>17</v>
      </c>
      <c r="E25009" s="10" t="n">
        <v>18</v>
      </c>
      <c r="F25009" s="10" t="n">
        <v>4.55</v>
      </c>
      <c r="G25009" s="10" t="n">
        <f aca="false">PRODUCT(E25009:F25009)</f>
        <v>81.9</v>
      </c>
    </row>
    <row r="25010" customFormat="false" ht="45" hidden="false" customHeight="true" outlineLevel="0" collapsed="false">
      <c r="A25010" s="8" t="s">
        <v>5323</v>
      </c>
      <c r="B25010" s="8" t="s">
        <v>4521</v>
      </c>
      <c r="C25010" s="8" t="s">
        <v>4522</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3</v>
      </c>
      <c r="B25012" s="8" t="s">
        <v>5268</v>
      </c>
      <c r="C25012" s="8" t="s">
        <v>5269</v>
      </c>
      <c r="D25012" s="9" t="s">
        <v>17</v>
      </c>
      <c r="E25012" s="10" t="n">
        <v>4</v>
      </c>
      <c r="F25012" s="10" t="n">
        <v>17.87</v>
      </c>
      <c r="G25012" s="10" t="n">
        <f aca="false">PRODUCT(E25012:F25012)</f>
        <v>71.48</v>
      </c>
    </row>
    <row r="25013" customFormat="false" ht="45" hidden="false" customHeight="true" outlineLevel="0" collapsed="false">
      <c r="A25013" s="8" t="s">
        <v>5323</v>
      </c>
      <c r="B25013" s="8" t="s">
        <v>5268</v>
      </c>
      <c r="C25013" s="8" t="s">
        <v>5269</v>
      </c>
      <c r="D25013" s="9" t="s">
        <v>17</v>
      </c>
      <c r="E25013" s="10" t="n">
        <v>18</v>
      </c>
      <c r="F25013" s="10" t="n">
        <v>17.87</v>
      </c>
      <c r="G25013" s="10" t="n">
        <f aca="false">PRODUCT(E25013:F25013)</f>
        <v>321.66</v>
      </c>
    </row>
    <row r="25014" customFormat="false" ht="45" hidden="false" customHeight="true" outlineLevel="0" collapsed="false">
      <c r="A25014" s="8" t="s">
        <v>5323</v>
      </c>
      <c r="B25014" s="8" t="s">
        <v>5268</v>
      </c>
      <c r="C25014" s="8" t="s">
        <v>5269</v>
      </c>
      <c r="D25014" s="9" t="s">
        <v>17</v>
      </c>
      <c r="E25014" s="10" t="n">
        <v>18</v>
      </c>
      <c r="F25014" s="10" t="n">
        <v>17.87</v>
      </c>
      <c r="G25014" s="10" t="n">
        <f aca="false">PRODUCT(E25014:F25014)</f>
        <v>321.66</v>
      </c>
    </row>
    <row r="25015" customFormat="false" ht="45" hidden="false" customHeight="true" outlineLevel="0" collapsed="false">
      <c r="A25015" s="8" t="s">
        <v>5323</v>
      </c>
      <c r="B25015" s="8" t="s">
        <v>5268</v>
      </c>
      <c r="C25015" s="8" t="s">
        <v>5269</v>
      </c>
      <c r="D25015" s="9" t="s">
        <v>17</v>
      </c>
      <c r="E25015" s="10" t="n">
        <v>8</v>
      </c>
      <c r="F25015" s="10" t="n">
        <v>17.87</v>
      </c>
      <c r="G25015" s="10" t="n">
        <f aca="false">PRODUCT(E25015:F25015)</f>
        <v>142.96</v>
      </c>
    </row>
    <row r="25016" customFormat="false" ht="45" hidden="false" customHeight="true" outlineLevel="0" collapsed="false">
      <c r="A25016" s="8" t="s">
        <v>5323</v>
      </c>
      <c r="B25016" s="8" t="s">
        <v>5281</v>
      </c>
      <c r="C25016" s="8" t="s">
        <v>5282</v>
      </c>
      <c r="D25016" s="9" t="s">
        <v>17</v>
      </c>
      <c r="E25016" s="10" t="n">
        <v>20</v>
      </c>
      <c r="F25016" s="10" t="n">
        <v>14.69</v>
      </c>
      <c r="G25016" s="10" t="n">
        <f aca="false">PRODUCT(E25016:F25016)</f>
        <v>293.8</v>
      </c>
    </row>
    <row r="25017" customFormat="false" ht="45" hidden="false" customHeight="true" outlineLevel="0" collapsed="false">
      <c r="A25017" s="8" t="s">
        <v>5323</v>
      </c>
      <c r="B25017" s="8" t="s">
        <v>5281</v>
      </c>
      <c r="C25017" s="8" t="s">
        <v>5282</v>
      </c>
      <c r="D25017" s="9" t="s">
        <v>17</v>
      </c>
      <c r="E25017" s="10" t="n">
        <v>18</v>
      </c>
      <c r="F25017" s="10" t="n">
        <v>14.69</v>
      </c>
      <c r="G25017" s="10" t="n">
        <f aca="false">PRODUCT(E25017:F25017)</f>
        <v>264.42</v>
      </c>
    </row>
    <row r="25018" customFormat="false" ht="45" hidden="false" customHeight="true" outlineLevel="0" collapsed="false">
      <c r="A25018" s="8" t="s">
        <v>5323</v>
      </c>
      <c r="B25018" s="8" t="s">
        <v>5281</v>
      </c>
      <c r="C25018" s="8" t="s">
        <v>5282</v>
      </c>
      <c r="D25018" s="9" t="s">
        <v>17</v>
      </c>
      <c r="E25018" s="10" t="n">
        <v>20</v>
      </c>
      <c r="F25018" s="10" t="n">
        <v>14.69</v>
      </c>
      <c r="G25018" s="10" t="n">
        <f aca="false">PRODUCT(E25018:F25018)</f>
        <v>293.8</v>
      </c>
    </row>
    <row r="25019" customFormat="false" ht="45" hidden="false" customHeight="true" outlineLevel="0" collapsed="false">
      <c r="A25019" s="8" t="s">
        <v>5323</v>
      </c>
      <c r="B25019" s="8" t="s">
        <v>5281</v>
      </c>
      <c r="C25019" s="8" t="s">
        <v>5282</v>
      </c>
      <c r="D25019" s="9" t="s">
        <v>17</v>
      </c>
      <c r="E25019" s="10" t="n">
        <v>18</v>
      </c>
      <c r="F25019" s="10" t="n">
        <v>14.69</v>
      </c>
      <c r="G25019" s="10" t="n">
        <f aca="false">PRODUCT(E25019:F25019)</f>
        <v>264.42</v>
      </c>
    </row>
    <row r="25020" customFormat="false" ht="20" hidden="false" customHeight="true" outlineLevel="0" collapsed="false">
      <c r="A25020" s="11"/>
      <c r="B25020" s="11"/>
      <c r="C25020" s="11" t="s">
        <v>20</v>
      </c>
      <c r="D25020" s="11"/>
      <c r="E25020" s="11"/>
      <c r="F25020" s="11"/>
      <c r="G25020" s="12" t="n">
        <f aca="false">SUM(G25012:G25019)</f>
        <v>1974.2</v>
      </c>
    </row>
    <row r="25021" customFormat="false" ht="12.8" hidden="false" customHeight="false" outlineLevel="0" collapsed="false">
      <c r="A25021" s="4"/>
      <c r="B25021" s="4"/>
      <c r="C25021" s="4" t="s">
        <v>21</v>
      </c>
      <c r="D25021" s="4"/>
      <c r="E25021" s="4"/>
      <c r="F25021" s="4"/>
      <c r="G25021" s="13" t="n">
        <f aca="false">SUM(G25011,G25020)</f>
        <v>2596.54788</v>
      </c>
    </row>
    <row r="25022" customFormat="false" ht="12.8" hidden="false" customHeight="false" outlineLevel="0" collapsed="false">
      <c r="A25022" s="4"/>
      <c r="B25022" s="4"/>
      <c r="C25022" s="4" t="s">
        <v>22</v>
      </c>
      <c r="D25022" s="4"/>
      <c r="E25022" s="4" t="s">
        <v>23</v>
      </c>
      <c r="F25022" s="4"/>
      <c r="G25022" s="13" t="n">
        <f aca="false">PRODUCT(G25021,0.15)</f>
        <v>389.482182</v>
      </c>
    </row>
    <row r="25023" customFormat="false" ht="12.8" hidden="false" customHeight="false" outlineLevel="0" collapsed="false">
      <c r="A25023" s="4"/>
      <c r="B25023" s="4"/>
      <c r="C25023" s="4" t="s">
        <v>24</v>
      </c>
      <c r="D25023" s="4"/>
      <c r="E25023" s="4" t="s">
        <v>3027</v>
      </c>
      <c r="F25023" s="4"/>
      <c r="G25023" s="13" t="n">
        <f aca="false">PRODUCT(G25022,0.025)</f>
        <v>9.73705455</v>
      </c>
    </row>
    <row r="25024" customFormat="false" ht="12.8" hidden="false" customHeight="false" outlineLevel="0" collapsed="false">
      <c r="A25024" s="4"/>
      <c r="B25024" s="4"/>
      <c r="C25024" s="4" t="s">
        <v>26</v>
      </c>
      <c r="D25024" s="4"/>
      <c r="E25024" s="4" t="s">
        <v>27</v>
      </c>
      <c r="F25024" s="4"/>
      <c r="G25024" s="13" t="n">
        <f aca="false">PRODUCT(SUM(G25021,G25022),0.1)</f>
        <v>298.6030062</v>
      </c>
    </row>
    <row r="25025" customFormat="false" ht="12.8" hidden="false" customHeight="false" outlineLevel="0" collapsed="false">
      <c r="A25025" s="4"/>
      <c r="B25025" s="4"/>
      <c r="C25025" s="4" t="s">
        <v>28</v>
      </c>
      <c r="D25025" s="4"/>
      <c r="E25025" s="4"/>
      <c r="F25025" s="4"/>
      <c r="G25025" s="13" t="n">
        <f aca="false">SUM(G25021:G25022,G25024)</f>
        <v>3284.6330682</v>
      </c>
    </row>
    <row r="25026" customFormat="false" ht="12.8" hidden="false" customHeight="false" outlineLevel="0" collapsed="false">
      <c r="A25026" s="4"/>
      <c r="B25026" s="4"/>
      <c r="C25026" s="4" t="s">
        <v>29</v>
      </c>
      <c r="D25026" s="4"/>
      <c r="E25026" s="4"/>
      <c r="F25026" s="4"/>
      <c r="G25026" s="14" t="s">
        <v>5326</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7</v>
      </c>
      <c r="B25031" s="3" t="s">
        <v>5257</v>
      </c>
      <c r="C25031" s="3"/>
      <c r="D25031" s="3"/>
      <c r="E25031" s="3"/>
      <c r="F25031" s="3"/>
      <c r="G25031" s="3"/>
    </row>
    <row r="25032" customFormat="false" ht="12.8" hidden="false" customHeight="true" outlineLevel="0" collapsed="false">
      <c r="A25032" s="4"/>
      <c r="B25032" s="3" t="s">
        <v>5328</v>
      </c>
      <c r="C25032" s="3"/>
      <c r="D25032" s="3"/>
      <c r="E25032" s="3"/>
      <c r="F25032" s="3"/>
      <c r="G25032" s="3"/>
    </row>
    <row r="25033" customFormat="false" ht="12.8" hidden="false" customHeight="false" outlineLevel="0" collapsed="false">
      <c r="A25033" s="4"/>
      <c r="B25033" s="5" t="s">
        <v>5329</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7</v>
      </c>
      <c r="B25036" s="8" t="s">
        <v>2730</v>
      </c>
      <c r="C25036" s="8" t="s">
        <v>2731</v>
      </c>
      <c r="D25036" s="9" t="s">
        <v>17</v>
      </c>
      <c r="E25036" s="10" t="n">
        <v>5</v>
      </c>
      <c r="F25036" s="10" t="n">
        <v>10.125</v>
      </c>
      <c r="G25036" s="10" t="n">
        <f aca="false">PRODUCT(E25036:F25036)</f>
        <v>50.625</v>
      </c>
    </row>
    <row r="25037" customFormat="false" ht="45" hidden="false" customHeight="true" outlineLevel="0" collapsed="false">
      <c r="A25037" s="8" t="s">
        <v>5327</v>
      </c>
      <c r="B25037" s="8" t="s">
        <v>4588</v>
      </c>
      <c r="C25037" s="8" t="s">
        <v>4589</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7</v>
      </c>
      <c r="B25039" s="8" t="s">
        <v>5268</v>
      </c>
      <c r="C25039" s="8" t="s">
        <v>5269</v>
      </c>
      <c r="D25039" s="9" t="s">
        <v>17</v>
      </c>
      <c r="E25039" s="10" t="n">
        <v>5</v>
      </c>
      <c r="F25039" s="10" t="n">
        <v>17.87</v>
      </c>
      <c r="G25039" s="10" t="n">
        <f aca="false">PRODUCT(E25039:F25039)</f>
        <v>89.35</v>
      </c>
    </row>
    <row r="25040" customFormat="false" ht="20" hidden="false" customHeight="true" outlineLevel="0" collapsed="false">
      <c r="A25040" s="11"/>
      <c r="B25040" s="11"/>
      <c r="C25040" s="11" t="s">
        <v>20</v>
      </c>
      <c r="D25040" s="11"/>
      <c r="E25040" s="11"/>
      <c r="F25040" s="11"/>
      <c r="G25040" s="12" t="n">
        <f aca="false">SUM(G25039:G25039)</f>
        <v>89.35</v>
      </c>
    </row>
    <row r="25041" customFormat="false" ht="12.8" hidden="false" customHeight="false" outlineLevel="0" collapsed="false">
      <c r="A25041" s="4"/>
      <c r="B25041" s="4"/>
      <c r="C25041" s="4" t="s">
        <v>21</v>
      </c>
      <c r="D25041" s="4"/>
      <c r="E25041" s="4"/>
      <c r="F25041" s="4"/>
      <c r="G25041" s="13" t="n">
        <f aca="false">SUM(G25038,G25040)</f>
        <v>166.68</v>
      </c>
    </row>
    <row r="25042" customFormat="false" ht="12.8" hidden="false" customHeight="false" outlineLevel="0" collapsed="false">
      <c r="A25042" s="4"/>
      <c r="B25042" s="4"/>
      <c r="C25042" s="4" t="s">
        <v>22</v>
      </c>
      <c r="D25042" s="4"/>
      <c r="E25042" s="4" t="s">
        <v>23</v>
      </c>
      <c r="F25042" s="4"/>
      <c r="G25042" s="13" t="n">
        <f aca="false">PRODUCT(G25041,0.15)</f>
        <v>25.002</v>
      </c>
    </row>
    <row r="25043" customFormat="false" ht="12.8" hidden="false" customHeight="false" outlineLevel="0" collapsed="false">
      <c r="A25043" s="4"/>
      <c r="B25043" s="4"/>
      <c r="C25043" s="4" t="s">
        <v>24</v>
      </c>
      <c r="D25043" s="4"/>
      <c r="E25043" s="4" t="s">
        <v>1716</v>
      </c>
      <c r="F25043" s="4"/>
      <c r="G25043" s="13" t="n">
        <f aca="false">PRODUCT(G25042,0.02)</f>
        <v>0.50004</v>
      </c>
    </row>
    <row r="25044" customFormat="false" ht="12.8" hidden="false" customHeight="false" outlineLevel="0" collapsed="false">
      <c r="A25044" s="4"/>
      <c r="B25044" s="4"/>
      <c r="C25044" s="4" t="s">
        <v>26</v>
      </c>
      <c r="D25044" s="4"/>
      <c r="E25044" s="4" t="s">
        <v>27</v>
      </c>
      <c r="F25044" s="4"/>
      <c r="G25044" s="13" t="n">
        <f aca="false">PRODUCT(SUM(G25041,G25042),0.1)</f>
        <v>19.1682</v>
      </c>
    </row>
    <row r="25045" customFormat="false" ht="12.8" hidden="false" customHeight="false" outlineLevel="0" collapsed="false">
      <c r="A25045" s="4"/>
      <c r="B25045" s="4"/>
      <c r="C25045" s="4" t="s">
        <v>28</v>
      </c>
      <c r="D25045" s="4"/>
      <c r="E25045" s="4"/>
      <c r="F25045" s="4"/>
      <c r="G25045" s="13" t="n">
        <f aca="false">SUM(G25041:G25042,G25044)</f>
        <v>210.8502</v>
      </c>
    </row>
    <row r="25046" customFormat="false" ht="12.8" hidden="false" customHeight="false" outlineLevel="0" collapsed="false">
      <c r="A25046" s="4"/>
      <c r="B25046" s="4"/>
      <c r="C25046" s="4" t="s">
        <v>29</v>
      </c>
      <c r="D25046" s="4"/>
      <c r="E25046" s="4"/>
      <c r="F25046" s="4"/>
      <c r="G25046" s="14" t="s">
        <v>5330</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31</v>
      </c>
      <c r="B25051" s="3" t="s">
        <v>5257</v>
      </c>
      <c r="C25051" s="3"/>
      <c r="D25051" s="3"/>
      <c r="E25051" s="3"/>
      <c r="F25051" s="3"/>
      <c r="G25051" s="3"/>
    </row>
    <row r="25052" customFormat="false" ht="12.8" hidden="false" customHeight="true" outlineLevel="0" collapsed="false">
      <c r="A25052" s="4"/>
      <c r="B25052" s="3" t="s">
        <v>5332</v>
      </c>
      <c r="C25052" s="3"/>
      <c r="D25052" s="3"/>
      <c r="E25052" s="3"/>
      <c r="F25052" s="3"/>
      <c r="G25052" s="3"/>
    </row>
    <row r="25053" customFormat="false" ht="12.8" hidden="false" customHeight="false" outlineLevel="0" collapsed="false">
      <c r="A25053" s="4"/>
      <c r="B25053" s="5" t="s">
        <v>5333</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31</v>
      </c>
      <c r="B25056" s="8" t="s">
        <v>2730</v>
      </c>
      <c r="C25056" s="8" t="s">
        <v>2731</v>
      </c>
      <c r="D25056" s="9" t="s">
        <v>17</v>
      </c>
      <c r="E25056" s="10" t="n">
        <v>7</v>
      </c>
      <c r="F25056" s="10" t="n">
        <v>10.125</v>
      </c>
      <c r="G25056" s="10" t="n">
        <f aca="false">PRODUCT(E25056:F25056)</f>
        <v>70.875</v>
      </c>
    </row>
    <row r="25057" customFormat="false" ht="45" hidden="false" customHeight="true" outlineLevel="0" collapsed="false">
      <c r="A25057" s="8" t="s">
        <v>5331</v>
      </c>
      <c r="B25057" s="8" t="s">
        <v>4586</v>
      </c>
      <c r="C25057" s="8" t="s">
        <v>4587</v>
      </c>
      <c r="D25057" s="9" t="s">
        <v>17</v>
      </c>
      <c r="E25057" s="10" t="n">
        <v>4</v>
      </c>
      <c r="F25057" s="10" t="n">
        <v>12.07292</v>
      </c>
      <c r="G25057" s="10" t="n">
        <f aca="false">PRODUCT(E25057:F25057)</f>
        <v>48.29168</v>
      </c>
    </row>
    <row r="25058" customFormat="false" ht="45" hidden="false" customHeight="true" outlineLevel="0" collapsed="false">
      <c r="A25058" s="8" t="s">
        <v>5331</v>
      </c>
      <c r="B25058" s="8" t="s">
        <v>4588</v>
      </c>
      <c r="C25058" s="8" t="s">
        <v>4589</v>
      </c>
      <c r="D25058" s="9" t="s">
        <v>17</v>
      </c>
      <c r="E25058" s="10" t="n">
        <v>7</v>
      </c>
      <c r="F25058" s="10" t="n">
        <v>5.341</v>
      </c>
      <c r="G25058" s="10" t="n">
        <f aca="false">PRODUCT(E25058:F25058)</f>
        <v>37.387</v>
      </c>
    </row>
    <row r="25059" customFormat="false" ht="45" hidden="false" customHeight="true" outlineLevel="0" collapsed="false">
      <c r="A25059" s="8" t="s">
        <v>5331</v>
      </c>
      <c r="B25059" s="8" t="s">
        <v>4550</v>
      </c>
      <c r="C25059" s="8" t="s">
        <v>4551</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31</v>
      </c>
      <c r="B25061" s="8" t="s">
        <v>5268</v>
      </c>
      <c r="C25061" s="8" t="s">
        <v>5269</v>
      </c>
      <c r="D25061" s="9" t="s">
        <v>17</v>
      </c>
      <c r="E25061" s="10" t="n">
        <v>7</v>
      </c>
      <c r="F25061" s="10" t="n">
        <v>17.87</v>
      </c>
      <c r="G25061" s="10" t="n">
        <f aca="false">PRODUCT(E25061:F25061)</f>
        <v>125.09</v>
      </c>
    </row>
    <row r="25062" customFormat="false" ht="45" hidden="false" customHeight="true" outlineLevel="0" collapsed="false">
      <c r="A25062" s="8" t="s">
        <v>5331</v>
      </c>
      <c r="B25062" s="8" t="s">
        <v>5268</v>
      </c>
      <c r="C25062" s="8" t="s">
        <v>5269</v>
      </c>
      <c r="D25062" s="9" t="s">
        <v>17</v>
      </c>
      <c r="E25062" s="10" t="n">
        <v>4</v>
      </c>
      <c r="F25062" s="10" t="n">
        <v>17.87</v>
      </c>
      <c r="G25062" s="10" t="n">
        <f aca="false">PRODUCT(E25062:F25062)</f>
        <v>71.48</v>
      </c>
    </row>
    <row r="25063" customFormat="false" ht="20" hidden="false" customHeight="true" outlineLevel="0" collapsed="false">
      <c r="A25063" s="11"/>
      <c r="B25063" s="11"/>
      <c r="C25063" s="11" t="s">
        <v>20</v>
      </c>
      <c r="D25063" s="11"/>
      <c r="E25063" s="11"/>
      <c r="F25063" s="11"/>
      <c r="G25063" s="12" t="n">
        <f aca="false">SUM(G25061:G25062)</f>
        <v>196.57</v>
      </c>
    </row>
    <row r="25064" customFormat="false" ht="12.8" hidden="false" customHeight="false" outlineLevel="0" collapsed="false">
      <c r="A25064" s="4"/>
      <c r="B25064" s="4"/>
      <c r="C25064" s="4" t="s">
        <v>21</v>
      </c>
      <c r="D25064" s="4"/>
      <c r="E25064" s="4"/>
      <c r="F25064" s="4"/>
      <c r="G25064" s="13" t="n">
        <f aca="false">SUM(G25060,G25063)</f>
        <v>415.96368</v>
      </c>
    </row>
    <row r="25065" customFormat="false" ht="12.8" hidden="false" customHeight="false" outlineLevel="0" collapsed="false">
      <c r="A25065" s="4"/>
      <c r="B25065" s="4"/>
      <c r="C25065" s="4" t="s">
        <v>22</v>
      </c>
      <c r="D25065" s="4"/>
      <c r="E25065" s="4" t="s">
        <v>23</v>
      </c>
      <c r="F25065" s="4"/>
      <c r="G25065" s="13" t="n">
        <f aca="false">PRODUCT(G25064,0.15)</f>
        <v>62.394552</v>
      </c>
    </row>
    <row r="25066" customFormat="false" ht="12.8" hidden="false" customHeight="false" outlineLevel="0" collapsed="false">
      <c r="A25066" s="4"/>
      <c r="B25066" s="4"/>
      <c r="C25066" s="4" t="s">
        <v>24</v>
      </c>
      <c r="D25066" s="4"/>
      <c r="E25066" s="4" t="s">
        <v>1716</v>
      </c>
      <c r="F25066" s="4"/>
      <c r="G25066" s="13" t="n">
        <f aca="false">PRODUCT(G25065,0.02)</f>
        <v>1.24789104</v>
      </c>
    </row>
    <row r="25067" customFormat="false" ht="12.8" hidden="false" customHeight="false" outlineLevel="0" collapsed="false">
      <c r="A25067" s="4"/>
      <c r="B25067" s="4"/>
      <c r="C25067" s="4" t="s">
        <v>26</v>
      </c>
      <c r="D25067" s="4"/>
      <c r="E25067" s="4" t="s">
        <v>27</v>
      </c>
      <c r="F25067" s="4"/>
      <c r="G25067" s="13" t="n">
        <f aca="false">PRODUCT(SUM(G25064,G25065),0.1)</f>
        <v>47.8358232</v>
      </c>
    </row>
    <row r="25068" customFormat="false" ht="12.8" hidden="false" customHeight="false" outlineLevel="0" collapsed="false">
      <c r="A25068" s="4"/>
      <c r="B25068" s="4"/>
      <c r="C25068" s="4" t="s">
        <v>28</v>
      </c>
      <c r="D25068" s="4"/>
      <c r="E25068" s="4"/>
      <c r="F25068" s="4"/>
      <c r="G25068" s="13" t="n">
        <f aca="false">SUM(G25064:G25065,G25067)</f>
        <v>526.1940552</v>
      </c>
    </row>
    <row r="25069" customFormat="false" ht="12.8" hidden="false" customHeight="false" outlineLevel="0" collapsed="false">
      <c r="A25069" s="4"/>
      <c r="B25069" s="4"/>
      <c r="C25069" s="4" t="s">
        <v>29</v>
      </c>
      <c r="D25069" s="4"/>
      <c r="E25069" s="4"/>
      <c r="F25069" s="4"/>
      <c r="G25069" s="14" t="s">
        <v>5334</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5</v>
      </c>
      <c r="B25074" s="3" t="s">
        <v>5257</v>
      </c>
      <c r="C25074" s="3"/>
      <c r="D25074" s="3"/>
      <c r="E25074" s="3"/>
      <c r="F25074" s="3"/>
      <c r="G25074" s="3"/>
    </row>
    <row r="25075" customFormat="false" ht="12.8" hidden="false" customHeight="true" outlineLevel="0" collapsed="false">
      <c r="A25075" s="4"/>
      <c r="B25075" s="3" t="s">
        <v>5336</v>
      </c>
      <c r="C25075" s="3"/>
      <c r="D25075" s="3"/>
      <c r="E25075" s="3"/>
      <c r="F25075" s="3"/>
      <c r="G25075" s="3"/>
    </row>
    <row r="25076" customFormat="false" ht="12.8" hidden="false" customHeight="false" outlineLevel="0" collapsed="false">
      <c r="A25076" s="4"/>
      <c r="B25076" s="5" t="s">
        <v>5337</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5</v>
      </c>
      <c r="B25079" s="8" t="s">
        <v>4584</v>
      </c>
      <c r="C25079" s="8" t="s">
        <v>4585</v>
      </c>
      <c r="D25079" s="9" t="s">
        <v>17</v>
      </c>
      <c r="E25079" s="10" t="n">
        <v>0.03</v>
      </c>
      <c r="F25079" s="10" t="n">
        <v>10.29166</v>
      </c>
      <c r="G25079" s="10" t="n">
        <f aca="false">PRODUCT(E25079:F25079)</f>
        <v>0.3087498</v>
      </c>
    </row>
    <row r="25080" customFormat="false" ht="45" hidden="false" customHeight="true" outlineLevel="0" collapsed="false">
      <c r="A25080" s="8" t="s">
        <v>5335</v>
      </c>
      <c r="B25080" s="8" t="s">
        <v>4586</v>
      </c>
      <c r="C25080" s="8" t="s">
        <v>4587</v>
      </c>
      <c r="D25080" s="9" t="s">
        <v>17</v>
      </c>
      <c r="E25080" s="10" t="n">
        <v>0.015</v>
      </c>
      <c r="F25080" s="10" t="n">
        <v>12.07292</v>
      </c>
      <c r="G25080" s="10" t="n">
        <f aca="false">PRODUCT(E25080:F25080)</f>
        <v>0.1810938</v>
      </c>
    </row>
    <row r="25081" customFormat="false" ht="45" hidden="false" customHeight="true" outlineLevel="0" collapsed="false">
      <c r="A25081" s="8" t="s">
        <v>5335</v>
      </c>
      <c r="B25081" s="8" t="s">
        <v>4588</v>
      </c>
      <c r="C25081" s="8" t="s">
        <v>4589</v>
      </c>
      <c r="D25081" s="9" t="s">
        <v>17</v>
      </c>
      <c r="E25081" s="10" t="n">
        <v>0.03</v>
      </c>
      <c r="F25081" s="10" t="n">
        <v>5.341</v>
      </c>
      <c r="G25081" s="10" t="n">
        <f aca="false">PRODUCT(E25081:F25081)</f>
        <v>0.16023</v>
      </c>
    </row>
    <row r="25082" customFormat="false" ht="45" hidden="false" customHeight="true" outlineLevel="0" collapsed="false">
      <c r="A25082" s="8" t="s">
        <v>5335</v>
      </c>
      <c r="B25082" s="8" t="s">
        <v>4550</v>
      </c>
      <c r="C25082" s="8" t="s">
        <v>4551</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5</v>
      </c>
      <c r="B25084" s="8" t="s">
        <v>5268</v>
      </c>
      <c r="C25084" s="8" t="s">
        <v>5269</v>
      </c>
      <c r="D25084" s="9" t="s">
        <v>17</v>
      </c>
      <c r="E25084" s="10" t="n">
        <v>0.03</v>
      </c>
      <c r="F25084" s="10" t="n">
        <v>17.87</v>
      </c>
      <c r="G25084" s="10" t="n">
        <f aca="false">PRODUCT(E25084:F25084)</f>
        <v>0.5361</v>
      </c>
    </row>
    <row r="25085" customFormat="false" ht="45" hidden="false" customHeight="true" outlineLevel="0" collapsed="false">
      <c r="A25085" s="8" t="s">
        <v>5335</v>
      </c>
      <c r="B25085" s="8" t="s">
        <v>5268</v>
      </c>
      <c r="C25085" s="8" t="s">
        <v>5269</v>
      </c>
      <c r="D25085" s="9" t="s">
        <v>17</v>
      </c>
      <c r="E25085" s="10" t="n">
        <v>0.015</v>
      </c>
      <c r="F25085" s="10" t="n">
        <v>17.87</v>
      </c>
      <c r="G25085" s="10" t="n">
        <f aca="false">PRODUCT(E25085:F25085)</f>
        <v>0.26805</v>
      </c>
    </row>
    <row r="25086" customFormat="false" ht="45" hidden="false" customHeight="true" outlineLevel="0" collapsed="false">
      <c r="A25086" s="8" t="s">
        <v>5335</v>
      </c>
      <c r="B25086" s="8" t="s">
        <v>5281</v>
      </c>
      <c r="C25086" s="8" t="s">
        <v>5282</v>
      </c>
      <c r="D25086" s="9" t="s">
        <v>17</v>
      </c>
      <c r="E25086" s="10" t="n">
        <v>0.015</v>
      </c>
      <c r="F25086" s="10" t="n">
        <v>14.69</v>
      </c>
      <c r="G25086" s="10" t="n">
        <f aca="false">PRODUCT(E25086:F25086)</f>
        <v>0.22035</v>
      </c>
    </row>
    <row r="25087" customFormat="false" ht="20" hidden="false" customHeight="true" outlineLevel="0" collapsed="false">
      <c r="A25087" s="11"/>
      <c r="B25087" s="11"/>
      <c r="C25087" s="11" t="s">
        <v>20</v>
      </c>
      <c r="D25087" s="11"/>
      <c r="E25087" s="11"/>
      <c r="F25087" s="11"/>
      <c r="G25087" s="12" t="n">
        <f aca="false">SUM(G25084:G25086)</f>
        <v>1.0245</v>
      </c>
    </row>
    <row r="25088" customFormat="false" ht="12.8" hidden="false" customHeight="false" outlineLevel="0" collapsed="false">
      <c r="A25088" s="4"/>
      <c r="B25088" s="4"/>
      <c r="C25088" s="4" t="s">
        <v>21</v>
      </c>
      <c r="D25088" s="4"/>
      <c r="E25088" s="4"/>
      <c r="F25088" s="4"/>
      <c r="G25088" s="13" t="n">
        <f aca="false">SUM(G25083,G25087)</f>
        <v>1.9102236</v>
      </c>
    </row>
    <row r="25089" customFormat="false" ht="12.8" hidden="false" customHeight="false" outlineLevel="0" collapsed="false">
      <c r="A25089" s="4"/>
      <c r="B25089" s="4"/>
      <c r="C25089" s="4" t="s">
        <v>22</v>
      </c>
      <c r="D25089" s="4"/>
      <c r="E25089" s="4" t="s">
        <v>23</v>
      </c>
      <c r="F25089" s="4"/>
      <c r="G25089" s="13" t="n">
        <f aca="false">PRODUCT(G25088,0.15)</f>
        <v>0.28653354</v>
      </c>
    </row>
    <row r="25090" customFormat="false" ht="12.8" hidden="false" customHeight="false" outlineLevel="0" collapsed="false">
      <c r="A25090" s="4"/>
      <c r="B25090" s="4"/>
      <c r="C25090" s="4" t="s">
        <v>24</v>
      </c>
      <c r="D25090" s="4"/>
      <c r="E25090" s="4" t="s">
        <v>1716</v>
      </c>
      <c r="F25090" s="4"/>
      <c r="G25090" s="13" t="n">
        <f aca="false">PRODUCT(G25089,0.02)</f>
        <v>0.0057306708</v>
      </c>
    </row>
    <row r="25091" customFormat="false" ht="12.8" hidden="false" customHeight="false" outlineLevel="0" collapsed="false">
      <c r="A25091" s="4"/>
      <c r="B25091" s="4"/>
      <c r="C25091" s="4" t="s">
        <v>26</v>
      </c>
      <c r="D25091" s="4"/>
      <c r="E25091" s="4" t="s">
        <v>27</v>
      </c>
      <c r="F25091" s="4"/>
      <c r="G25091" s="13" t="n">
        <f aca="false">PRODUCT(SUM(G25088,G25089),0.1)</f>
        <v>0.219675714</v>
      </c>
    </row>
    <row r="25092" customFormat="false" ht="12.8" hidden="false" customHeight="false" outlineLevel="0" collapsed="false">
      <c r="A25092" s="4"/>
      <c r="B25092" s="4"/>
      <c r="C25092" s="4" t="s">
        <v>28</v>
      </c>
      <c r="D25092" s="4"/>
      <c r="E25092" s="4"/>
      <c r="F25092" s="4"/>
      <c r="G25092" s="13" t="n">
        <f aca="false">SUM(G25088:G25089,G25091)</f>
        <v>2.416432854</v>
      </c>
    </row>
    <row r="25093" customFormat="false" ht="12.8" hidden="false" customHeight="false" outlineLevel="0" collapsed="false">
      <c r="A25093" s="4"/>
      <c r="B25093" s="4"/>
      <c r="C25093" s="4" t="s">
        <v>29</v>
      </c>
      <c r="D25093" s="4"/>
      <c r="E25093" s="4"/>
      <c r="F25093" s="4"/>
      <c r="G25093" s="14" t="s">
        <v>5251</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38</v>
      </c>
      <c r="B25098" s="3" t="s">
        <v>5257</v>
      </c>
      <c r="C25098" s="3"/>
      <c r="D25098" s="3"/>
      <c r="E25098" s="3"/>
      <c r="F25098" s="3"/>
      <c r="G25098" s="3"/>
    </row>
    <row r="25099" customFormat="false" ht="12.8" hidden="false" customHeight="true" outlineLevel="0" collapsed="false">
      <c r="A25099" s="4"/>
      <c r="B25099" s="3" t="s">
        <v>5339</v>
      </c>
      <c r="C25099" s="3"/>
      <c r="D25099" s="3"/>
      <c r="E25099" s="3"/>
      <c r="F25099" s="3"/>
      <c r="G25099" s="3"/>
    </row>
    <row r="25100" customFormat="false" ht="12.8" hidden="false" customHeight="false" outlineLevel="0" collapsed="false">
      <c r="A25100" s="4"/>
      <c r="B25100" s="5" t="s">
        <v>5340</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38</v>
      </c>
      <c r="B25103" s="8" t="s">
        <v>4584</v>
      </c>
      <c r="C25103" s="8" t="s">
        <v>4585</v>
      </c>
      <c r="D25103" s="9" t="s">
        <v>17</v>
      </c>
      <c r="E25103" s="10" t="n">
        <v>0.03</v>
      </c>
      <c r="F25103" s="10" t="n">
        <v>10.29166</v>
      </c>
      <c r="G25103" s="10" t="n">
        <f aca="false">PRODUCT(E25103:F25103)</f>
        <v>0.3087498</v>
      </c>
    </row>
    <row r="25104" customFormat="false" ht="45" hidden="false" customHeight="true" outlineLevel="0" collapsed="false">
      <c r="A25104" s="8" t="s">
        <v>5338</v>
      </c>
      <c r="B25104" s="8" t="s">
        <v>2730</v>
      </c>
      <c r="C25104" s="8" t="s">
        <v>2731</v>
      </c>
      <c r="D25104" s="9" t="s">
        <v>17</v>
      </c>
      <c r="E25104" s="10" t="n">
        <v>0.01</v>
      </c>
      <c r="F25104" s="10" t="n">
        <v>10.125</v>
      </c>
      <c r="G25104" s="10" t="n">
        <f aca="false">PRODUCT(E25104:F25104)</f>
        <v>0.10125</v>
      </c>
    </row>
    <row r="25105" customFormat="false" ht="45" hidden="false" customHeight="true" outlineLevel="0" collapsed="false">
      <c r="A25105" s="8" t="s">
        <v>5338</v>
      </c>
      <c r="B25105" s="8" t="s">
        <v>3198</v>
      </c>
      <c r="C25105" s="8" t="s">
        <v>3199</v>
      </c>
      <c r="D25105" s="9" t="s">
        <v>17</v>
      </c>
      <c r="E25105" s="10" t="n">
        <v>0.02</v>
      </c>
      <c r="F25105" s="10" t="n">
        <v>16.22917</v>
      </c>
      <c r="G25105" s="10" t="n">
        <f aca="false">PRODUCT(E25105:F25105)</f>
        <v>0.3245834</v>
      </c>
    </row>
    <row r="25106" customFormat="false" ht="45" hidden="false" customHeight="true" outlineLevel="0" collapsed="false">
      <c r="A25106" s="8" t="s">
        <v>5338</v>
      </c>
      <c r="B25106" s="8" t="s">
        <v>4588</v>
      </c>
      <c r="C25106" s="8" t="s">
        <v>4589</v>
      </c>
      <c r="D25106" s="9" t="s">
        <v>17</v>
      </c>
      <c r="E25106" s="10" t="n">
        <v>0.03</v>
      </c>
      <c r="F25106" s="10" t="n">
        <v>5.341</v>
      </c>
      <c r="G25106" s="10" t="n">
        <f aca="false">PRODUCT(E25106:F25106)</f>
        <v>0.16023</v>
      </c>
    </row>
    <row r="25107" customFormat="false" ht="45" hidden="false" customHeight="true" outlineLevel="0" collapsed="false">
      <c r="A25107" s="8" t="s">
        <v>5338</v>
      </c>
      <c r="B25107" s="8" t="s">
        <v>4588</v>
      </c>
      <c r="C25107" s="8" t="s">
        <v>4589</v>
      </c>
      <c r="D25107" s="9" t="s">
        <v>17</v>
      </c>
      <c r="E25107" s="10" t="n">
        <v>0.01</v>
      </c>
      <c r="F25107" s="10" t="n">
        <v>5.341</v>
      </c>
      <c r="G25107" s="10" t="n">
        <f aca="false">PRODUCT(E25107:F25107)</f>
        <v>0.05341</v>
      </c>
    </row>
    <row r="25108" customFormat="false" ht="45" hidden="false" customHeight="true" outlineLevel="0" collapsed="false">
      <c r="A25108" s="8" t="s">
        <v>5338</v>
      </c>
      <c r="B25108" s="8" t="s">
        <v>4550</v>
      </c>
      <c r="C25108" s="8" t="s">
        <v>4551</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38</v>
      </c>
      <c r="B25110" s="8" t="s">
        <v>5268</v>
      </c>
      <c r="C25110" s="8" t="s">
        <v>5269</v>
      </c>
      <c r="D25110" s="9" t="s">
        <v>17</v>
      </c>
      <c r="E25110" s="10" t="n">
        <v>0.01</v>
      </c>
      <c r="F25110" s="10" t="n">
        <v>17.87</v>
      </c>
      <c r="G25110" s="10" t="n">
        <f aca="false">PRODUCT(E25110:F25110)</f>
        <v>0.1787</v>
      </c>
    </row>
    <row r="25111" customFormat="false" ht="45" hidden="false" customHeight="true" outlineLevel="0" collapsed="false">
      <c r="A25111" s="8" t="s">
        <v>5338</v>
      </c>
      <c r="B25111" s="8" t="s">
        <v>5268</v>
      </c>
      <c r="C25111" s="8" t="s">
        <v>5269</v>
      </c>
      <c r="D25111" s="9" t="s">
        <v>17</v>
      </c>
      <c r="E25111" s="10" t="n">
        <v>0.02</v>
      </c>
      <c r="F25111" s="10" t="n">
        <v>17.87</v>
      </c>
      <c r="G25111" s="10" t="n">
        <f aca="false">PRODUCT(E25111:F25111)</f>
        <v>0.3574</v>
      </c>
    </row>
    <row r="25112" customFormat="false" ht="45" hidden="false" customHeight="true" outlineLevel="0" collapsed="false">
      <c r="A25112" s="8" t="s">
        <v>5338</v>
      </c>
      <c r="B25112" s="8" t="s">
        <v>5268</v>
      </c>
      <c r="C25112" s="8" t="s">
        <v>5269</v>
      </c>
      <c r="D25112" s="9" t="s">
        <v>17</v>
      </c>
      <c r="E25112" s="10" t="n">
        <v>0.03</v>
      </c>
      <c r="F25112" s="10" t="n">
        <v>17.87</v>
      </c>
      <c r="G25112" s="10" t="n">
        <f aca="false">PRODUCT(E25112:F25112)</f>
        <v>0.5361</v>
      </c>
    </row>
    <row r="25113" customFormat="false" ht="45" hidden="false" customHeight="true" outlineLevel="0" collapsed="false">
      <c r="A25113" s="8" t="s">
        <v>5338</v>
      </c>
      <c r="B25113" s="8" t="s">
        <v>5281</v>
      </c>
      <c r="C25113" s="8" t="s">
        <v>5282</v>
      </c>
      <c r="D25113" s="9" t="s">
        <v>17</v>
      </c>
      <c r="E25113" s="10" t="n">
        <v>0.02</v>
      </c>
      <c r="F25113" s="10" t="n">
        <v>14.69</v>
      </c>
      <c r="G25113" s="10" t="n">
        <f aca="false">PRODUCT(E25113:F25113)</f>
        <v>0.2938</v>
      </c>
    </row>
    <row r="25114" customFormat="false" ht="20" hidden="false" customHeight="true" outlineLevel="0" collapsed="false">
      <c r="A25114" s="11"/>
      <c r="B25114" s="11"/>
      <c r="C25114" s="11" t="s">
        <v>20</v>
      </c>
      <c r="D25114" s="11"/>
      <c r="E25114" s="11"/>
      <c r="F25114" s="11"/>
      <c r="G25114" s="12" t="n">
        <f aca="false">SUM(G25110:G25113)</f>
        <v>1.366</v>
      </c>
    </row>
    <row r="25115" customFormat="false" ht="12.8" hidden="false" customHeight="false" outlineLevel="0" collapsed="false">
      <c r="A25115" s="4"/>
      <c r="B25115" s="4"/>
      <c r="C25115" s="4" t="s">
        <v>21</v>
      </c>
      <c r="D25115" s="4"/>
      <c r="E25115" s="4"/>
      <c r="F25115" s="4"/>
      <c r="G25115" s="13" t="n">
        <f aca="false">SUM(G25109,G25114)</f>
        <v>2.6284232</v>
      </c>
    </row>
    <row r="25116" customFormat="false" ht="12.8" hidden="false" customHeight="false" outlineLevel="0" collapsed="false">
      <c r="A25116" s="4"/>
      <c r="B25116" s="4"/>
      <c r="C25116" s="4" t="s">
        <v>22</v>
      </c>
      <c r="D25116" s="4"/>
      <c r="E25116" s="4" t="s">
        <v>23</v>
      </c>
      <c r="F25116" s="4"/>
      <c r="G25116" s="13" t="n">
        <f aca="false">PRODUCT(G25115,0.15)</f>
        <v>0.39426348</v>
      </c>
    </row>
    <row r="25117" customFormat="false" ht="12.8" hidden="false" customHeight="false" outlineLevel="0" collapsed="false">
      <c r="A25117" s="4"/>
      <c r="B25117" s="4"/>
      <c r="C25117" s="4" t="s">
        <v>24</v>
      </c>
      <c r="D25117" s="4"/>
      <c r="E25117" s="4" t="s">
        <v>1716</v>
      </c>
      <c r="F25117" s="4"/>
      <c r="G25117" s="13" t="n">
        <f aca="false">PRODUCT(G25116,0.02)</f>
        <v>0.0078852696</v>
      </c>
    </row>
    <row r="25118" customFormat="false" ht="12.8" hidden="false" customHeight="false" outlineLevel="0" collapsed="false">
      <c r="A25118" s="4"/>
      <c r="B25118" s="4"/>
      <c r="C25118" s="4" t="s">
        <v>26</v>
      </c>
      <c r="D25118" s="4"/>
      <c r="E25118" s="4" t="s">
        <v>27</v>
      </c>
      <c r="F25118" s="4"/>
      <c r="G25118" s="13" t="n">
        <f aca="false">PRODUCT(SUM(G25115,G25116),0.1)</f>
        <v>0.302268668</v>
      </c>
    </row>
    <row r="25119" customFormat="false" ht="12.8" hidden="false" customHeight="false" outlineLevel="0" collapsed="false">
      <c r="A25119" s="4"/>
      <c r="B25119" s="4"/>
      <c r="C25119" s="4" t="s">
        <v>28</v>
      </c>
      <c r="D25119" s="4"/>
      <c r="E25119" s="4"/>
      <c r="F25119" s="4"/>
      <c r="G25119" s="13" t="n">
        <f aca="false">SUM(G25115:G25116,G25118)</f>
        <v>3.324955348</v>
      </c>
    </row>
    <row r="25120" customFormat="false" ht="12.8" hidden="false" customHeight="false" outlineLevel="0" collapsed="false">
      <c r="A25120" s="4"/>
      <c r="B25120" s="4"/>
      <c r="C25120" s="4" t="s">
        <v>29</v>
      </c>
      <c r="D25120" s="4"/>
      <c r="E25120" s="4"/>
      <c r="F25120" s="4"/>
      <c r="G25120" s="14" t="s">
        <v>5341</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42</v>
      </c>
      <c r="B25125" s="3" t="s">
        <v>5257</v>
      </c>
      <c r="C25125" s="3"/>
      <c r="D25125" s="3"/>
      <c r="E25125" s="3"/>
      <c r="F25125" s="3"/>
      <c r="G25125" s="3"/>
    </row>
    <row r="25126" customFormat="false" ht="12.8" hidden="false" customHeight="true" outlineLevel="0" collapsed="false">
      <c r="A25126" s="4"/>
      <c r="B25126" s="3" t="s">
        <v>5343</v>
      </c>
      <c r="C25126" s="3"/>
      <c r="D25126" s="3"/>
      <c r="E25126" s="3"/>
      <c r="F25126" s="3"/>
      <c r="G25126" s="3"/>
    </row>
    <row r="25127" customFormat="false" ht="12.8" hidden="false" customHeight="false" outlineLevel="0" collapsed="false">
      <c r="A25127" s="4"/>
      <c r="B25127" s="5" t="s">
        <v>5344</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42</v>
      </c>
      <c r="B25130" s="8" t="s">
        <v>4584</v>
      </c>
      <c r="C25130" s="8" t="s">
        <v>4585</v>
      </c>
      <c r="D25130" s="9" t="s">
        <v>17</v>
      </c>
      <c r="E25130" s="10" t="n">
        <v>0.03</v>
      </c>
      <c r="F25130" s="10" t="n">
        <v>10.29166</v>
      </c>
      <c r="G25130" s="10" t="n">
        <f aca="false">PRODUCT(E25130:F25130)</f>
        <v>0.3087498</v>
      </c>
    </row>
    <row r="25131" customFormat="false" ht="45" hidden="false" customHeight="true" outlineLevel="0" collapsed="false">
      <c r="A25131" s="8" t="s">
        <v>5342</v>
      </c>
      <c r="B25131" s="8" t="s">
        <v>2730</v>
      </c>
      <c r="C25131" s="8" t="s">
        <v>2731</v>
      </c>
      <c r="D25131" s="9" t="s">
        <v>17</v>
      </c>
      <c r="E25131" s="10" t="n">
        <v>0.027</v>
      </c>
      <c r="F25131" s="10" t="n">
        <v>10.125</v>
      </c>
      <c r="G25131" s="10" t="n">
        <f aca="false">PRODUCT(E25131:F25131)</f>
        <v>0.273375</v>
      </c>
    </row>
    <row r="25132" customFormat="false" ht="45" hidden="false" customHeight="true" outlineLevel="0" collapsed="false">
      <c r="A25132" s="8" t="s">
        <v>5342</v>
      </c>
      <c r="B25132" s="8" t="s">
        <v>3198</v>
      </c>
      <c r="C25132" s="8" t="s">
        <v>3199</v>
      </c>
      <c r="D25132" s="9" t="s">
        <v>17</v>
      </c>
      <c r="E25132" s="10" t="n">
        <v>0.055</v>
      </c>
      <c r="F25132" s="10" t="n">
        <v>16.22917</v>
      </c>
      <c r="G25132" s="10" t="n">
        <f aca="false">PRODUCT(E25132:F25132)</f>
        <v>0.89260435</v>
      </c>
    </row>
    <row r="25133" customFormat="false" ht="45" hidden="false" customHeight="true" outlineLevel="0" collapsed="false">
      <c r="A25133" s="8" t="s">
        <v>5342</v>
      </c>
      <c r="B25133" s="8" t="s">
        <v>4588</v>
      </c>
      <c r="C25133" s="8" t="s">
        <v>4589</v>
      </c>
      <c r="D25133" s="9" t="s">
        <v>17</v>
      </c>
      <c r="E25133" s="10" t="n">
        <v>0.03</v>
      </c>
      <c r="F25133" s="10" t="n">
        <v>5.341</v>
      </c>
      <c r="G25133" s="10" t="n">
        <f aca="false">PRODUCT(E25133:F25133)</f>
        <v>0.16023</v>
      </c>
    </row>
    <row r="25134" customFormat="false" ht="45" hidden="false" customHeight="true" outlineLevel="0" collapsed="false">
      <c r="A25134" s="8" t="s">
        <v>5342</v>
      </c>
      <c r="B25134" s="8" t="s">
        <v>4588</v>
      </c>
      <c r="C25134" s="8" t="s">
        <v>4589</v>
      </c>
      <c r="D25134" s="9" t="s">
        <v>17</v>
      </c>
      <c r="E25134" s="10" t="n">
        <v>0.027</v>
      </c>
      <c r="F25134" s="10" t="n">
        <v>5.341</v>
      </c>
      <c r="G25134" s="10" t="n">
        <f aca="false">PRODUCT(E25134:F25134)</f>
        <v>0.144207</v>
      </c>
    </row>
    <row r="25135" customFormat="false" ht="45" hidden="false" customHeight="true" outlineLevel="0" collapsed="false">
      <c r="A25135" s="8" t="s">
        <v>5342</v>
      </c>
      <c r="B25135" s="8" t="s">
        <v>4550</v>
      </c>
      <c r="C25135" s="8" t="s">
        <v>4551</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42</v>
      </c>
      <c r="B25137" s="8" t="s">
        <v>5268</v>
      </c>
      <c r="C25137" s="8" t="s">
        <v>5269</v>
      </c>
      <c r="D25137" s="9" t="s">
        <v>17</v>
      </c>
      <c r="E25137" s="10" t="n">
        <v>0.055</v>
      </c>
      <c r="F25137" s="10" t="n">
        <v>17.87</v>
      </c>
      <c r="G25137" s="10" t="n">
        <f aca="false">PRODUCT(E25137:F25137)</f>
        <v>0.98285</v>
      </c>
    </row>
    <row r="25138" customFormat="false" ht="45" hidden="false" customHeight="true" outlineLevel="0" collapsed="false">
      <c r="A25138" s="8" t="s">
        <v>5342</v>
      </c>
      <c r="B25138" s="8" t="s">
        <v>5268</v>
      </c>
      <c r="C25138" s="8" t="s">
        <v>5269</v>
      </c>
      <c r="D25138" s="9" t="s">
        <v>17</v>
      </c>
      <c r="E25138" s="10" t="n">
        <v>0.03</v>
      </c>
      <c r="F25138" s="10" t="n">
        <v>17.87</v>
      </c>
      <c r="G25138" s="10" t="n">
        <f aca="false">PRODUCT(E25138:F25138)</f>
        <v>0.5361</v>
      </c>
    </row>
    <row r="25139" customFormat="false" ht="45" hidden="false" customHeight="true" outlineLevel="0" collapsed="false">
      <c r="A25139" s="8" t="s">
        <v>5342</v>
      </c>
      <c r="B25139" s="8" t="s">
        <v>5268</v>
      </c>
      <c r="C25139" s="8" t="s">
        <v>5269</v>
      </c>
      <c r="D25139" s="9" t="s">
        <v>17</v>
      </c>
      <c r="E25139" s="10" t="n">
        <v>0.027</v>
      </c>
      <c r="F25139" s="10" t="n">
        <v>17.87</v>
      </c>
      <c r="G25139" s="10" t="n">
        <f aca="false">PRODUCT(E25139:F25139)</f>
        <v>0.48249</v>
      </c>
    </row>
    <row r="25140" customFormat="false" ht="45" hidden="false" customHeight="true" outlineLevel="0" collapsed="false">
      <c r="A25140" s="8" t="s">
        <v>5342</v>
      </c>
      <c r="B25140" s="8" t="s">
        <v>5281</v>
      </c>
      <c r="C25140" s="8" t="s">
        <v>5282</v>
      </c>
      <c r="D25140" s="9" t="s">
        <v>17</v>
      </c>
      <c r="E25140" s="10" t="n">
        <v>0.055</v>
      </c>
      <c r="F25140" s="10" t="n">
        <v>14.69</v>
      </c>
      <c r="G25140" s="10" t="n">
        <f aca="false">PRODUCT(E25140:F25140)</f>
        <v>0.80795</v>
      </c>
    </row>
    <row r="25141" customFormat="false" ht="20" hidden="false" customHeight="true" outlineLevel="0" collapsed="false">
      <c r="A25141" s="11"/>
      <c r="B25141" s="11"/>
      <c r="C25141" s="11" t="s">
        <v>20</v>
      </c>
      <c r="D25141" s="11"/>
      <c r="E25141" s="11"/>
      <c r="F25141" s="11"/>
      <c r="G25141" s="12" t="n">
        <f aca="false">SUM(G25137:G25140)</f>
        <v>2.80939</v>
      </c>
    </row>
    <row r="25142" customFormat="false" ht="12.8" hidden="false" customHeight="false" outlineLevel="0" collapsed="false">
      <c r="A25142" s="4"/>
      <c r="B25142" s="4"/>
      <c r="C25142" s="4" t="s">
        <v>21</v>
      </c>
      <c r="D25142" s="4"/>
      <c r="E25142" s="4"/>
      <c r="F25142" s="4"/>
      <c r="G25142" s="13" t="n">
        <f aca="false">SUM(G25136,G25141)</f>
        <v>5.45260615</v>
      </c>
    </row>
    <row r="25143" customFormat="false" ht="12.8" hidden="false" customHeight="false" outlineLevel="0" collapsed="false">
      <c r="A25143" s="4"/>
      <c r="B25143" s="4"/>
      <c r="C25143" s="4" t="s">
        <v>22</v>
      </c>
      <c r="D25143" s="4"/>
      <c r="E25143" s="4" t="s">
        <v>23</v>
      </c>
      <c r="F25143" s="4"/>
      <c r="G25143" s="13" t="n">
        <f aca="false">PRODUCT(G25142,0.15)</f>
        <v>0.8178909225</v>
      </c>
    </row>
    <row r="25144" customFormat="false" ht="12.8" hidden="false" customHeight="false" outlineLevel="0" collapsed="false">
      <c r="A25144" s="4"/>
      <c r="B25144" s="4"/>
      <c r="C25144" s="4" t="s">
        <v>24</v>
      </c>
      <c r="D25144" s="4"/>
      <c r="E25144" s="4" t="s">
        <v>1716</v>
      </c>
      <c r="F25144" s="4"/>
      <c r="G25144" s="13" t="n">
        <f aca="false">PRODUCT(G25143,0.02)</f>
        <v>0.01635781845</v>
      </c>
    </row>
    <row r="25145" customFormat="false" ht="12.8" hidden="false" customHeight="false" outlineLevel="0" collapsed="false">
      <c r="A25145" s="4"/>
      <c r="B25145" s="4"/>
      <c r="C25145" s="4" t="s">
        <v>26</v>
      </c>
      <c r="D25145" s="4"/>
      <c r="E25145" s="4" t="s">
        <v>27</v>
      </c>
      <c r="F25145" s="4"/>
      <c r="G25145" s="13" t="n">
        <f aca="false">PRODUCT(SUM(G25142,G25143),0.1)</f>
        <v>0.62704970725</v>
      </c>
    </row>
    <row r="25146" customFormat="false" ht="12.8" hidden="false" customHeight="false" outlineLevel="0" collapsed="false">
      <c r="A25146" s="4"/>
      <c r="B25146" s="4"/>
      <c r="C25146" s="4" t="s">
        <v>28</v>
      </c>
      <c r="D25146" s="4"/>
      <c r="E25146" s="4"/>
      <c r="F25146" s="4"/>
      <c r="G25146" s="13" t="n">
        <f aca="false">SUM(G25142:G25143,G25145)</f>
        <v>6.89754677975</v>
      </c>
    </row>
    <row r="25147" customFormat="false" ht="12.8" hidden="false" customHeight="false" outlineLevel="0" collapsed="false">
      <c r="A25147" s="4"/>
      <c r="B25147" s="4"/>
      <c r="C25147" s="4" t="s">
        <v>29</v>
      </c>
      <c r="D25147" s="4"/>
      <c r="E25147" s="4"/>
      <c r="F25147" s="4"/>
      <c r="G25147" s="14" t="s">
        <v>5345</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6</v>
      </c>
      <c r="B25152" s="3" t="s">
        <v>5257</v>
      </c>
      <c r="C25152" s="3"/>
      <c r="D25152" s="3"/>
      <c r="E25152" s="3"/>
      <c r="F25152" s="3"/>
      <c r="G25152" s="3"/>
    </row>
    <row r="25153" customFormat="false" ht="12.8" hidden="false" customHeight="true" outlineLevel="0" collapsed="false">
      <c r="A25153" s="4"/>
      <c r="B25153" s="3" t="s">
        <v>5347</v>
      </c>
      <c r="C25153" s="3"/>
      <c r="D25153" s="3"/>
      <c r="E25153" s="3"/>
      <c r="F25153" s="3"/>
      <c r="G25153" s="3"/>
    </row>
    <row r="25154" customFormat="false" ht="12.8" hidden="false" customHeight="false" outlineLevel="0" collapsed="false">
      <c r="A25154" s="4"/>
      <c r="B25154" s="5" t="s">
        <v>5348</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6</v>
      </c>
      <c r="B25157" s="8" t="s">
        <v>4584</v>
      </c>
      <c r="C25157" s="8" t="s">
        <v>4585</v>
      </c>
      <c r="D25157" s="9" t="s">
        <v>17</v>
      </c>
      <c r="E25157" s="10" t="n">
        <v>0.03</v>
      </c>
      <c r="F25157" s="10" t="n">
        <v>10.29166</v>
      </c>
      <c r="G25157" s="10" t="n">
        <f aca="false">PRODUCT(E25157:F25157)</f>
        <v>0.3087498</v>
      </c>
    </row>
    <row r="25158" customFormat="false" ht="45" hidden="false" customHeight="true" outlineLevel="0" collapsed="false">
      <c r="A25158" s="8" t="s">
        <v>5346</v>
      </c>
      <c r="B25158" s="8" t="s">
        <v>4586</v>
      </c>
      <c r="C25158" s="8" t="s">
        <v>4587</v>
      </c>
      <c r="D25158" s="9" t="s">
        <v>17</v>
      </c>
      <c r="E25158" s="10" t="n">
        <v>0.033</v>
      </c>
      <c r="F25158" s="10" t="n">
        <v>12.07292</v>
      </c>
      <c r="G25158" s="10" t="n">
        <f aca="false">PRODUCT(E25158:F25158)</f>
        <v>0.39840636</v>
      </c>
    </row>
    <row r="25159" customFormat="false" ht="45" hidden="false" customHeight="true" outlineLevel="0" collapsed="false">
      <c r="A25159" s="8" t="s">
        <v>5346</v>
      </c>
      <c r="B25159" s="8" t="s">
        <v>4588</v>
      </c>
      <c r="C25159" s="8" t="s">
        <v>4589</v>
      </c>
      <c r="D25159" s="9" t="s">
        <v>17</v>
      </c>
      <c r="E25159" s="10" t="n">
        <v>0.03</v>
      </c>
      <c r="F25159" s="10" t="n">
        <v>5.341</v>
      </c>
      <c r="G25159" s="10" t="n">
        <f aca="false">PRODUCT(E25159:F25159)</f>
        <v>0.16023</v>
      </c>
    </row>
    <row r="25160" customFormat="false" ht="45" hidden="false" customHeight="true" outlineLevel="0" collapsed="false">
      <c r="A25160" s="8" t="s">
        <v>5346</v>
      </c>
      <c r="B25160" s="8" t="s">
        <v>4550</v>
      </c>
      <c r="C25160" s="8" t="s">
        <v>4551</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6</v>
      </c>
      <c r="B25162" s="8" t="s">
        <v>5268</v>
      </c>
      <c r="C25162" s="8" t="s">
        <v>5269</v>
      </c>
      <c r="D25162" s="9" t="s">
        <v>17</v>
      </c>
      <c r="E25162" s="10" t="n">
        <v>0.03</v>
      </c>
      <c r="F25162" s="10" t="n">
        <v>17.87</v>
      </c>
      <c r="G25162" s="10" t="n">
        <f aca="false">PRODUCT(E25162:F25162)</f>
        <v>0.5361</v>
      </c>
    </row>
    <row r="25163" customFormat="false" ht="45" hidden="false" customHeight="true" outlineLevel="0" collapsed="false">
      <c r="A25163" s="8" t="s">
        <v>5346</v>
      </c>
      <c r="B25163" s="8" t="s">
        <v>5268</v>
      </c>
      <c r="C25163" s="8" t="s">
        <v>5269</v>
      </c>
      <c r="D25163" s="9" t="s">
        <v>17</v>
      </c>
      <c r="E25163" s="10" t="n">
        <v>0.033</v>
      </c>
      <c r="F25163" s="10" t="n">
        <v>17.87</v>
      </c>
      <c r="G25163" s="10" t="n">
        <f aca="false">PRODUCT(E25163:F25163)</f>
        <v>0.58971</v>
      </c>
    </row>
    <row r="25164" customFormat="false" ht="45" hidden="false" customHeight="true" outlineLevel="0" collapsed="false">
      <c r="A25164" s="8" t="s">
        <v>5346</v>
      </c>
      <c r="B25164" s="8" t="s">
        <v>5281</v>
      </c>
      <c r="C25164" s="8" t="s">
        <v>5282</v>
      </c>
      <c r="D25164" s="9" t="s">
        <v>17</v>
      </c>
      <c r="E25164" s="10" t="n">
        <v>0.033</v>
      </c>
      <c r="F25164" s="10" t="n">
        <v>14.69</v>
      </c>
      <c r="G25164" s="10" t="n">
        <f aca="false">PRODUCT(E25164:F25164)</f>
        <v>0.48477</v>
      </c>
    </row>
    <row r="25165" customFormat="false" ht="20" hidden="false" customHeight="true" outlineLevel="0" collapsed="false">
      <c r="A25165" s="11"/>
      <c r="B25165" s="11"/>
      <c r="C25165" s="11" t="s">
        <v>20</v>
      </c>
      <c r="D25165" s="11"/>
      <c r="E25165" s="11"/>
      <c r="F25165" s="11"/>
      <c r="G25165" s="12" t="n">
        <f aca="false">SUM(G25162:G25164)</f>
        <v>1.61058</v>
      </c>
    </row>
    <row r="25166" customFormat="false" ht="12.8" hidden="false" customHeight="false" outlineLevel="0" collapsed="false">
      <c r="A25166" s="4"/>
      <c r="B25166" s="4"/>
      <c r="C25166" s="4" t="s">
        <v>21</v>
      </c>
      <c r="D25166" s="4"/>
      <c r="E25166" s="4"/>
      <c r="F25166" s="4"/>
      <c r="G25166" s="13" t="n">
        <f aca="false">SUM(G25161,G25165)</f>
        <v>2.99639616</v>
      </c>
    </row>
    <row r="25167" customFormat="false" ht="12.8" hidden="false" customHeight="false" outlineLevel="0" collapsed="false">
      <c r="A25167" s="4"/>
      <c r="B25167" s="4"/>
      <c r="C25167" s="4" t="s">
        <v>22</v>
      </c>
      <c r="D25167" s="4"/>
      <c r="E25167" s="4" t="s">
        <v>23</v>
      </c>
      <c r="F25167" s="4"/>
      <c r="G25167" s="13" t="n">
        <f aca="false">PRODUCT(G25166,0.15)</f>
        <v>0.449459424</v>
      </c>
    </row>
    <row r="25168" customFormat="false" ht="12.8" hidden="false" customHeight="false" outlineLevel="0" collapsed="false">
      <c r="A25168" s="4"/>
      <c r="B25168" s="4"/>
      <c r="C25168" s="4" t="s">
        <v>24</v>
      </c>
      <c r="D25168" s="4"/>
      <c r="E25168" s="4" t="s">
        <v>1716</v>
      </c>
      <c r="F25168" s="4"/>
      <c r="G25168" s="13" t="n">
        <f aca="false">PRODUCT(G25167,0.02)</f>
        <v>0.00898918848</v>
      </c>
    </row>
    <row r="25169" customFormat="false" ht="12.8" hidden="false" customHeight="false" outlineLevel="0" collapsed="false">
      <c r="A25169" s="4"/>
      <c r="B25169" s="4"/>
      <c r="C25169" s="4" t="s">
        <v>26</v>
      </c>
      <c r="D25169" s="4"/>
      <c r="E25169" s="4" t="s">
        <v>27</v>
      </c>
      <c r="F25169" s="4"/>
      <c r="G25169" s="13" t="n">
        <f aca="false">PRODUCT(SUM(G25166,G25167),0.1)</f>
        <v>0.3445855584</v>
      </c>
    </row>
    <row r="25170" customFormat="false" ht="12.8" hidden="false" customHeight="false" outlineLevel="0" collapsed="false">
      <c r="A25170" s="4"/>
      <c r="B25170" s="4"/>
      <c r="C25170" s="4" t="s">
        <v>28</v>
      </c>
      <c r="D25170" s="4"/>
      <c r="E25170" s="4"/>
      <c r="F25170" s="4"/>
      <c r="G25170" s="13" t="n">
        <f aca="false">SUM(G25166:G25167,G25169)</f>
        <v>3.7904411424</v>
      </c>
    </row>
    <row r="25171" customFormat="false" ht="12.8" hidden="false" customHeight="false" outlineLevel="0" collapsed="false">
      <c r="A25171" s="4"/>
      <c r="B25171" s="4"/>
      <c r="C25171" s="4" t="s">
        <v>29</v>
      </c>
      <c r="D25171" s="4"/>
      <c r="E25171" s="4"/>
      <c r="F25171" s="4"/>
      <c r="G25171" s="14" t="s">
        <v>5349</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50</v>
      </c>
      <c r="B25176" s="3" t="s">
        <v>5257</v>
      </c>
      <c r="C25176" s="3"/>
      <c r="D25176" s="3"/>
      <c r="E25176" s="3"/>
      <c r="F25176" s="3"/>
      <c r="G25176" s="3"/>
    </row>
    <row r="25177" customFormat="false" ht="12.8" hidden="false" customHeight="true" outlineLevel="0" collapsed="false">
      <c r="A25177" s="4"/>
      <c r="B25177" s="3" t="s">
        <v>5351</v>
      </c>
      <c r="C25177" s="3"/>
      <c r="D25177" s="3"/>
      <c r="E25177" s="3"/>
      <c r="F25177" s="3"/>
      <c r="G25177" s="3"/>
    </row>
    <row r="25178" customFormat="false" ht="12.8" hidden="false" customHeight="false" outlineLevel="0" collapsed="false">
      <c r="A25178" s="4"/>
      <c r="B25178" s="5" t="s">
        <v>5352</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50</v>
      </c>
      <c r="B25181" s="8" t="s">
        <v>4584</v>
      </c>
      <c r="C25181" s="8" t="s">
        <v>4585</v>
      </c>
      <c r="D25181" s="9" t="s">
        <v>17</v>
      </c>
      <c r="E25181" s="10" t="n">
        <v>0.03</v>
      </c>
      <c r="F25181" s="10" t="n">
        <v>10.29166</v>
      </c>
      <c r="G25181" s="10" t="n">
        <f aca="false">PRODUCT(E25181:F25181)</f>
        <v>0.3087498</v>
      </c>
    </row>
    <row r="25182" customFormat="false" ht="45" hidden="false" customHeight="true" outlineLevel="0" collapsed="false">
      <c r="A25182" s="8" t="s">
        <v>5350</v>
      </c>
      <c r="B25182" s="8" t="s">
        <v>2730</v>
      </c>
      <c r="C25182" s="8" t="s">
        <v>2731</v>
      </c>
      <c r="D25182" s="9" t="s">
        <v>17</v>
      </c>
      <c r="E25182" s="10" t="n">
        <v>0.018</v>
      </c>
      <c r="F25182" s="10" t="n">
        <v>10.125</v>
      </c>
      <c r="G25182" s="10" t="n">
        <f aca="false">PRODUCT(E25182:F25182)</f>
        <v>0.18225</v>
      </c>
    </row>
    <row r="25183" customFormat="false" ht="45" hidden="false" customHeight="true" outlineLevel="0" collapsed="false">
      <c r="A25183" s="8" t="s">
        <v>5350</v>
      </c>
      <c r="B25183" s="8" t="s">
        <v>3198</v>
      </c>
      <c r="C25183" s="8" t="s">
        <v>3199</v>
      </c>
      <c r="D25183" s="9" t="s">
        <v>17</v>
      </c>
      <c r="E25183" s="10" t="n">
        <v>0.035</v>
      </c>
      <c r="F25183" s="10" t="n">
        <v>16.22917</v>
      </c>
      <c r="G25183" s="10" t="n">
        <f aca="false">PRODUCT(E25183:F25183)</f>
        <v>0.56802095</v>
      </c>
    </row>
    <row r="25184" customFormat="false" ht="45" hidden="false" customHeight="true" outlineLevel="0" collapsed="false">
      <c r="A25184" s="8" t="s">
        <v>5350</v>
      </c>
      <c r="B25184" s="8" t="s">
        <v>4588</v>
      </c>
      <c r="C25184" s="8" t="s">
        <v>4589</v>
      </c>
      <c r="D25184" s="9" t="s">
        <v>17</v>
      </c>
      <c r="E25184" s="10" t="n">
        <v>0.03</v>
      </c>
      <c r="F25184" s="10" t="n">
        <v>5.341</v>
      </c>
      <c r="G25184" s="10" t="n">
        <f aca="false">PRODUCT(E25184:F25184)</f>
        <v>0.16023</v>
      </c>
    </row>
    <row r="25185" customFormat="false" ht="45" hidden="false" customHeight="true" outlineLevel="0" collapsed="false">
      <c r="A25185" s="8" t="s">
        <v>5350</v>
      </c>
      <c r="B25185" s="8" t="s">
        <v>4588</v>
      </c>
      <c r="C25185" s="8" t="s">
        <v>4589</v>
      </c>
      <c r="D25185" s="9" t="s">
        <v>17</v>
      </c>
      <c r="E25185" s="10" t="n">
        <v>0.018</v>
      </c>
      <c r="F25185" s="10" t="n">
        <v>5.341</v>
      </c>
      <c r="G25185" s="10" t="n">
        <f aca="false">PRODUCT(E25185:F25185)</f>
        <v>0.096138</v>
      </c>
    </row>
    <row r="25186" customFormat="false" ht="45" hidden="false" customHeight="true" outlineLevel="0" collapsed="false">
      <c r="A25186" s="8" t="s">
        <v>5350</v>
      </c>
      <c r="B25186" s="8" t="s">
        <v>4550</v>
      </c>
      <c r="C25186" s="8" t="s">
        <v>4551</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50</v>
      </c>
      <c r="B25188" s="8" t="s">
        <v>5268</v>
      </c>
      <c r="C25188" s="8" t="s">
        <v>5269</v>
      </c>
      <c r="D25188" s="9" t="s">
        <v>17</v>
      </c>
      <c r="E25188" s="10" t="n">
        <v>0.03</v>
      </c>
      <c r="F25188" s="10" t="n">
        <v>17.87</v>
      </c>
      <c r="G25188" s="10" t="n">
        <f aca="false">PRODUCT(E25188:F25188)</f>
        <v>0.5361</v>
      </c>
    </row>
    <row r="25189" customFormat="false" ht="45" hidden="false" customHeight="true" outlineLevel="0" collapsed="false">
      <c r="A25189" s="8" t="s">
        <v>5350</v>
      </c>
      <c r="B25189" s="8" t="s">
        <v>5268</v>
      </c>
      <c r="C25189" s="8" t="s">
        <v>5269</v>
      </c>
      <c r="D25189" s="9" t="s">
        <v>17</v>
      </c>
      <c r="E25189" s="10" t="n">
        <v>0.035</v>
      </c>
      <c r="F25189" s="10" t="n">
        <v>17.87</v>
      </c>
      <c r="G25189" s="10" t="n">
        <f aca="false">PRODUCT(E25189:F25189)</f>
        <v>0.62545</v>
      </c>
    </row>
    <row r="25190" customFormat="false" ht="45" hidden="false" customHeight="true" outlineLevel="0" collapsed="false">
      <c r="A25190" s="8" t="s">
        <v>5350</v>
      </c>
      <c r="B25190" s="8" t="s">
        <v>5268</v>
      </c>
      <c r="C25190" s="8" t="s">
        <v>5269</v>
      </c>
      <c r="D25190" s="9" t="s">
        <v>17</v>
      </c>
      <c r="E25190" s="10" t="n">
        <v>0.018</v>
      </c>
      <c r="F25190" s="10" t="n">
        <v>17.87</v>
      </c>
      <c r="G25190" s="10" t="n">
        <f aca="false">PRODUCT(E25190:F25190)</f>
        <v>0.32166</v>
      </c>
    </row>
    <row r="25191" customFormat="false" ht="45" hidden="false" customHeight="true" outlineLevel="0" collapsed="false">
      <c r="A25191" s="8" t="s">
        <v>5350</v>
      </c>
      <c r="B25191" s="8" t="s">
        <v>5281</v>
      </c>
      <c r="C25191" s="8" t="s">
        <v>5282</v>
      </c>
      <c r="D25191" s="9" t="s">
        <v>17</v>
      </c>
      <c r="E25191" s="10" t="n">
        <v>0.035</v>
      </c>
      <c r="F25191" s="10" t="n">
        <v>14.69</v>
      </c>
      <c r="G25191" s="10" t="n">
        <f aca="false">PRODUCT(E25191:F25191)</f>
        <v>0.51415</v>
      </c>
    </row>
    <row r="25192" customFormat="false" ht="20" hidden="false" customHeight="true" outlineLevel="0" collapsed="false">
      <c r="A25192" s="11"/>
      <c r="B25192" s="11"/>
      <c r="C25192" s="11" t="s">
        <v>20</v>
      </c>
      <c r="D25192" s="11"/>
      <c r="E25192" s="11"/>
      <c r="F25192" s="11"/>
      <c r="G25192" s="12" t="n">
        <f aca="false">SUM(G25188:G25191)</f>
        <v>1.99736</v>
      </c>
    </row>
    <row r="25193" customFormat="false" ht="12.8" hidden="false" customHeight="false" outlineLevel="0" collapsed="false">
      <c r="A25193" s="4"/>
      <c r="B25193" s="4"/>
      <c r="C25193" s="4" t="s">
        <v>21</v>
      </c>
      <c r="D25193" s="4"/>
      <c r="E25193" s="4"/>
      <c r="F25193" s="4"/>
      <c r="G25193" s="13" t="n">
        <f aca="false">SUM(G25187,G25192)</f>
        <v>3.86259875</v>
      </c>
    </row>
    <row r="25194" customFormat="false" ht="12.8" hidden="false" customHeight="false" outlineLevel="0" collapsed="false">
      <c r="A25194" s="4"/>
      <c r="B25194" s="4"/>
      <c r="C25194" s="4" t="s">
        <v>22</v>
      </c>
      <c r="D25194" s="4"/>
      <c r="E25194" s="4" t="s">
        <v>23</v>
      </c>
      <c r="F25194" s="4"/>
      <c r="G25194" s="13" t="n">
        <f aca="false">PRODUCT(G25193,0.15)</f>
        <v>0.5793898125</v>
      </c>
    </row>
    <row r="25195" customFormat="false" ht="12.8" hidden="false" customHeight="false" outlineLevel="0" collapsed="false">
      <c r="A25195" s="4"/>
      <c r="B25195" s="4"/>
      <c r="C25195" s="4" t="s">
        <v>24</v>
      </c>
      <c r="D25195" s="4"/>
      <c r="E25195" s="4" t="s">
        <v>1716</v>
      </c>
      <c r="F25195" s="4"/>
      <c r="G25195" s="13" t="n">
        <f aca="false">PRODUCT(G25194,0.02)</f>
        <v>0.01158779625</v>
      </c>
    </row>
    <row r="25196" customFormat="false" ht="12.8" hidden="false" customHeight="false" outlineLevel="0" collapsed="false">
      <c r="A25196" s="4"/>
      <c r="B25196" s="4"/>
      <c r="C25196" s="4" t="s">
        <v>26</v>
      </c>
      <c r="D25196" s="4"/>
      <c r="E25196" s="4" t="s">
        <v>27</v>
      </c>
      <c r="F25196" s="4"/>
      <c r="G25196" s="13" t="n">
        <f aca="false">PRODUCT(SUM(G25193,G25194),0.1)</f>
        <v>0.44419885625</v>
      </c>
    </row>
    <row r="25197" customFormat="false" ht="12.8" hidden="false" customHeight="false" outlineLevel="0" collapsed="false">
      <c r="A25197" s="4"/>
      <c r="B25197" s="4"/>
      <c r="C25197" s="4" t="s">
        <v>28</v>
      </c>
      <c r="D25197" s="4"/>
      <c r="E25197" s="4"/>
      <c r="F25197" s="4"/>
      <c r="G25197" s="13" t="n">
        <f aca="false">SUM(G25193:G25194,G25196)</f>
        <v>4.88618741875</v>
      </c>
    </row>
    <row r="25198" customFormat="false" ht="12.8" hidden="false" customHeight="false" outlineLevel="0" collapsed="false">
      <c r="A25198" s="4"/>
      <c r="B25198" s="4"/>
      <c r="C25198" s="4" t="s">
        <v>29</v>
      </c>
      <c r="D25198" s="4"/>
      <c r="E25198" s="4"/>
      <c r="F25198" s="4"/>
      <c r="G25198" s="14" t="s">
        <v>5353</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4</v>
      </c>
      <c r="B25203" s="3" t="s">
        <v>5257</v>
      </c>
      <c r="C25203" s="3"/>
      <c r="D25203" s="3"/>
      <c r="E25203" s="3"/>
      <c r="F25203" s="3"/>
      <c r="G25203" s="3"/>
    </row>
    <row r="25204" customFormat="false" ht="12.8" hidden="false" customHeight="true" outlineLevel="0" collapsed="false">
      <c r="A25204" s="4"/>
      <c r="B25204" s="3" t="s">
        <v>5355</v>
      </c>
      <c r="C25204" s="3"/>
      <c r="D25204" s="3"/>
      <c r="E25204" s="3"/>
      <c r="F25204" s="3"/>
      <c r="G25204" s="3"/>
    </row>
    <row r="25205" customFormat="false" ht="12.8" hidden="false" customHeight="false" outlineLevel="0" collapsed="false">
      <c r="A25205" s="4"/>
      <c r="B25205" s="5" t="s">
        <v>5356</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4</v>
      </c>
      <c r="B25208" s="8" t="s">
        <v>4584</v>
      </c>
      <c r="C25208" s="8" t="s">
        <v>4585</v>
      </c>
      <c r="D25208" s="9" t="s">
        <v>17</v>
      </c>
      <c r="E25208" s="10" t="n">
        <v>0.03</v>
      </c>
      <c r="F25208" s="10" t="n">
        <v>10.29166</v>
      </c>
      <c r="G25208" s="10" t="n">
        <f aca="false">PRODUCT(E25208:F25208)</f>
        <v>0.3087498</v>
      </c>
    </row>
    <row r="25209" customFormat="false" ht="45" hidden="false" customHeight="true" outlineLevel="0" collapsed="false">
      <c r="A25209" s="8" t="s">
        <v>5354</v>
      </c>
      <c r="B25209" s="8" t="s">
        <v>4586</v>
      </c>
      <c r="C25209" s="8" t="s">
        <v>4587</v>
      </c>
      <c r="D25209" s="9" t="s">
        <v>17</v>
      </c>
      <c r="E25209" s="10" t="n">
        <v>0.023</v>
      </c>
      <c r="F25209" s="10" t="n">
        <v>12.07292</v>
      </c>
      <c r="G25209" s="10" t="n">
        <f aca="false">PRODUCT(E25209:F25209)</f>
        <v>0.27767716</v>
      </c>
    </row>
    <row r="25210" customFormat="false" ht="45" hidden="false" customHeight="true" outlineLevel="0" collapsed="false">
      <c r="A25210" s="8" t="s">
        <v>5354</v>
      </c>
      <c r="B25210" s="8" t="s">
        <v>4588</v>
      </c>
      <c r="C25210" s="8" t="s">
        <v>4589</v>
      </c>
      <c r="D25210" s="9" t="s">
        <v>17</v>
      </c>
      <c r="E25210" s="10" t="n">
        <v>0.03</v>
      </c>
      <c r="F25210" s="10" t="n">
        <v>5.341</v>
      </c>
      <c r="G25210" s="10" t="n">
        <f aca="false">PRODUCT(E25210:F25210)</f>
        <v>0.16023</v>
      </c>
    </row>
    <row r="25211" customFormat="false" ht="45" hidden="false" customHeight="true" outlineLevel="0" collapsed="false">
      <c r="A25211" s="8" t="s">
        <v>5354</v>
      </c>
      <c r="B25211" s="8" t="s">
        <v>4550</v>
      </c>
      <c r="C25211" s="8" t="s">
        <v>4551</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4</v>
      </c>
      <c r="B25213" s="8" t="s">
        <v>5268</v>
      </c>
      <c r="C25213" s="8" t="s">
        <v>5269</v>
      </c>
      <c r="D25213" s="9" t="s">
        <v>17</v>
      </c>
      <c r="E25213" s="10" t="n">
        <v>0.03</v>
      </c>
      <c r="F25213" s="10" t="n">
        <v>17.87</v>
      </c>
      <c r="G25213" s="10" t="n">
        <f aca="false">PRODUCT(E25213:F25213)</f>
        <v>0.5361</v>
      </c>
    </row>
    <row r="25214" customFormat="false" ht="45" hidden="false" customHeight="true" outlineLevel="0" collapsed="false">
      <c r="A25214" s="8" t="s">
        <v>5354</v>
      </c>
      <c r="B25214" s="8" t="s">
        <v>5268</v>
      </c>
      <c r="C25214" s="8" t="s">
        <v>5269</v>
      </c>
      <c r="D25214" s="9" t="s">
        <v>17</v>
      </c>
      <c r="E25214" s="10" t="n">
        <v>0.023</v>
      </c>
      <c r="F25214" s="10" t="n">
        <v>17.87</v>
      </c>
      <c r="G25214" s="10" t="n">
        <f aca="false">PRODUCT(E25214:F25214)</f>
        <v>0.41101</v>
      </c>
    </row>
    <row r="25215" customFormat="false" ht="45" hidden="false" customHeight="true" outlineLevel="0" collapsed="false">
      <c r="A25215" s="8" t="s">
        <v>5354</v>
      </c>
      <c r="B25215" s="8" t="s">
        <v>5281</v>
      </c>
      <c r="C25215" s="8" t="s">
        <v>5282</v>
      </c>
      <c r="D25215" s="9" t="s">
        <v>17</v>
      </c>
      <c r="E25215" s="10" t="n">
        <v>0.023</v>
      </c>
      <c r="F25215" s="10" t="n">
        <v>14.69</v>
      </c>
      <c r="G25215" s="10" t="n">
        <f aca="false">PRODUCT(E25215:F25215)</f>
        <v>0.33787</v>
      </c>
    </row>
    <row r="25216" customFormat="false" ht="20" hidden="false" customHeight="true" outlineLevel="0" collapsed="false">
      <c r="A25216" s="11"/>
      <c r="B25216" s="11"/>
      <c r="C25216" s="11" t="s">
        <v>20</v>
      </c>
      <c r="D25216" s="11"/>
      <c r="E25216" s="11"/>
      <c r="F25216" s="11"/>
      <c r="G25216" s="12" t="n">
        <f aca="false">SUM(G25213:G25215)</f>
        <v>1.28498</v>
      </c>
    </row>
    <row r="25217" customFormat="false" ht="12.8" hidden="false" customHeight="false" outlineLevel="0" collapsed="false">
      <c r="A25217" s="4"/>
      <c r="B25217" s="4"/>
      <c r="C25217" s="4" t="s">
        <v>21</v>
      </c>
      <c r="D25217" s="4"/>
      <c r="E25217" s="4"/>
      <c r="F25217" s="4"/>
      <c r="G25217" s="13" t="n">
        <f aca="false">SUM(G25212,G25216)</f>
        <v>2.39296696</v>
      </c>
    </row>
    <row r="25218" customFormat="false" ht="12.8" hidden="false" customHeight="false" outlineLevel="0" collapsed="false">
      <c r="A25218" s="4"/>
      <c r="B25218" s="4"/>
      <c r="C25218" s="4" t="s">
        <v>22</v>
      </c>
      <c r="D25218" s="4"/>
      <c r="E25218" s="4" t="s">
        <v>23</v>
      </c>
      <c r="F25218" s="4"/>
      <c r="G25218" s="13" t="n">
        <f aca="false">PRODUCT(G25217,0.15)</f>
        <v>0.358945044</v>
      </c>
    </row>
    <row r="25219" customFormat="false" ht="12.8" hidden="false" customHeight="false" outlineLevel="0" collapsed="false">
      <c r="A25219" s="4"/>
      <c r="B25219" s="4"/>
      <c r="C25219" s="4" t="s">
        <v>24</v>
      </c>
      <c r="D25219" s="4"/>
      <c r="E25219" s="4" t="s">
        <v>1716</v>
      </c>
      <c r="F25219" s="4"/>
      <c r="G25219" s="13" t="n">
        <f aca="false">PRODUCT(G25218,0.02)</f>
        <v>0.00717890088</v>
      </c>
    </row>
    <row r="25220" customFormat="false" ht="12.8" hidden="false" customHeight="false" outlineLevel="0" collapsed="false">
      <c r="A25220" s="4"/>
      <c r="B25220" s="4"/>
      <c r="C25220" s="4" t="s">
        <v>26</v>
      </c>
      <c r="D25220" s="4"/>
      <c r="E25220" s="4" t="s">
        <v>27</v>
      </c>
      <c r="F25220" s="4"/>
      <c r="G25220" s="13" t="n">
        <f aca="false">PRODUCT(SUM(G25217,G25218),0.1)</f>
        <v>0.2751912004</v>
      </c>
    </row>
    <row r="25221" customFormat="false" ht="12.8" hidden="false" customHeight="false" outlineLevel="0" collapsed="false">
      <c r="A25221" s="4"/>
      <c r="B25221" s="4"/>
      <c r="C25221" s="4" t="s">
        <v>28</v>
      </c>
      <c r="D25221" s="4"/>
      <c r="E25221" s="4"/>
      <c r="F25221" s="4"/>
      <c r="G25221" s="13" t="n">
        <f aca="false">SUM(G25217:G25218,G25220)</f>
        <v>3.0271032044</v>
      </c>
    </row>
    <row r="25222" customFormat="false" ht="12.8" hidden="false" customHeight="false" outlineLevel="0" collapsed="false">
      <c r="A25222" s="4"/>
      <c r="B25222" s="4"/>
      <c r="C25222" s="4" t="s">
        <v>29</v>
      </c>
      <c r="D25222" s="4"/>
      <c r="E25222" s="4"/>
      <c r="F25222" s="4"/>
      <c r="G25222" s="14" t="s">
        <v>5357</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8</v>
      </c>
      <c r="B25227" s="3" t="s">
        <v>5257</v>
      </c>
      <c r="C25227" s="3"/>
      <c r="D25227" s="3"/>
      <c r="E25227" s="3"/>
      <c r="F25227" s="3"/>
      <c r="G25227" s="3"/>
    </row>
    <row r="25228" customFormat="false" ht="12.8" hidden="false" customHeight="true" outlineLevel="0" collapsed="false">
      <c r="A25228" s="4"/>
      <c r="B25228" s="3" t="s">
        <v>5359</v>
      </c>
      <c r="C25228" s="3"/>
      <c r="D25228" s="3"/>
      <c r="E25228" s="3"/>
      <c r="F25228" s="3"/>
      <c r="G25228" s="3"/>
    </row>
    <row r="25229" customFormat="false" ht="12.8" hidden="false" customHeight="false" outlineLevel="0" collapsed="false">
      <c r="A25229" s="4"/>
      <c r="B25229" s="5" t="s">
        <v>5360</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8</v>
      </c>
      <c r="B25232" s="8" t="s">
        <v>4584</v>
      </c>
      <c r="C25232" s="8" t="s">
        <v>4585</v>
      </c>
      <c r="D25232" s="9" t="s">
        <v>17</v>
      </c>
      <c r="E25232" s="10" t="n">
        <v>0.03</v>
      </c>
      <c r="F25232" s="10" t="n">
        <v>10.29166</v>
      </c>
      <c r="G25232" s="10" t="n">
        <f aca="false">PRODUCT(E25232:F25232)</f>
        <v>0.3087498</v>
      </c>
    </row>
    <row r="25233" customFormat="false" ht="45" hidden="false" customHeight="true" outlineLevel="0" collapsed="false">
      <c r="A25233" s="8" t="s">
        <v>5358</v>
      </c>
      <c r="B25233" s="8" t="s">
        <v>2730</v>
      </c>
      <c r="C25233" s="8" t="s">
        <v>2731</v>
      </c>
      <c r="D25233" s="9" t="s">
        <v>17</v>
      </c>
      <c r="E25233" s="10" t="n">
        <v>0.013</v>
      </c>
      <c r="F25233" s="10" t="n">
        <v>10.125</v>
      </c>
      <c r="G25233" s="10" t="n">
        <f aca="false">PRODUCT(E25233:F25233)</f>
        <v>0.131625</v>
      </c>
    </row>
    <row r="25234" customFormat="false" ht="45" hidden="false" customHeight="true" outlineLevel="0" collapsed="false">
      <c r="A25234" s="8" t="s">
        <v>5358</v>
      </c>
      <c r="B25234" s="8" t="s">
        <v>3198</v>
      </c>
      <c r="C25234" s="8" t="s">
        <v>3199</v>
      </c>
      <c r="D25234" s="9" t="s">
        <v>17</v>
      </c>
      <c r="E25234" s="10" t="n">
        <v>0.025</v>
      </c>
      <c r="F25234" s="10" t="n">
        <v>16.22917</v>
      </c>
      <c r="G25234" s="10" t="n">
        <f aca="false">PRODUCT(E25234:F25234)</f>
        <v>0.40572925</v>
      </c>
    </row>
    <row r="25235" customFormat="false" ht="45" hidden="false" customHeight="true" outlineLevel="0" collapsed="false">
      <c r="A25235" s="8" t="s">
        <v>5358</v>
      </c>
      <c r="B25235" s="8" t="s">
        <v>4588</v>
      </c>
      <c r="C25235" s="8" t="s">
        <v>4589</v>
      </c>
      <c r="D25235" s="9" t="s">
        <v>17</v>
      </c>
      <c r="E25235" s="10" t="n">
        <v>0.03</v>
      </c>
      <c r="F25235" s="10" t="n">
        <v>5.341</v>
      </c>
      <c r="G25235" s="10" t="n">
        <f aca="false">PRODUCT(E25235:F25235)</f>
        <v>0.16023</v>
      </c>
    </row>
    <row r="25236" customFormat="false" ht="45" hidden="false" customHeight="true" outlineLevel="0" collapsed="false">
      <c r="A25236" s="8" t="s">
        <v>5358</v>
      </c>
      <c r="B25236" s="8" t="s">
        <v>4588</v>
      </c>
      <c r="C25236" s="8" t="s">
        <v>4589</v>
      </c>
      <c r="D25236" s="9" t="s">
        <v>17</v>
      </c>
      <c r="E25236" s="10" t="n">
        <v>0.013</v>
      </c>
      <c r="F25236" s="10" t="n">
        <v>5.341</v>
      </c>
      <c r="G25236" s="10" t="n">
        <f aca="false">PRODUCT(E25236:F25236)</f>
        <v>0.069433</v>
      </c>
    </row>
    <row r="25237" customFormat="false" ht="45" hidden="false" customHeight="true" outlineLevel="0" collapsed="false">
      <c r="A25237" s="8" t="s">
        <v>5358</v>
      </c>
      <c r="B25237" s="8" t="s">
        <v>4550</v>
      </c>
      <c r="C25237" s="8" t="s">
        <v>4551</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8</v>
      </c>
      <c r="B25239" s="8" t="s">
        <v>5268</v>
      </c>
      <c r="C25239" s="8" t="s">
        <v>5269</v>
      </c>
      <c r="D25239" s="9" t="s">
        <v>17</v>
      </c>
      <c r="E25239" s="10" t="n">
        <v>0.03</v>
      </c>
      <c r="F25239" s="10" t="n">
        <v>17.87</v>
      </c>
      <c r="G25239" s="10" t="n">
        <f aca="false">PRODUCT(E25239:F25239)</f>
        <v>0.5361</v>
      </c>
    </row>
    <row r="25240" customFormat="false" ht="45" hidden="false" customHeight="true" outlineLevel="0" collapsed="false">
      <c r="A25240" s="8" t="s">
        <v>5358</v>
      </c>
      <c r="B25240" s="8" t="s">
        <v>5268</v>
      </c>
      <c r="C25240" s="8" t="s">
        <v>5269</v>
      </c>
      <c r="D25240" s="9" t="s">
        <v>17</v>
      </c>
      <c r="E25240" s="10" t="n">
        <v>0.013</v>
      </c>
      <c r="F25240" s="10" t="n">
        <v>17.87</v>
      </c>
      <c r="G25240" s="10" t="n">
        <f aca="false">PRODUCT(E25240:F25240)</f>
        <v>0.23231</v>
      </c>
    </row>
    <row r="25241" customFormat="false" ht="45" hidden="false" customHeight="true" outlineLevel="0" collapsed="false">
      <c r="A25241" s="8" t="s">
        <v>5358</v>
      </c>
      <c r="B25241" s="8" t="s">
        <v>5268</v>
      </c>
      <c r="C25241" s="8" t="s">
        <v>5269</v>
      </c>
      <c r="D25241" s="9" t="s">
        <v>17</v>
      </c>
      <c r="E25241" s="10" t="n">
        <v>0.025</v>
      </c>
      <c r="F25241" s="10" t="n">
        <v>17.87</v>
      </c>
      <c r="G25241" s="10" t="n">
        <f aca="false">PRODUCT(E25241:F25241)</f>
        <v>0.44675</v>
      </c>
    </row>
    <row r="25242" customFormat="false" ht="45" hidden="false" customHeight="true" outlineLevel="0" collapsed="false">
      <c r="A25242" s="8" t="s">
        <v>5358</v>
      </c>
      <c r="B25242" s="8" t="s">
        <v>5281</v>
      </c>
      <c r="C25242" s="8" t="s">
        <v>5282</v>
      </c>
      <c r="D25242" s="9" t="s">
        <v>17</v>
      </c>
      <c r="E25242" s="10" t="n">
        <v>0.025</v>
      </c>
      <c r="F25242" s="10" t="n">
        <v>14.69</v>
      </c>
      <c r="G25242" s="10" t="n">
        <f aca="false">PRODUCT(E25242:F25242)</f>
        <v>0.36725</v>
      </c>
    </row>
    <row r="25243" customFormat="false" ht="20" hidden="false" customHeight="true" outlineLevel="0" collapsed="false">
      <c r="A25243" s="11"/>
      <c r="B25243" s="11"/>
      <c r="C25243" s="11" t="s">
        <v>20</v>
      </c>
      <c r="D25243" s="11"/>
      <c r="E25243" s="11"/>
      <c r="F25243" s="11"/>
      <c r="G25243" s="12" t="n">
        <f aca="false">SUM(G25239:G25242)</f>
        <v>1.58241</v>
      </c>
    </row>
    <row r="25244" customFormat="false" ht="12.8" hidden="false" customHeight="false" outlineLevel="0" collapsed="false">
      <c r="A25244" s="4"/>
      <c r="B25244" s="4"/>
      <c r="C25244" s="4" t="s">
        <v>21</v>
      </c>
      <c r="D25244" s="4"/>
      <c r="E25244" s="4"/>
      <c r="F25244" s="4"/>
      <c r="G25244" s="13" t="n">
        <f aca="false">SUM(G25238,G25243)</f>
        <v>3.05092705</v>
      </c>
    </row>
    <row r="25245" customFormat="false" ht="12.8" hidden="false" customHeight="false" outlineLevel="0" collapsed="false">
      <c r="A25245" s="4"/>
      <c r="B25245" s="4"/>
      <c r="C25245" s="4" t="s">
        <v>22</v>
      </c>
      <c r="D25245" s="4"/>
      <c r="E25245" s="4" t="s">
        <v>23</v>
      </c>
      <c r="F25245" s="4"/>
      <c r="G25245" s="13" t="n">
        <f aca="false">PRODUCT(G25244,0.15)</f>
        <v>0.4576390575</v>
      </c>
    </row>
    <row r="25246" customFormat="false" ht="12.8" hidden="false" customHeight="false" outlineLevel="0" collapsed="false">
      <c r="A25246" s="4"/>
      <c r="B25246" s="4"/>
      <c r="C25246" s="4" t="s">
        <v>24</v>
      </c>
      <c r="D25246" s="4"/>
      <c r="E25246" s="4" t="s">
        <v>1716</v>
      </c>
      <c r="F25246" s="4"/>
      <c r="G25246" s="13" t="n">
        <f aca="false">PRODUCT(G25245,0.02)</f>
        <v>0.00915278115</v>
      </c>
    </row>
    <row r="25247" customFormat="false" ht="12.8" hidden="false" customHeight="false" outlineLevel="0" collapsed="false">
      <c r="A25247" s="4"/>
      <c r="B25247" s="4"/>
      <c r="C25247" s="4" t="s">
        <v>26</v>
      </c>
      <c r="D25247" s="4"/>
      <c r="E25247" s="4" t="s">
        <v>27</v>
      </c>
      <c r="F25247" s="4"/>
      <c r="G25247" s="13" t="n">
        <f aca="false">PRODUCT(SUM(G25244,G25245),0.1)</f>
        <v>0.35085661075</v>
      </c>
    </row>
    <row r="25248" customFormat="false" ht="12.8" hidden="false" customHeight="false" outlineLevel="0" collapsed="false">
      <c r="A25248" s="4"/>
      <c r="B25248" s="4"/>
      <c r="C25248" s="4" t="s">
        <v>28</v>
      </c>
      <c r="D25248" s="4"/>
      <c r="E25248" s="4"/>
      <c r="F25248" s="4"/>
      <c r="G25248" s="13" t="n">
        <f aca="false">SUM(G25244:G25245,G25247)</f>
        <v>3.85942271825</v>
      </c>
    </row>
    <row r="25249" customFormat="false" ht="12.8" hidden="false" customHeight="false" outlineLevel="0" collapsed="false">
      <c r="A25249" s="4"/>
      <c r="B25249" s="4"/>
      <c r="C25249" s="4" t="s">
        <v>29</v>
      </c>
      <c r="D25249" s="4"/>
      <c r="E25249" s="4"/>
      <c r="F25249" s="4"/>
      <c r="G25249" s="14" t="s">
        <v>4708</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61</v>
      </c>
      <c r="B25254" s="3" t="s">
        <v>5257</v>
      </c>
      <c r="C25254" s="3"/>
      <c r="D25254" s="3"/>
      <c r="E25254" s="3"/>
      <c r="F25254" s="3"/>
      <c r="G25254" s="3"/>
    </row>
    <row r="25255" customFormat="false" ht="12.8" hidden="false" customHeight="true" outlineLevel="0" collapsed="false">
      <c r="A25255" s="4"/>
      <c r="B25255" s="3" t="s">
        <v>5362</v>
      </c>
      <c r="C25255" s="3"/>
      <c r="D25255" s="3"/>
      <c r="E25255" s="3"/>
      <c r="F25255" s="3"/>
      <c r="G25255" s="3"/>
    </row>
    <row r="25256" customFormat="false" ht="12.8" hidden="false" customHeight="false" outlineLevel="0" collapsed="false">
      <c r="A25256" s="4"/>
      <c r="B25256" s="5" t="s">
        <v>5363</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61</v>
      </c>
      <c r="B25259" s="8" t="s">
        <v>3830</v>
      </c>
      <c r="C25259" s="8" t="s">
        <v>3831</v>
      </c>
      <c r="D25259" s="9" t="s">
        <v>17</v>
      </c>
      <c r="E25259" s="10" t="n">
        <v>0.167</v>
      </c>
      <c r="F25259" s="10" t="n">
        <v>4.2292</v>
      </c>
      <c r="G25259" s="10" t="n">
        <f aca="false">PRODUCT(E25259:F25259)</f>
        <v>0.7062764</v>
      </c>
    </row>
    <row r="25260" customFormat="false" ht="45" hidden="false" customHeight="true" outlineLevel="0" collapsed="false">
      <c r="A25260" s="8" t="s">
        <v>5361</v>
      </c>
      <c r="B25260" s="8" t="s">
        <v>4584</v>
      </c>
      <c r="C25260" s="8" t="s">
        <v>4585</v>
      </c>
      <c r="D25260" s="9" t="s">
        <v>17</v>
      </c>
      <c r="E25260" s="10" t="n">
        <v>0.018</v>
      </c>
      <c r="F25260" s="10" t="n">
        <v>10.29166</v>
      </c>
      <c r="G25260" s="10" t="n">
        <f aca="false">PRODUCT(E25260:F25260)</f>
        <v>0.18524988</v>
      </c>
    </row>
    <row r="25261" customFormat="false" ht="45" hidden="false" customHeight="true" outlineLevel="0" collapsed="false">
      <c r="A25261" s="8" t="s">
        <v>5361</v>
      </c>
      <c r="B25261" s="8" t="s">
        <v>5364</v>
      </c>
      <c r="C25261" s="8" t="s">
        <v>5365</v>
      </c>
      <c r="D25261" s="9" t="s">
        <v>17</v>
      </c>
      <c r="E25261" s="10" t="n">
        <v>0.009</v>
      </c>
      <c r="F25261" s="10" t="n">
        <v>9.5625</v>
      </c>
      <c r="G25261" s="10" t="n">
        <f aca="false">PRODUCT(E25261:F25261)</f>
        <v>0.0860625</v>
      </c>
    </row>
    <row r="25262" customFormat="false" ht="45" hidden="false" customHeight="true" outlineLevel="0" collapsed="false">
      <c r="A25262" s="8" t="s">
        <v>5361</v>
      </c>
      <c r="B25262" s="8" t="s">
        <v>4588</v>
      </c>
      <c r="C25262" s="8" t="s">
        <v>4589</v>
      </c>
      <c r="D25262" s="9" t="s">
        <v>17</v>
      </c>
      <c r="E25262" s="10" t="n">
        <v>0.018</v>
      </c>
      <c r="F25262" s="10" t="n">
        <v>5.341</v>
      </c>
      <c r="G25262" s="10" t="n">
        <f aca="false">PRODUCT(E25262:F25262)</f>
        <v>0.096138</v>
      </c>
    </row>
    <row r="25263" customFormat="false" ht="45" hidden="false" customHeight="true" outlineLevel="0" collapsed="false">
      <c r="A25263" s="8" t="s">
        <v>5361</v>
      </c>
      <c r="B25263" s="8" t="s">
        <v>4588</v>
      </c>
      <c r="C25263" s="8" t="s">
        <v>4589</v>
      </c>
      <c r="D25263" s="9" t="s">
        <v>17</v>
      </c>
      <c r="E25263" s="10" t="n">
        <v>0.009</v>
      </c>
      <c r="F25263" s="10" t="n">
        <v>5.341</v>
      </c>
      <c r="G25263" s="10" t="n">
        <f aca="false">PRODUCT(E25263:F25263)</f>
        <v>0.048069</v>
      </c>
    </row>
    <row r="25264" customFormat="false" ht="45" hidden="false" customHeight="true" outlineLevel="0" collapsed="false">
      <c r="A25264" s="8" t="s">
        <v>5361</v>
      </c>
      <c r="B25264" s="8" t="s">
        <v>4588</v>
      </c>
      <c r="C25264" s="8" t="s">
        <v>4589</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61</v>
      </c>
      <c r="B25266" s="8" t="s">
        <v>5268</v>
      </c>
      <c r="C25266" s="8" t="s">
        <v>5269</v>
      </c>
      <c r="D25266" s="9" t="s">
        <v>17</v>
      </c>
      <c r="E25266" s="10" t="n">
        <v>0.018</v>
      </c>
      <c r="F25266" s="10" t="n">
        <v>17.87</v>
      </c>
      <c r="G25266" s="10" t="n">
        <f aca="false">PRODUCT(E25266:F25266)</f>
        <v>0.32166</v>
      </c>
    </row>
    <row r="25267" customFormat="false" ht="45" hidden="false" customHeight="true" outlineLevel="0" collapsed="false">
      <c r="A25267" s="8" t="s">
        <v>5361</v>
      </c>
      <c r="B25267" s="8" t="s">
        <v>5268</v>
      </c>
      <c r="C25267" s="8" t="s">
        <v>5269</v>
      </c>
      <c r="D25267" s="9" t="s">
        <v>17</v>
      </c>
      <c r="E25267" s="10" t="n">
        <v>0.009</v>
      </c>
      <c r="F25267" s="10" t="n">
        <v>17.87</v>
      </c>
      <c r="G25267" s="10" t="n">
        <f aca="false">PRODUCT(E25267:F25267)</f>
        <v>0.16083</v>
      </c>
    </row>
    <row r="25268" customFormat="false" ht="45" hidden="false" customHeight="true" outlineLevel="0" collapsed="false">
      <c r="A25268" s="8" t="s">
        <v>5361</v>
      </c>
      <c r="B25268" s="8" t="s">
        <v>5268</v>
      </c>
      <c r="C25268" s="8" t="s">
        <v>5269</v>
      </c>
      <c r="D25268" s="9" t="s">
        <v>17</v>
      </c>
      <c r="E25268" s="10" t="n">
        <v>0.167</v>
      </c>
      <c r="F25268" s="10" t="n">
        <v>17.87</v>
      </c>
      <c r="G25268" s="10" t="n">
        <f aca="false">PRODUCT(E25268:F25268)</f>
        <v>2.98429</v>
      </c>
    </row>
    <row r="25269" customFormat="false" ht="45" hidden="false" customHeight="true" outlineLevel="0" collapsed="false">
      <c r="A25269" s="8" t="s">
        <v>5361</v>
      </c>
      <c r="B25269" s="8" t="s">
        <v>5260</v>
      </c>
      <c r="C25269" s="8" t="s">
        <v>5261</v>
      </c>
      <c r="D25269" s="9" t="s">
        <v>17</v>
      </c>
      <c r="E25269" s="10" t="n">
        <v>1.48</v>
      </c>
      <c r="F25269" s="10" t="n">
        <v>16.2</v>
      </c>
      <c r="G25269" s="10" t="n">
        <f aca="false">PRODUCT(E25269:F25269)</f>
        <v>23.976</v>
      </c>
    </row>
    <row r="25270" customFormat="false" ht="45" hidden="false" customHeight="true" outlineLevel="0" collapsed="false">
      <c r="A25270" s="8" t="s">
        <v>5361</v>
      </c>
      <c r="B25270" s="8" t="s">
        <v>5281</v>
      </c>
      <c r="C25270" s="8" t="s">
        <v>5282</v>
      </c>
      <c r="D25270" s="9" t="s">
        <v>17</v>
      </c>
      <c r="E25270" s="10" t="n">
        <v>0.018</v>
      </c>
      <c r="F25270" s="10" t="n">
        <v>14.69</v>
      </c>
      <c r="G25270" s="10" t="n">
        <f aca="false">PRODUCT(E25270:F25270)</f>
        <v>0.26442</v>
      </c>
    </row>
    <row r="25271" customFormat="false" ht="45" hidden="false" customHeight="true" outlineLevel="0" collapsed="false">
      <c r="A25271" s="8" t="s">
        <v>5361</v>
      </c>
      <c r="B25271" s="8" t="s">
        <v>5281</v>
      </c>
      <c r="C25271" s="8" t="s">
        <v>5282</v>
      </c>
      <c r="D25271" s="9" t="s">
        <v>17</v>
      </c>
      <c r="E25271" s="10" t="n">
        <v>1.48</v>
      </c>
      <c r="F25271" s="10" t="n">
        <v>14.69</v>
      </c>
      <c r="G25271" s="10" t="n">
        <f aca="false">PRODUCT(E25271:F25271)</f>
        <v>21.7412</v>
      </c>
    </row>
    <row r="25272" customFormat="false" ht="20" hidden="false" customHeight="true" outlineLevel="0" collapsed="false">
      <c r="A25272" s="11"/>
      <c r="B25272" s="11"/>
      <c r="C25272" s="11" t="s">
        <v>20</v>
      </c>
      <c r="D25272" s="11"/>
      <c r="E25272" s="11"/>
      <c r="F25272" s="11"/>
      <c r="G25272" s="12" t="n">
        <f aca="false">SUM(G25266:G25271)</f>
        <v>49.4484</v>
      </c>
    </row>
    <row r="25273" customFormat="false" ht="12.8" hidden="false" customHeight="false" outlineLevel="0" collapsed="false">
      <c r="A25273" s="4"/>
      <c r="B25273" s="4"/>
      <c r="C25273" s="4" t="s">
        <v>21</v>
      </c>
      <c r="D25273" s="4"/>
      <c r="E25273" s="4"/>
      <c r="F25273" s="4"/>
      <c r="G25273" s="13" t="n">
        <f aca="false">SUM(G25265,G25272)</f>
        <v>51.46214278</v>
      </c>
    </row>
    <row r="25274" customFormat="false" ht="12.8" hidden="false" customHeight="false" outlineLevel="0" collapsed="false">
      <c r="A25274" s="4"/>
      <c r="B25274" s="4"/>
      <c r="C25274" s="4" t="s">
        <v>22</v>
      </c>
      <c r="D25274" s="4"/>
      <c r="E25274" s="4" t="s">
        <v>23</v>
      </c>
      <c r="F25274" s="4"/>
      <c r="G25274" s="13" t="n">
        <f aca="false">PRODUCT(G25273,0.15)</f>
        <v>7.719321417</v>
      </c>
    </row>
    <row r="25275" customFormat="false" ht="12.8" hidden="false" customHeight="false" outlineLevel="0" collapsed="false">
      <c r="A25275" s="4"/>
      <c r="B25275" s="4"/>
      <c r="C25275" s="4" t="s">
        <v>24</v>
      </c>
      <c r="D25275" s="4"/>
      <c r="E25275" s="4" t="s">
        <v>1716</v>
      </c>
      <c r="F25275" s="4"/>
      <c r="G25275" s="13" t="n">
        <f aca="false">PRODUCT(G25274,0.02)</f>
        <v>0.15438642834</v>
      </c>
    </row>
    <row r="25276" customFormat="false" ht="12.8" hidden="false" customHeight="false" outlineLevel="0" collapsed="false">
      <c r="A25276" s="4"/>
      <c r="B25276" s="4"/>
      <c r="C25276" s="4" t="s">
        <v>26</v>
      </c>
      <c r="D25276" s="4"/>
      <c r="E25276" s="4" t="s">
        <v>27</v>
      </c>
      <c r="F25276" s="4"/>
      <c r="G25276" s="13" t="n">
        <f aca="false">PRODUCT(SUM(G25273,G25274),0.1)</f>
        <v>5.9181464197</v>
      </c>
    </row>
    <row r="25277" customFormat="false" ht="12.8" hidden="false" customHeight="false" outlineLevel="0" collapsed="false">
      <c r="A25277" s="4"/>
      <c r="B25277" s="4"/>
      <c r="C25277" s="4" t="s">
        <v>28</v>
      </c>
      <c r="D25277" s="4"/>
      <c r="E25277" s="4"/>
      <c r="F25277" s="4"/>
      <c r="G25277" s="13" t="n">
        <f aca="false">SUM(G25273:G25274,G25276)</f>
        <v>65.0996106167</v>
      </c>
    </row>
    <row r="25278" customFormat="false" ht="12.8" hidden="false" customHeight="false" outlineLevel="0" collapsed="false">
      <c r="A25278" s="4"/>
      <c r="B25278" s="4"/>
      <c r="C25278" s="4" t="s">
        <v>29</v>
      </c>
      <c r="D25278" s="4"/>
      <c r="E25278" s="4"/>
      <c r="F25278" s="4"/>
      <c r="G25278" s="14" t="s">
        <v>5366</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7</v>
      </c>
      <c r="B25283" s="3" t="s">
        <v>5257</v>
      </c>
      <c r="C25283" s="3"/>
      <c r="D25283" s="3"/>
      <c r="E25283" s="3"/>
      <c r="F25283" s="3"/>
      <c r="G25283" s="3"/>
    </row>
    <row r="25284" customFormat="false" ht="12.8" hidden="false" customHeight="true" outlineLevel="0" collapsed="false">
      <c r="A25284" s="4"/>
      <c r="B25284" s="3" t="s">
        <v>5368</v>
      </c>
      <c r="C25284" s="3"/>
      <c r="D25284" s="3"/>
      <c r="E25284" s="3"/>
      <c r="F25284" s="3"/>
      <c r="G25284" s="3"/>
    </row>
    <row r="25285" customFormat="false" ht="12.8" hidden="false" customHeight="false" outlineLevel="0" collapsed="false">
      <c r="A25285" s="4"/>
      <c r="B25285" s="5" t="s">
        <v>5369</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7</v>
      </c>
      <c r="B25288" s="8" t="s">
        <v>4584</v>
      </c>
      <c r="C25288" s="8" t="s">
        <v>4585</v>
      </c>
      <c r="D25288" s="9" t="s">
        <v>17</v>
      </c>
      <c r="E25288" s="10" t="n">
        <v>0.09</v>
      </c>
      <c r="F25288" s="10" t="n">
        <v>10.29166</v>
      </c>
      <c r="G25288" s="10" t="n">
        <f aca="false">PRODUCT(E25288:F25288)</f>
        <v>0.9262494</v>
      </c>
    </row>
    <row r="25289" customFormat="false" ht="45" hidden="false" customHeight="true" outlineLevel="0" collapsed="false">
      <c r="A25289" s="8" t="s">
        <v>5367</v>
      </c>
      <c r="B25289" s="8" t="s">
        <v>4584</v>
      </c>
      <c r="C25289" s="8" t="s">
        <v>4585</v>
      </c>
      <c r="D25289" s="9" t="s">
        <v>17</v>
      </c>
      <c r="E25289" s="10" t="n">
        <v>0.047</v>
      </c>
      <c r="F25289" s="10" t="n">
        <v>10.29166</v>
      </c>
      <c r="G25289" s="10" t="n">
        <f aca="false">PRODUCT(E25289:F25289)</f>
        <v>0.48370802</v>
      </c>
    </row>
    <row r="25290" customFormat="false" ht="45" hidden="false" customHeight="true" outlineLevel="0" collapsed="false">
      <c r="A25290" s="8" t="s">
        <v>5367</v>
      </c>
      <c r="B25290" s="8" t="s">
        <v>5364</v>
      </c>
      <c r="C25290" s="8" t="s">
        <v>5365</v>
      </c>
      <c r="D25290" s="9" t="s">
        <v>17</v>
      </c>
      <c r="E25290" s="10" t="n">
        <v>0.024</v>
      </c>
      <c r="F25290" s="10" t="n">
        <v>9.5625</v>
      </c>
      <c r="G25290" s="10" t="n">
        <f aca="false">PRODUCT(E25290:F25290)</f>
        <v>0.2295</v>
      </c>
    </row>
    <row r="25291" customFormat="false" ht="45" hidden="false" customHeight="true" outlineLevel="0" collapsed="false">
      <c r="A25291" s="8" t="s">
        <v>5367</v>
      </c>
      <c r="B25291" s="8" t="s">
        <v>4588</v>
      </c>
      <c r="C25291" s="8" t="s">
        <v>4589</v>
      </c>
      <c r="D25291" s="9" t="s">
        <v>17</v>
      </c>
      <c r="E25291" s="10" t="n">
        <v>0.024</v>
      </c>
      <c r="F25291" s="10" t="n">
        <v>5.341</v>
      </c>
      <c r="G25291" s="10" t="n">
        <f aca="false">PRODUCT(E25291:F25291)</f>
        <v>0.128184</v>
      </c>
    </row>
    <row r="25292" customFormat="false" ht="45" hidden="false" customHeight="true" outlineLevel="0" collapsed="false">
      <c r="A25292" s="8" t="s">
        <v>5367</v>
      </c>
      <c r="B25292" s="8" t="s">
        <v>4588</v>
      </c>
      <c r="C25292" s="8" t="s">
        <v>4589</v>
      </c>
      <c r="D25292" s="9" t="s">
        <v>17</v>
      </c>
      <c r="E25292" s="10" t="n">
        <v>0.047</v>
      </c>
      <c r="F25292" s="10" t="n">
        <v>5.341</v>
      </c>
      <c r="G25292" s="10" t="n">
        <f aca="false">PRODUCT(E25292:F25292)</f>
        <v>0.251027</v>
      </c>
    </row>
    <row r="25293" customFormat="false" ht="45" hidden="false" customHeight="true" outlineLevel="0" collapsed="false">
      <c r="A25293" s="8" t="s">
        <v>5367</v>
      </c>
      <c r="B25293" s="8" t="s">
        <v>4588</v>
      </c>
      <c r="C25293" s="8" t="s">
        <v>4589</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7</v>
      </c>
      <c r="B25295" s="8" t="s">
        <v>5268</v>
      </c>
      <c r="C25295" s="8" t="s">
        <v>5269</v>
      </c>
      <c r="D25295" s="9" t="s">
        <v>17</v>
      </c>
      <c r="E25295" s="10" t="n">
        <v>0.09</v>
      </c>
      <c r="F25295" s="10" t="n">
        <v>17.87</v>
      </c>
      <c r="G25295" s="10" t="n">
        <f aca="false">PRODUCT(E25295:F25295)</f>
        <v>1.6083</v>
      </c>
    </row>
    <row r="25296" customFormat="false" ht="45" hidden="false" customHeight="true" outlineLevel="0" collapsed="false">
      <c r="A25296" s="8" t="s">
        <v>5367</v>
      </c>
      <c r="B25296" s="8" t="s">
        <v>5268</v>
      </c>
      <c r="C25296" s="8" t="s">
        <v>5269</v>
      </c>
      <c r="D25296" s="9" t="s">
        <v>17</v>
      </c>
      <c r="E25296" s="10" t="n">
        <v>0.047</v>
      </c>
      <c r="F25296" s="10" t="n">
        <v>17.87</v>
      </c>
      <c r="G25296" s="10" t="n">
        <f aca="false">PRODUCT(E25296:F25296)</f>
        <v>0.83989</v>
      </c>
    </row>
    <row r="25297" customFormat="false" ht="45" hidden="false" customHeight="true" outlineLevel="0" collapsed="false">
      <c r="A25297" s="8" t="s">
        <v>5367</v>
      </c>
      <c r="B25297" s="8" t="s">
        <v>5268</v>
      </c>
      <c r="C25297" s="8" t="s">
        <v>5269</v>
      </c>
      <c r="D25297" s="9" t="s">
        <v>17</v>
      </c>
      <c r="E25297" s="10" t="n">
        <v>0.024</v>
      </c>
      <c r="F25297" s="10" t="n">
        <v>17.87</v>
      </c>
      <c r="G25297" s="10" t="n">
        <f aca="false">PRODUCT(E25297:F25297)</f>
        <v>0.42888</v>
      </c>
    </row>
    <row r="25298" customFormat="false" ht="45" hidden="false" customHeight="true" outlineLevel="0" collapsed="false">
      <c r="A25298" s="8" t="s">
        <v>5367</v>
      </c>
      <c r="B25298" s="8" t="s">
        <v>5260</v>
      </c>
      <c r="C25298" s="8" t="s">
        <v>5261</v>
      </c>
      <c r="D25298" s="9" t="s">
        <v>17</v>
      </c>
      <c r="E25298" s="10" t="n">
        <v>3.9</v>
      </c>
      <c r="F25298" s="10" t="n">
        <v>16.2</v>
      </c>
      <c r="G25298" s="10" t="n">
        <f aca="false">PRODUCT(E25298:F25298)</f>
        <v>63.18</v>
      </c>
    </row>
    <row r="25299" customFormat="false" ht="45" hidden="false" customHeight="true" outlineLevel="0" collapsed="false">
      <c r="A25299" s="8" t="s">
        <v>5367</v>
      </c>
      <c r="B25299" s="8" t="s">
        <v>5281</v>
      </c>
      <c r="C25299" s="8" t="s">
        <v>5282</v>
      </c>
      <c r="D25299" s="9" t="s">
        <v>17</v>
      </c>
      <c r="E25299" s="10" t="n">
        <v>3.9</v>
      </c>
      <c r="F25299" s="10" t="n">
        <v>14.69</v>
      </c>
      <c r="G25299" s="10" t="n">
        <f aca="false">PRODUCT(E25299:F25299)</f>
        <v>57.291</v>
      </c>
    </row>
    <row r="25300" customFormat="false" ht="45" hidden="false" customHeight="true" outlineLevel="0" collapsed="false">
      <c r="A25300" s="8" t="s">
        <v>5367</v>
      </c>
      <c r="B25300" s="8" t="s">
        <v>5281</v>
      </c>
      <c r="C25300" s="8" t="s">
        <v>5282</v>
      </c>
      <c r="D25300" s="9" t="s">
        <v>17</v>
      </c>
      <c r="E25300" s="10" t="n">
        <v>0.047</v>
      </c>
      <c r="F25300" s="10" t="n">
        <v>14.69</v>
      </c>
      <c r="G25300" s="10" t="n">
        <f aca="false">PRODUCT(E25300:F25300)</f>
        <v>0.69043</v>
      </c>
    </row>
    <row r="25301" customFormat="false" ht="20" hidden="false" customHeight="true" outlineLevel="0" collapsed="false">
      <c r="A25301" s="11"/>
      <c r="B25301" s="11"/>
      <c r="C25301" s="11" t="s">
        <v>20</v>
      </c>
      <c r="D25301" s="11"/>
      <c r="E25301" s="11"/>
      <c r="F25301" s="11"/>
      <c r="G25301" s="12" t="n">
        <f aca="false">SUM(G25295:G25300)</f>
        <v>124.0385</v>
      </c>
    </row>
    <row r="25302" customFormat="false" ht="12.8" hidden="false" customHeight="false" outlineLevel="0" collapsed="false">
      <c r="A25302" s="4"/>
      <c r="B25302" s="4"/>
      <c r="C25302" s="4" t="s">
        <v>21</v>
      </c>
      <c r="D25302" s="4"/>
      <c r="E25302" s="4"/>
      <c r="F25302" s="4"/>
      <c r="G25302" s="13" t="n">
        <f aca="false">SUM(G25294,G25301)</f>
        <v>126.53785842</v>
      </c>
    </row>
    <row r="25303" customFormat="false" ht="12.8" hidden="false" customHeight="false" outlineLevel="0" collapsed="false">
      <c r="A25303" s="4"/>
      <c r="B25303" s="4"/>
      <c r="C25303" s="4" t="s">
        <v>22</v>
      </c>
      <c r="D25303" s="4"/>
      <c r="E25303" s="4" t="s">
        <v>23</v>
      </c>
      <c r="F25303" s="4"/>
      <c r="G25303" s="13" t="n">
        <f aca="false">PRODUCT(G25302,0.15)</f>
        <v>18.980678763</v>
      </c>
    </row>
    <row r="25304" customFormat="false" ht="12.8" hidden="false" customHeight="false" outlineLevel="0" collapsed="false">
      <c r="A25304" s="4"/>
      <c r="B25304" s="4"/>
      <c r="C25304" s="4" t="s">
        <v>24</v>
      </c>
      <c r="D25304" s="4"/>
      <c r="E25304" s="4" t="s">
        <v>1716</v>
      </c>
      <c r="F25304" s="4"/>
      <c r="G25304" s="13" t="n">
        <f aca="false">PRODUCT(G25303,0.02)</f>
        <v>0.37961357526</v>
      </c>
    </row>
    <row r="25305" customFormat="false" ht="12.8" hidden="false" customHeight="false" outlineLevel="0" collapsed="false">
      <c r="A25305" s="4"/>
      <c r="B25305" s="4"/>
      <c r="C25305" s="4" t="s">
        <v>26</v>
      </c>
      <c r="D25305" s="4"/>
      <c r="E25305" s="4" t="s">
        <v>27</v>
      </c>
      <c r="F25305" s="4"/>
      <c r="G25305" s="13" t="n">
        <f aca="false">PRODUCT(SUM(G25302,G25303),0.1)</f>
        <v>14.5518537183</v>
      </c>
    </row>
    <row r="25306" customFormat="false" ht="12.8" hidden="false" customHeight="false" outlineLevel="0" collapsed="false">
      <c r="A25306" s="4"/>
      <c r="B25306" s="4"/>
      <c r="C25306" s="4" t="s">
        <v>28</v>
      </c>
      <c r="D25306" s="4"/>
      <c r="E25306" s="4"/>
      <c r="F25306" s="4"/>
      <c r="G25306" s="13" t="n">
        <f aca="false">SUM(G25302:G25303,G25305)</f>
        <v>160.0703909013</v>
      </c>
    </row>
    <row r="25307" customFormat="false" ht="12.8" hidden="false" customHeight="false" outlineLevel="0" collapsed="false">
      <c r="A25307" s="4"/>
      <c r="B25307" s="4"/>
      <c r="C25307" s="4" t="s">
        <v>29</v>
      </c>
      <c r="D25307" s="4"/>
      <c r="E25307" s="4"/>
      <c r="F25307" s="4"/>
      <c r="G25307" s="14" t="s">
        <v>5370</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71</v>
      </c>
      <c r="B25312" s="3" t="s">
        <v>5257</v>
      </c>
      <c r="C25312" s="3"/>
      <c r="D25312" s="3"/>
      <c r="E25312" s="3"/>
      <c r="F25312" s="3"/>
      <c r="G25312" s="3"/>
    </row>
    <row r="25313" customFormat="false" ht="12.8" hidden="false" customHeight="true" outlineLevel="0" collapsed="false">
      <c r="A25313" s="4"/>
      <c r="B25313" s="3" t="s">
        <v>5372</v>
      </c>
      <c r="C25313" s="3"/>
      <c r="D25313" s="3"/>
      <c r="E25313" s="3"/>
      <c r="F25313" s="3"/>
      <c r="G25313" s="3"/>
    </row>
    <row r="25314" customFormat="false" ht="12.8" hidden="false" customHeight="false" outlineLevel="0" collapsed="false">
      <c r="A25314" s="4"/>
      <c r="B25314" s="5" t="s">
        <v>5373</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71</v>
      </c>
      <c r="B25317" s="8" t="s">
        <v>4584</v>
      </c>
      <c r="C25317" s="8" t="s">
        <v>4585</v>
      </c>
      <c r="D25317" s="9" t="s">
        <v>17</v>
      </c>
      <c r="E25317" s="10" t="n">
        <v>0.15</v>
      </c>
      <c r="F25317" s="10" t="n">
        <v>10.29166</v>
      </c>
      <c r="G25317" s="10" t="n">
        <f aca="false">PRODUCT(E25317:F25317)</f>
        <v>1.543749</v>
      </c>
    </row>
    <row r="25318" customFormat="false" ht="45" hidden="false" customHeight="true" outlineLevel="0" collapsed="false">
      <c r="A25318" s="8" t="s">
        <v>5371</v>
      </c>
      <c r="B25318" s="8" t="s">
        <v>4584</v>
      </c>
      <c r="C25318" s="8" t="s">
        <v>4585</v>
      </c>
      <c r="D25318" s="9" t="s">
        <v>17</v>
      </c>
      <c r="E25318" s="10" t="n">
        <v>0.111</v>
      </c>
      <c r="F25318" s="10" t="n">
        <v>10.29166</v>
      </c>
      <c r="G25318" s="10" t="n">
        <f aca="false">PRODUCT(E25318:F25318)</f>
        <v>1.14237426</v>
      </c>
    </row>
    <row r="25319" customFormat="false" ht="45" hidden="false" customHeight="true" outlineLevel="0" collapsed="false">
      <c r="A25319" s="8" t="s">
        <v>5371</v>
      </c>
      <c r="B25319" s="8" t="s">
        <v>5364</v>
      </c>
      <c r="C25319" s="8" t="s">
        <v>5365</v>
      </c>
      <c r="D25319" s="9" t="s">
        <v>17</v>
      </c>
      <c r="E25319" s="10" t="n">
        <v>0.056</v>
      </c>
      <c r="F25319" s="10" t="n">
        <v>9.5625</v>
      </c>
      <c r="G25319" s="10" t="n">
        <f aca="false">PRODUCT(E25319:F25319)</f>
        <v>0.5355</v>
      </c>
    </row>
    <row r="25320" customFormat="false" ht="45" hidden="false" customHeight="true" outlineLevel="0" collapsed="false">
      <c r="A25320" s="8" t="s">
        <v>5371</v>
      </c>
      <c r="B25320" s="8" t="s">
        <v>4588</v>
      </c>
      <c r="C25320" s="8" t="s">
        <v>4589</v>
      </c>
      <c r="D25320" s="9" t="s">
        <v>17</v>
      </c>
      <c r="E25320" s="10" t="n">
        <v>0.111</v>
      </c>
      <c r="F25320" s="10" t="n">
        <v>5.341</v>
      </c>
      <c r="G25320" s="10" t="n">
        <f aca="false">PRODUCT(E25320:F25320)</f>
        <v>0.592851</v>
      </c>
    </row>
    <row r="25321" customFormat="false" ht="45" hidden="false" customHeight="true" outlineLevel="0" collapsed="false">
      <c r="A25321" s="8" t="s">
        <v>5371</v>
      </c>
      <c r="B25321" s="8" t="s">
        <v>4588</v>
      </c>
      <c r="C25321" s="8" t="s">
        <v>4589</v>
      </c>
      <c r="D25321" s="9" t="s">
        <v>17</v>
      </c>
      <c r="E25321" s="10" t="n">
        <v>0.15</v>
      </c>
      <c r="F25321" s="10" t="n">
        <v>5.341</v>
      </c>
      <c r="G25321" s="10" t="n">
        <f aca="false">PRODUCT(E25321:F25321)</f>
        <v>0.80115</v>
      </c>
    </row>
    <row r="25322" customFormat="false" ht="45" hidden="false" customHeight="true" outlineLevel="0" collapsed="false">
      <c r="A25322" s="8" t="s">
        <v>5371</v>
      </c>
      <c r="B25322" s="8" t="s">
        <v>4588</v>
      </c>
      <c r="C25322" s="8" t="s">
        <v>4589</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71</v>
      </c>
      <c r="B25324" s="8" t="s">
        <v>5268</v>
      </c>
      <c r="C25324" s="8" t="s">
        <v>5269</v>
      </c>
      <c r="D25324" s="9" t="s">
        <v>17</v>
      </c>
      <c r="E25324" s="10" t="n">
        <v>0.15</v>
      </c>
      <c r="F25324" s="10" t="n">
        <v>17.87</v>
      </c>
      <c r="G25324" s="10" t="n">
        <f aca="false">PRODUCT(E25324:F25324)</f>
        <v>2.6805</v>
      </c>
    </row>
    <row r="25325" customFormat="false" ht="45" hidden="false" customHeight="true" outlineLevel="0" collapsed="false">
      <c r="A25325" s="8" t="s">
        <v>5371</v>
      </c>
      <c r="B25325" s="8" t="s">
        <v>5268</v>
      </c>
      <c r="C25325" s="8" t="s">
        <v>5269</v>
      </c>
      <c r="D25325" s="9" t="s">
        <v>17</v>
      </c>
      <c r="E25325" s="10" t="n">
        <v>0.056</v>
      </c>
      <c r="F25325" s="10" t="n">
        <v>17.87</v>
      </c>
      <c r="G25325" s="10" t="n">
        <f aca="false">PRODUCT(E25325:F25325)</f>
        <v>1.00072</v>
      </c>
    </row>
    <row r="25326" customFormat="false" ht="45" hidden="false" customHeight="true" outlineLevel="0" collapsed="false">
      <c r="A25326" s="8" t="s">
        <v>5371</v>
      </c>
      <c r="B25326" s="8" t="s">
        <v>5268</v>
      </c>
      <c r="C25326" s="8" t="s">
        <v>5269</v>
      </c>
      <c r="D25326" s="9" t="s">
        <v>17</v>
      </c>
      <c r="E25326" s="10" t="n">
        <v>0.111</v>
      </c>
      <c r="F25326" s="10" t="n">
        <v>17.87</v>
      </c>
      <c r="G25326" s="10" t="n">
        <f aca="false">PRODUCT(E25326:F25326)</f>
        <v>1.98357</v>
      </c>
    </row>
    <row r="25327" customFormat="false" ht="45" hidden="false" customHeight="true" outlineLevel="0" collapsed="false">
      <c r="A25327" s="8" t="s">
        <v>5371</v>
      </c>
      <c r="B25327" s="8" t="s">
        <v>5260</v>
      </c>
      <c r="C25327" s="8" t="s">
        <v>5261</v>
      </c>
      <c r="D25327" s="9" t="s">
        <v>17</v>
      </c>
      <c r="E25327" s="10" t="n">
        <v>10.4</v>
      </c>
      <c r="F25327" s="10" t="n">
        <v>16.2</v>
      </c>
      <c r="G25327" s="10" t="n">
        <f aca="false">PRODUCT(E25327:F25327)</f>
        <v>168.48</v>
      </c>
    </row>
    <row r="25328" customFormat="false" ht="45" hidden="false" customHeight="true" outlineLevel="0" collapsed="false">
      <c r="A25328" s="8" t="s">
        <v>5371</v>
      </c>
      <c r="B25328" s="8" t="s">
        <v>5281</v>
      </c>
      <c r="C25328" s="8" t="s">
        <v>5282</v>
      </c>
      <c r="D25328" s="9" t="s">
        <v>17</v>
      </c>
      <c r="E25328" s="10" t="n">
        <v>0.111</v>
      </c>
      <c r="F25328" s="10" t="n">
        <v>14.69</v>
      </c>
      <c r="G25328" s="10" t="n">
        <f aca="false">PRODUCT(E25328:F25328)</f>
        <v>1.63059</v>
      </c>
    </row>
    <row r="25329" customFormat="false" ht="45" hidden="false" customHeight="true" outlineLevel="0" collapsed="false">
      <c r="A25329" s="8" t="s">
        <v>5371</v>
      </c>
      <c r="B25329" s="8" t="s">
        <v>5281</v>
      </c>
      <c r="C25329" s="8" t="s">
        <v>5282</v>
      </c>
      <c r="D25329" s="9" t="s">
        <v>17</v>
      </c>
      <c r="E25329" s="10" t="n">
        <v>10.4</v>
      </c>
      <c r="F25329" s="10" t="n">
        <v>14.69</v>
      </c>
      <c r="G25329" s="10" t="n">
        <f aca="false">PRODUCT(E25329:F25329)</f>
        <v>152.776</v>
      </c>
    </row>
    <row r="25330" customFormat="false" ht="45" hidden="false" customHeight="true" outlineLevel="0" collapsed="false">
      <c r="A25330" s="8" t="s">
        <v>5371</v>
      </c>
      <c r="B25330" s="8" t="s">
        <v>5281</v>
      </c>
      <c r="C25330" s="8" t="s">
        <v>5282</v>
      </c>
      <c r="D25330" s="9" t="s">
        <v>17</v>
      </c>
      <c r="E25330" s="10" t="n">
        <v>10.4</v>
      </c>
      <c r="F25330" s="10" t="n">
        <v>14.69</v>
      </c>
      <c r="G25330" s="10" t="n">
        <f aca="false">PRODUCT(E25330:F25330)</f>
        <v>152.776</v>
      </c>
    </row>
    <row r="25331" customFormat="false" ht="20" hidden="false" customHeight="true" outlineLevel="0" collapsed="false">
      <c r="A25331" s="11"/>
      <c r="B25331" s="11"/>
      <c r="C25331" s="11" t="s">
        <v>20</v>
      </c>
      <c r="D25331" s="11"/>
      <c r="E25331" s="11"/>
      <c r="F25331" s="11"/>
      <c r="G25331" s="12" t="n">
        <f aca="false">SUM(G25324:G25330)</f>
        <v>481.32738</v>
      </c>
    </row>
    <row r="25332" customFormat="false" ht="12.8" hidden="false" customHeight="false" outlineLevel="0" collapsed="false">
      <c r="A25332" s="4"/>
      <c r="B25332" s="4"/>
      <c r="C25332" s="4" t="s">
        <v>21</v>
      </c>
      <c r="D25332" s="4"/>
      <c r="E25332" s="4"/>
      <c r="F25332" s="4"/>
      <c r="G25332" s="13" t="n">
        <f aca="false">SUM(G25323,G25331)</f>
        <v>486.24210026</v>
      </c>
    </row>
    <row r="25333" customFormat="false" ht="12.8" hidden="false" customHeight="false" outlineLevel="0" collapsed="false">
      <c r="A25333" s="4"/>
      <c r="B25333" s="4"/>
      <c r="C25333" s="4" t="s">
        <v>22</v>
      </c>
      <c r="D25333" s="4"/>
      <c r="E25333" s="4" t="s">
        <v>23</v>
      </c>
      <c r="F25333" s="4"/>
      <c r="G25333" s="13" t="n">
        <f aca="false">PRODUCT(G25332,0.15)</f>
        <v>72.936315039</v>
      </c>
    </row>
    <row r="25334" customFormat="false" ht="12.8" hidden="false" customHeight="false" outlineLevel="0" collapsed="false">
      <c r="A25334" s="4"/>
      <c r="B25334" s="4"/>
      <c r="C25334" s="4" t="s">
        <v>24</v>
      </c>
      <c r="D25334" s="4"/>
      <c r="E25334" s="4" t="s">
        <v>1949</v>
      </c>
      <c r="F25334" s="4"/>
      <c r="G25334" s="13" t="n">
        <f aca="false">PRODUCT(G25333,0.03)</f>
        <v>2.18808945117</v>
      </c>
    </row>
    <row r="25335" customFormat="false" ht="12.8" hidden="false" customHeight="false" outlineLevel="0" collapsed="false">
      <c r="A25335" s="4"/>
      <c r="B25335" s="4"/>
      <c r="C25335" s="4" t="s">
        <v>26</v>
      </c>
      <c r="D25335" s="4"/>
      <c r="E25335" s="4" t="s">
        <v>27</v>
      </c>
      <c r="F25335" s="4"/>
      <c r="G25335" s="13" t="n">
        <f aca="false">PRODUCT(SUM(G25332,G25333),0.1)</f>
        <v>55.9178415299</v>
      </c>
    </row>
    <row r="25336" customFormat="false" ht="12.8" hidden="false" customHeight="false" outlineLevel="0" collapsed="false">
      <c r="A25336" s="4"/>
      <c r="B25336" s="4"/>
      <c r="C25336" s="4" t="s">
        <v>28</v>
      </c>
      <c r="D25336" s="4"/>
      <c r="E25336" s="4"/>
      <c r="F25336" s="4"/>
      <c r="G25336" s="13" t="n">
        <f aca="false">SUM(G25332:G25333,G25335)</f>
        <v>615.0962568289</v>
      </c>
    </row>
    <row r="25337" customFormat="false" ht="12.8" hidden="false" customHeight="false" outlineLevel="0" collapsed="false">
      <c r="A25337" s="4"/>
      <c r="B25337" s="4"/>
      <c r="C25337" s="4" t="s">
        <v>29</v>
      </c>
      <c r="D25337" s="4"/>
      <c r="E25337" s="4"/>
      <c r="F25337" s="4"/>
      <c r="G25337" s="14" t="s">
        <v>5374</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5</v>
      </c>
      <c r="B25342" s="3" t="s">
        <v>5257</v>
      </c>
      <c r="C25342" s="3"/>
      <c r="D25342" s="3"/>
      <c r="E25342" s="3"/>
      <c r="F25342" s="3"/>
      <c r="G25342" s="3"/>
    </row>
    <row r="25343" customFormat="false" ht="12.8" hidden="false" customHeight="true" outlineLevel="0" collapsed="false">
      <c r="A25343" s="4"/>
      <c r="B25343" s="3" t="s">
        <v>5376</v>
      </c>
      <c r="C25343" s="3"/>
      <c r="D25343" s="3"/>
      <c r="E25343" s="3"/>
      <c r="F25343" s="3"/>
      <c r="G25343" s="3"/>
    </row>
    <row r="25344" customFormat="false" ht="12.8" hidden="false" customHeight="false" outlineLevel="0" collapsed="false">
      <c r="A25344" s="4"/>
      <c r="B25344" s="5" t="s">
        <v>5377</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5</v>
      </c>
      <c r="B25347" s="8" t="s">
        <v>3830</v>
      </c>
      <c r="C25347" s="8" t="s">
        <v>3831</v>
      </c>
      <c r="D25347" s="9" t="s">
        <v>17</v>
      </c>
      <c r="E25347" s="10" t="n">
        <v>0.058</v>
      </c>
      <c r="F25347" s="10" t="n">
        <v>4.2292</v>
      </c>
      <c r="G25347" s="10" t="n">
        <f aca="false">PRODUCT(E25347:F25347)</f>
        <v>0.2452936</v>
      </c>
    </row>
    <row r="25348" customFormat="false" ht="45" hidden="false" customHeight="true" outlineLevel="0" collapsed="false">
      <c r="A25348" s="8" t="s">
        <v>5375</v>
      </c>
      <c r="B25348" s="8" t="s">
        <v>3830</v>
      </c>
      <c r="C25348" s="8" t="s">
        <v>3831</v>
      </c>
      <c r="D25348" s="9" t="s">
        <v>17</v>
      </c>
      <c r="E25348" s="10" t="n">
        <v>0.167</v>
      </c>
      <c r="F25348" s="10" t="n">
        <v>4.2292</v>
      </c>
      <c r="G25348" s="10" t="n">
        <f aca="false">PRODUCT(E25348:F25348)</f>
        <v>0.7062764</v>
      </c>
    </row>
    <row r="25349" customFormat="false" ht="45" hidden="false" customHeight="true" outlineLevel="0" collapsed="false">
      <c r="A25349" s="8" t="s">
        <v>5375</v>
      </c>
      <c r="B25349" s="8" t="s">
        <v>4588</v>
      </c>
      <c r="C25349" s="8" t="s">
        <v>4589</v>
      </c>
      <c r="D25349" s="9" t="s">
        <v>17</v>
      </c>
      <c r="E25349" s="10" t="n">
        <v>0.167</v>
      </c>
      <c r="F25349" s="10" t="n">
        <v>5.341</v>
      </c>
      <c r="G25349" s="10" t="n">
        <f aca="false">PRODUCT(E25349:F25349)</f>
        <v>0.891947</v>
      </c>
    </row>
    <row r="25350" customFormat="false" ht="45" hidden="false" customHeight="true" outlineLevel="0" collapsed="false">
      <c r="A25350" s="8" t="s">
        <v>5375</v>
      </c>
      <c r="B25350" s="8" t="s">
        <v>4588</v>
      </c>
      <c r="C25350" s="8" t="s">
        <v>4589</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5</v>
      </c>
      <c r="B25352" s="8" t="s">
        <v>5268</v>
      </c>
      <c r="C25352" s="8" t="s">
        <v>5269</v>
      </c>
      <c r="D25352" s="9" t="s">
        <v>17</v>
      </c>
      <c r="E25352" s="10" t="n">
        <v>0.167</v>
      </c>
      <c r="F25352" s="10" t="n">
        <v>17.87</v>
      </c>
      <c r="G25352" s="10" t="n">
        <f aca="false">PRODUCT(E25352:F25352)</f>
        <v>2.98429</v>
      </c>
    </row>
    <row r="25353" customFormat="false" ht="45" hidden="false" customHeight="true" outlineLevel="0" collapsed="false">
      <c r="A25353" s="8" t="s">
        <v>5375</v>
      </c>
      <c r="B25353" s="8" t="s">
        <v>5268</v>
      </c>
      <c r="C25353" s="8" t="s">
        <v>5269</v>
      </c>
      <c r="D25353" s="9" t="s">
        <v>17</v>
      </c>
      <c r="E25353" s="10" t="n">
        <v>0.058</v>
      </c>
      <c r="F25353" s="10" t="n">
        <v>17.87</v>
      </c>
      <c r="G25353" s="10" t="n">
        <f aca="false">PRODUCT(E25353:F25353)</f>
        <v>1.03646</v>
      </c>
    </row>
    <row r="25354" customFormat="false" ht="45" hidden="false" customHeight="true" outlineLevel="0" collapsed="false">
      <c r="A25354" s="8" t="s">
        <v>5375</v>
      </c>
      <c r="B25354" s="8" t="s">
        <v>5260</v>
      </c>
      <c r="C25354" s="8" t="s">
        <v>5261</v>
      </c>
      <c r="D25354" s="9" t="s">
        <v>17</v>
      </c>
      <c r="E25354" s="10" t="n">
        <v>1.48</v>
      </c>
      <c r="F25354" s="10" t="n">
        <v>16.2</v>
      </c>
      <c r="G25354" s="10" t="n">
        <f aca="false">PRODUCT(E25354:F25354)</f>
        <v>23.976</v>
      </c>
    </row>
    <row r="25355" customFormat="false" ht="45" hidden="false" customHeight="true" outlineLevel="0" collapsed="false">
      <c r="A25355" s="8" t="s">
        <v>5375</v>
      </c>
      <c r="B25355" s="8" t="s">
        <v>5281</v>
      </c>
      <c r="C25355" s="8" t="s">
        <v>5282</v>
      </c>
      <c r="D25355" s="9" t="s">
        <v>17</v>
      </c>
      <c r="E25355" s="10" t="n">
        <v>0.058</v>
      </c>
      <c r="F25355" s="10" t="n">
        <v>14.69</v>
      </c>
      <c r="G25355" s="10" t="n">
        <f aca="false">PRODUCT(E25355:F25355)</f>
        <v>0.85202</v>
      </c>
    </row>
    <row r="25356" customFormat="false" ht="45" hidden="false" customHeight="true" outlineLevel="0" collapsed="false">
      <c r="A25356" s="8" t="s">
        <v>5375</v>
      </c>
      <c r="B25356" s="8" t="s">
        <v>5281</v>
      </c>
      <c r="C25356" s="8" t="s">
        <v>5282</v>
      </c>
      <c r="D25356" s="9" t="s">
        <v>17</v>
      </c>
      <c r="E25356" s="10" t="n">
        <v>1.48</v>
      </c>
      <c r="F25356" s="10" t="n">
        <v>14.69</v>
      </c>
      <c r="G25356" s="10" t="n">
        <f aca="false">PRODUCT(E25356:F25356)</f>
        <v>21.7412</v>
      </c>
    </row>
    <row r="25357" customFormat="false" ht="20" hidden="false" customHeight="true" outlineLevel="0" collapsed="false">
      <c r="A25357" s="11"/>
      <c r="B25357" s="11"/>
      <c r="C25357" s="11" t="s">
        <v>20</v>
      </c>
      <c r="D25357" s="11"/>
      <c r="E25357" s="11"/>
      <c r="F25357" s="11"/>
      <c r="G25357" s="12" t="n">
        <f aca="false">SUM(G25352:G25356)</f>
        <v>50.58997</v>
      </c>
    </row>
    <row r="25358" customFormat="false" ht="12.8" hidden="false" customHeight="false" outlineLevel="0" collapsed="false">
      <c r="A25358" s="4"/>
      <c r="B25358" s="4"/>
      <c r="C25358" s="4" t="s">
        <v>21</v>
      </c>
      <c r="D25358" s="4"/>
      <c r="E25358" s="4"/>
      <c r="F25358" s="4"/>
      <c r="G25358" s="13" t="n">
        <f aca="false">SUM(G25351,G25357)</f>
        <v>52.743265</v>
      </c>
    </row>
    <row r="25359" customFormat="false" ht="12.8" hidden="false" customHeight="false" outlineLevel="0" collapsed="false">
      <c r="A25359" s="4"/>
      <c r="B25359" s="4"/>
      <c r="C25359" s="4" t="s">
        <v>22</v>
      </c>
      <c r="D25359" s="4"/>
      <c r="E25359" s="4" t="s">
        <v>23</v>
      </c>
      <c r="F25359" s="4"/>
      <c r="G25359" s="13" t="n">
        <f aca="false">PRODUCT(G25358,0.15)</f>
        <v>7.91148975</v>
      </c>
    </row>
    <row r="25360" customFormat="false" ht="12.8" hidden="false" customHeight="false" outlineLevel="0" collapsed="false">
      <c r="A25360" s="4"/>
      <c r="B25360" s="4"/>
      <c r="C25360" s="4" t="s">
        <v>24</v>
      </c>
      <c r="D25360" s="4"/>
      <c r="E25360" s="4" t="s">
        <v>1716</v>
      </c>
      <c r="F25360" s="4"/>
      <c r="G25360" s="13" t="n">
        <f aca="false">PRODUCT(G25359,0.02)</f>
        <v>0.158229795</v>
      </c>
    </row>
    <row r="25361" customFormat="false" ht="12.8" hidden="false" customHeight="false" outlineLevel="0" collapsed="false">
      <c r="A25361" s="4"/>
      <c r="B25361" s="4"/>
      <c r="C25361" s="4" t="s">
        <v>26</v>
      </c>
      <c r="D25361" s="4"/>
      <c r="E25361" s="4" t="s">
        <v>27</v>
      </c>
      <c r="F25361" s="4"/>
      <c r="G25361" s="13" t="n">
        <f aca="false">PRODUCT(SUM(G25358,G25359),0.1)</f>
        <v>6.065475475</v>
      </c>
    </row>
    <row r="25362" customFormat="false" ht="12.8" hidden="false" customHeight="false" outlineLevel="0" collapsed="false">
      <c r="A25362" s="4"/>
      <c r="B25362" s="4"/>
      <c r="C25362" s="4" t="s">
        <v>28</v>
      </c>
      <c r="D25362" s="4"/>
      <c r="E25362" s="4"/>
      <c r="F25362" s="4"/>
      <c r="G25362" s="13" t="n">
        <f aca="false">SUM(G25358:G25359,G25361)</f>
        <v>66.720230225</v>
      </c>
    </row>
    <row r="25363" customFormat="false" ht="12.8" hidden="false" customHeight="false" outlineLevel="0" collapsed="false">
      <c r="A25363" s="4"/>
      <c r="B25363" s="4"/>
      <c r="C25363" s="4" t="s">
        <v>29</v>
      </c>
      <c r="D25363" s="4"/>
      <c r="E25363" s="4"/>
      <c r="F25363" s="4"/>
      <c r="G25363" s="14" t="s">
        <v>5378</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79</v>
      </c>
      <c r="B25368" s="3" t="s">
        <v>5257</v>
      </c>
      <c r="C25368" s="3"/>
      <c r="D25368" s="3"/>
      <c r="E25368" s="3"/>
      <c r="F25368" s="3"/>
      <c r="G25368" s="3"/>
    </row>
    <row r="25369" customFormat="false" ht="12.8" hidden="false" customHeight="true" outlineLevel="0" collapsed="false">
      <c r="A25369" s="4"/>
      <c r="B25369" s="3" t="s">
        <v>5380</v>
      </c>
      <c r="C25369" s="3"/>
      <c r="D25369" s="3"/>
      <c r="E25369" s="3"/>
      <c r="F25369" s="3"/>
      <c r="G25369" s="3"/>
    </row>
    <row r="25370" customFormat="false" ht="12.8" hidden="false" customHeight="false" outlineLevel="0" collapsed="false">
      <c r="A25370" s="4"/>
      <c r="B25370" s="5" t="s">
        <v>5381</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79</v>
      </c>
      <c r="B25373" s="8" t="s">
        <v>3830</v>
      </c>
      <c r="C25373" s="8" t="s">
        <v>3831</v>
      </c>
      <c r="D25373" s="9" t="s">
        <v>17</v>
      </c>
      <c r="E25373" s="10" t="n">
        <v>0.321</v>
      </c>
      <c r="F25373" s="10" t="n">
        <v>4.2292</v>
      </c>
      <c r="G25373" s="10" t="n">
        <f aca="false">PRODUCT(E25373:F25373)</f>
        <v>1.3575732</v>
      </c>
    </row>
    <row r="25374" customFormat="false" ht="45" hidden="false" customHeight="true" outlineLevel="0" collapsed="false">
      <c r="A25374" s="8" t="s">
        <v>5379</v>
      </c>
      <c r="B25374" s="8" t="s">
        <v>4584</v>
      </c>
      <c r="C25374" s="8" t="s">
        <v>4585</v>
      </c>
      <c r="D25374" s="9" t="s">
        <v>17</v>
      </c>
      <c r="E25374" s="10" t="n">
        <v>0.033</v>
      </c>
      <c r="F25374" s="10" t="n">
        <v>10.29166</v>
      </c>
      <c r="G25374" s="10" t="n">
        <f aca="false">PRODUCT(E25374:F25374)</f>
        <v>0.33962478</v>
      </c>
    </row>
    <row r="25375" customFormat="false" ht="45" hidden="false" customHeight="true" outlineLevel="0" collapsed="false">
      <c r="A25375" s="8" t="s">
        <v>5379</v>
      </c>
      <c r="B25375" s="8" t="s">
        <v>5364</v>
      </c>
      <c r="C25375" s="8" t="s">
        <v>5365</v>
      </c>
      <c r="D25375" s="9" t="s">
        <v>17</v>
      </c>
      <c r="E25375" s="10" t="n">
        <v>0.017</v>
      </c>
      <c r="F25375" s="10" t="n">
        <v>9.5625</v>
      </c>
      <c r="G25375" s="10" t="n">
        <f aca="false">PRODUCT(E25375:F25375)</f>
        <v>0.1625625</v>
      </c>
    </row>
    <row r="25376" customFormat="false" ht="45" hidden="false" customHeight="true" outlineLevel="0" collapsed="false">
      <c r="A25376" s="8" t="s">
        <v>5379</v>
      </c>
      <c r="B25376" s="8" t="s">
        <v>4588</v>
      </c>
      <c r="C25376" s="8" t="s">
        <v>4589</v>
      </c>
      <c r="D25376" s="9" t="s">
        <v>17</v>
      </c>
      <c r="E25376" s="10" t="n">
        <v>0.017</v>
      </c>
      <c r="F25376" s="10" t="n">
        <v>5.341</v>
      </c>
      <c r="G25376" s="10" t="n">
        <f aca="false">PRODUCT(E25376:F25376)</f>
        <v>0.090797</v>
      </c>
    </row>
    <row r="25377" customFormat="false" ht="45" hidden="false" customHeight="true" outlineLevel="0" collapsed="false">
      <c r="A25377" s="8" t="s">
        <v>5379</v>
      </c>
      <c r="B25377" s="8" t="s">
        <v>4588</v>
      </c>
      <c r="C25377" s="8" t="s">
        <v>4589</v>
      </c>
      <c r="D25377" s="9" t="s">
        <v>17</v>
      </c>
      <c r="E25377" s="10" t="n">
        <v>0.321</v>
      </c>
      <c r="F25377" s="10" t="n">
        <v>5.341</v>
      </c>
      <c r="G25377" s="10" t="n">
        <f aca="false">PRODUCT(E25377:F25377)</f>
        <v>1.714461</v>
      </c>
    </row>
    <row r="25378" customFormat="false" ht="45" hidden="false" customHeight="true" outlineLevel="0" collapsed="false">
      <c r="A25378" s="8" t="s">
        <v>5379</v>
      </c>
      <c r="B25378" s="8" t="s">
        <v>4588</v>
      </c>
      <c r="C25378" s="8" t="s">
        <v>4589</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79</v>
      </c>
      <c r="B25380" s="8" t="s">
        <v>5268</v>
      </c>
      <c r="C25380" s="8" t="s">
        <v>5269</v>
      </c>
      <c r="D25380" s="9" t="s">
        <v>17</v>
      </c>
      <c r="E25380" s="10" t="n">
        <v>0.321</v>
      </c>
      <c r="F25380" s="10" t="n">
        <v>17.87</v>
      </c>
      <c r="G25380" s="10" t="n">
        <f aca="false">PRODUCT(E25380:F25380)</f>
        <v>5.73627</v>
      </c>
    </row>
    <row r="25381" customFormat="false" ht="45" hidden="false" customHeight="true" outlineLevel="0" collapsed="false">
      <c r="A25381" s="8" t="s">
        <v>5379</v>
      </c>
      <c r="B25381" s="8" t="s">
        <v>5268</v>
      </c>
      <c r="C25381" s="8" t="s">
        <v>5269</v>
      </c>
      <c r="D25381" s="9" t="s">
        <v>17</v>
      </c>
      <c r="E25381" s="10" t="n">
        <v>0.017</v>
      </c>
      <c r="F25381" s="10" t="n">
        <v>17.87</v>
      </c>
      <c r="G25381" s="10" t="n">
        <f aca="false">PRODUCT(E25381:F25381)</f>
        <v>0.30379</v>
      </c>
    </row>
    <row r="25382" customFormat="false" ht="45" hidden="false" customHeight="true" outlineLevel="0" collapsed="false">
      <c r="A25382" s="8" t="s">
        <v>5379</v>
      </c>
      <c r="B25382" s="8" t="s">
        <v>5268</v>
      </c>
      <c r="C25382" s="8" t="s">
        <v>5269</v>
      </c>
      <c r="D25382" s="9" t="s">
        <v>17</v>
      </c>
      <c r="E25382" s="10" t="n">
        <v>0.033</v>
      </c>
      <c r="F25382" s="10" t="n">
        <v>17.87</v>
      </c>
      <c r="G25382" s="10" t="n">
        <f aca="false">PRODUCT(E25382:F25382)</f>
        <v>0.58971</v>
      </c>
    </row>
    <row r="25383" customFormat="false" ht="45" hidden="false" customHeight="true" outlineLevel="0" collapsed="false">
      <c r="A25383" s="8" t="s">
        <v>5379</v>
      </c>
      <c r="B25383" s="8" t="s">
        <v>5260</v>
      </c>
      <c r="C25383" s="8" t="s">
        <v>5261</v>
      </c>
      <c r="D25383" s="9" t="s">
        <v>17</v>
      </c>
      <c r="E25383" s="10" t="n">
        <v>3.9</v>
      </c>
      <c r="F25383" s="10" t="n">
        <v>16.2</v>
      </c>
      <c r="G25383" s="10" t="n">
        <f aca="false">PRODUCT(E25383:F25383)</f>
        <v>63.18</v>
      </c>
    </row>
    <row r="25384" customFormat="false" ht="45" hidden="false" customHeight="true" outlineLevel="0" collapsed="false">
      <c r="A25384" s="8" t="s">
        <v>5379</v>
      </c>
      <c r="B25384" s="8" t="s">
        <v>5281</v>
      </c>
      <c r="C25384" s="8" t="s">
        <v>5282</v>
      </c>
      <c r="D25384" s="9" t="s">
        <v>17</v>
      </c>
      <c r="E25384" s="10" t="n">
        <v>3.9</v>
      </c>
      <c r="F25384" s="10" t="n">
        <v>14.69</v>
      </c>
      <c r="G25384" s="10" t="n">
        <f aca="false">PRODUCT(E25384:F25384)</f>
        <v>57.291</v>
      </c>
    </row>
    <row r="25385" customFormat="false" ht="45" hidden="false" customHeight="true" outlineLevel="0" collapsed="false">
      <c r="A25385" s="8" t="s">
        <v>5379</v>
      </c>
      <c r="B25385" s="8" t="s">
        <v>5281</v>
      </c>
      <c r="C25385" s="8" t="s">
        <v>5282</v>
      </c>
      <c r="D25385" s="9" t="s">
        <v>17</v>
      </c>
      <c r="E25385" s="10" t="n">
        <v>0.033</v>
      </c>
      <c r="F25385" s="10" t="n">
        <v>14.69</v>
      </c>
      <c r="G25385" s="10" t="n">
        <f aca="false">PRODUCT(E25385:F25385)</f>
        <v>0.48477</v>
      </c>
    </row>
    <row r="25386" customFormat="false" ht="20" hidden="false" customHeight="true" outlineLevel="0" collapsed="false">
      <c r="A25386" s="11"/>
      <c r="B25386" s="11"/>
      <c r="C25386" s="11" t="s">
        <v>20</v>
      </c>
      <c r="D25386" s="11"/>
      <c r="E25386" s="11"/>
      <c r="F25386" s="11"/>
      <c r="G25386" s="12" t="n">
        <f aca="false">SUM(G25380:G25385)</f>
        <v>127.58554</v>
      </c>
    </row>
    <row r="25387" customFormat="false" ht="12.8" hidden="false" customHeight="false" outlineLevel="0" collapsed="false">
      <c r="A25387" s="4"/>
      <c r="B25387" s="4"/>
      <c r="C25387" s="4" t="s">
        <v>21</v>
      </c>
      <c r="D25387" s="4"/>
      <c r="E25387" s="4"/>
      <c r="F25387" s="4"/>
      <c r="G25387" s="13" t="n">
        <f aca="false">SUM(G25379,G25386)</f>
        <v>131.42681148</v>
      </c>
    </row>
    <row r="25388" customFormat="false" ht="12.8" hidden="false" customHeight="false" outlineLevel="0" collapsed="false">
      <c r="A25388" s="4"/>
      <c r="B25388" s="4"/>
      <c r="C25388" s="4" t="s">
        <v>22</v>
      </c>
      <c r="D25388" s="4"/>
      <c r="E25388" s="4" t="s">
        <v>23</v>
      </c>
      <c r="F25388" s="4"/>
      <c r="G25388" s="13" t="n">
        <f aca="false">PRODUCT(G25387,0.15)</f>
        <v>19.714021722</v>
      </c>
    </row>
    <row r="25389" customFormat="false" ht="12.8" hidden="false" customHeight="false" outlineLevel="0" collapsed="false">
      <c r="A25389" s="4"/>
      <c r="B25389" s="4"/>
      <c r="C25389" s="4" t="s">
        <v>24</v>
      </c>
      <c r="D25389" s="4"/>
      <c r="E25389" s="4" t="s">
        <v>1716</v>
      </c>
      <c r="F25389" s="4"/>
      <c r="G25389" s="13" t="n">
        <f aca="false">PRODUCT(G25388,0.02)</f>
        <v>0.39428043444</v>
      </c>
    </row>
    <row r="25390" customFormat="false" ht="12.8" hidden="false" customHeight="false" outlineLevel="0" collapsed="false">
      <c r="A25390" s="4"/>
      <c r="B25390" s="4"/>
      <c r="C25390" s="4" t="s">
        <v>26</v>
      </c>
      <c r="D25390" s="4"/>
      <c r="E25390" s="4" t="s">
        <v>27</v>
      </c>
      <c r="F25390" s="4"/>
      <c r="G25390" s="13" t="n">
        <f aca="false">PRODUCT(SUM(G25387,G25388),0.1)</f>
        <v>15.1140833202</v>
      </c>
    </row>
    <row r="25391" customFormat="false" ht="12.8" hidden="false" customHeight="false" outlineLevel="0" collapsed="false">
      <c r="A25391" s="4"/>
      <c r="B25391" s="4"/>
      <c r="C25391" s="4" t="s">
        <v>28</v>
      </c>
      <c r="D25391" s="4"/>
      <c r="E25391" s="4"/>
      <c r="F25391" s="4"/>
      <c r="G25391" s="13" t="n">
        <f aca="false">SUM(G25387:G25388,G25390)</f>
        <v>166.2549165222</v>
      </c>
    </row>
    <row r="25392" customFormat="false" ht="12.8" hidden="false" customHeight="false" outlineLevel="0" collapsed="false">
      <c r="A25392" s="4"/>
      <c r="B25392" s="4"/>
      <c r="C25392" s="4" t="s">
        <v>29</v>
      </c>
      <c r="D25392" s="4"/>
      <c r="E25392" s="4"/>
      <c r="F25392" s="4"/>
      <c r="G25392" s="14" t="s">
        <v>5382</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83</v>
      </c>
      <c r="B25397" s="3" t="s">
        <v>5257</v>
      </c>
      <c r="C25397" s="3"/>
      <c r="D25397" s="3"/>
      <c r="E25397" s="3"/>
      <c r="F25397" s="3"/>
      <c r="G25397" s="3"/>
    </row>
    <row r="25398" customFormat="false" ht="12.8" hidden="false" customHeight="true" outlineLevel="0" collapsed="false">
      <c r="A25398" s="4"/>
      <c r="B25398" s="3" t="s">
        <v>5384</v>
      </c>
      <c r="C25398" s="3"/>
      <c r="D25398" s="3"/>
      <c r="E25398" s="3"/>
      <c r="F25398" s="3"/>
      <c r="G25398" s="3"/>
    </row>
    <row r="25399" customFormat="false" ht="12.8" hidden="false" customHeight="false" outlineLevel="0" collapsed="false">
      <c r="A25399" s="4"/>
      <c r="B25399" s="5" t="s">
        <v>5385</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83</v>
      </c>
      <c r="B25402" s="8" t="s">
        <v>4584</v>
      </c>
      <c r="C25402" s="8" t="s">
        <v>4585</v>
      </c>
      <c r="D25402" s="9" t="s">
        <v>17</v>
      </c>
      <c r="E25402" s="10" t="n">
        <v>0.15</v>
      </c>
      <c r="F25402" s="10" t="n">
        <v>10.29166</v>
      </c>
      <c r="G25402" s="10" t="n">
        <f aca="false">PRODUCT(E25402:F25402)</f>
        <v>1.543749</v>
      </c>
    </row>
    <row r="25403" customFormat="false" ht="45" hidden="false" customHeight="true" outlineLevel="0" collapsed="false">
      <c r="A25403" s="8" t="s">
        <v>5383</v>
      </c>
      <c r="B25403" s="8" t="s">
        <v>4584</v>
      </c>
      <c r="C25403" s="8" t="s">
        <v>4585</v>
      </c>
      <c r="D25403" s="9" t="s">
        <v>17</v>
      </c>
      <c r="E25403" s="10" t="n">
        <v>0.08</v>
      </c>
      <c r="F25403" s="10" t="n">
        <v>10.29166</v>
      </c>
      <c r="G25403" s="10" t="n">
        <f aca="false">PRODUCT(E25403:F25403)</f>
        <v>0.8233328</v>
      </c>
    </row>
    <row r="25404" customFormat="false" ht="45" hidden="false" customHeight="true" outlineLevel="0" collapsed="false">
      <c r="A25404" s="8" t="s">
        <v>5383</v>
      </c>
      <c r="B25404" s="8" t="s">
        <v>5364</v>
      </c>
      <c r="C25404" s="8" t="s">
        <v>5365</v>
      </c>
      <c r="D25404" s="9" t="s">
        <v>17</v>
      </c>
      <c r="E25404" s="10" t="n">
        <v>0.04</v>
      </c>
      <c r="F25404" s="10" t="n">
        <v>9.5625</v>
      </c>
      <c r="G25404" s="10" t="n">
        <f aca="false">PRODUCT(E25404:F25404)</f>
        <v>0.3825</v>
      </c>
    </row>
    <row r="25405" customFormat="false" ht="45" hidden="false" customHeight="true" outlineLevel="0" collapsed="false">
      <c r="A25405" s="8" t="s">
        <v>5383</v>
      </c>
      <c r="B25405" s="8" t="s">
        <v>4588</v>
      </c>
      <c r="C25405" s="8" t="s">
        <v>4589</v>
      </c>
      <c r="D25405" s="9" t="s">
        <v>17</v>
      </c>
      <c r="E25405" s="10" t="n">
        <v>0.08</v>
      </c>
      <c r="F25405" s="10" t="n">
        <v>5.341</v>
      </c>
      <c r="G25405" s="10" t="n">
        <f aca="false">PRODUCT(E25405:F25405)</f>
        <v>0.42728</v>
      </c>
    </row>
    <row r="25406" customFormat="false" ht="45" hidden="false" customHeight="true" outlineLevel="0" collapsed="false">
      <c r="A25406" s="8" t="s">
        <v>5383</v>
      </c>
      <c r="B25406" s="8" t="s">
        <v>4588</v>
      </c>
      <c r="C25406" s="8" t="s">
        <v>4589</v>
      </c>
      <c r="D25406" s="9" t="s">
        <v>17</v>
      </c>
      <c r="E25406" s="10" t="n">
        <v>0.04</v>
      </c>
      <c r="F25406" s="10" t="n">
        <v>5.341</v>
      </c>
      <c r="G25406" s="10" t="n">
        <f aca="false">PRODUCT(E25406:F25406)</f>
        <v>0.21364</v>
      </c>
    </row>
    <row r="25407" customFormat="false" ht="45" hidden="false" customHeight="true" outlineLevel="0" collapsed="false">
      <c r="A25407" s="8" t="s">
        <v>5383</v>
      </c>
      <c r="B25407" s="8" t="s">
        <v>4588</v>
      </c>
      <c r="C25407" s="8" t="s">
        <v>4589</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83</v>
      </c>
      <c r="B25409" s="8" t="s">
        <v>5268</v>
      </c>
      <c r="C25409" s="8" t="s">
        <v>5269</v>
      </c>
      <c r="D25409" s="9" t="s">
        <v>17</v>
      </c>
      <c r="E25409" s="10" t="n">
        <v>0.08</v>
      </c>
      <c r="F25409" s="10" t="n">
        <v>17.87</v>
      </c>
      <c r="G25409" s="10" t="n">
        <f aca="false">PRODUCT(E25409:F25409)</f>
        <v>1.4296</v>
      </c>
    </row>
    <row r="25410" customFormat="false" ht="45" hidden="false" customHeight="true" outlineLevel="0" collapsed="false">
      <c r="A25410" s="8" t="s">
        <v>5383</v>
      </c>
      <c r="B25410" s="8" t="s">
        <v>5268</v>
      </c>
      <c r="C25410" s="8" t="s">
        <v>5269</v>
      </c>
      <c r="D25410" s="9" t="s">
        <v>17</v>
      </c>
      <c r="E25410" s="10" t="n">
        <v>0.15</v>
      </c>
      <c r="F25410" s="10" t="n">
        <v>17.87</v>
      </c>
      <c r="G25410" s="10" t="n">
        <f aca="false">PRODUCT(E25410:F25410)</f>
        <v>2.6805</v>
      </c>
    </row>
    <row r="25411" customFormat="false" ht="45" hidden="false" customHeight="true" outlineLevel="0" collapsed="false">
      <c r="A25411" s="8" t="s">
        <v>5383</v>
      </c>
      <c r="B25411" s="8" t="s">
        <v>5268</v>
      </c>
      <c r="C25411" s="8" t="s">
        <v>5269</v>
      </c>
      <c r="D25411" s="9" t="s">
        <v>17</v>
      </c>
      <c r="E25411" s="10" t="n">
        <v>0.04</v>
      </c>
      <c r="F25411" s="10" t="n">
        <v>17.87</v>
      </c>
      <c r="G25411" s="10" t="n">
        <f aca="false">PRODUCT(E25411:F25411)</f>
        <v>0.7148</v>
      </c>
    </row>
    <row r="25412" customFormat="false" ht="45" hidden="false" customHeight="true" outlineLevel="0" collapsed="false">
      <c r="A25412" s="8" t="s">
        <v>5383</v>
      </c>
      <c r="B25412" s="8" t="s">
        <v>5260</v>
      </c>
      <c r="C25412" s="8" t="s">
        <v>5261</v>
      </c>
      <c r="D25412" s="9" t="s">
        <v>17</v>
      </c>
      <c r="E25412" s="10" t="n">
        <v>10.4</v>
      </c>
      <c r="F25412" s="10" t="n">
        <v>16.2</v>
      </c>
      <c r="G25412" s="10" t="n">
        <f aca="false">PRODUCT(E25412:F25412)</f>
        <v>168.48</v>
      </c>
    </row>
    <row r="25413" customFormat="false" ht="45" hidden="false" customHeight="true" outlineLevel="0" collapsed="false">
      <c r="A25413" s="8" t="s">
        <v>5383</v>
      </c>
      <c r="B25413" s="8" t="s">
        <v>5281</v>
      </c>
      <c r="C25413" s="8" t="s">
        <v>5282</v>
      </c>
      <c r="D25413" s="9" t="s">
        <v>17</v>
      </c>
      <c r="E25413" s="10" t="n">
        <v>0.08</v>
      </c>
      <c r="F25413" s="10" t="n">
        <v>14.69</v>
      </c>
      <c r="G25413" s="10" t="n">
        <f aca="false">PRODUCT(E25413:F25413)</f>
        <v>1.1752</v>
      </c>
    </row>
    <row r="25414" customFormat="false" ht="45" hidden="false" customHeight="true" outlineLevel="0" collapsed="false">
      <c r="A25414" s="8" t="s">
        <v>5383</v>
      </c>
      <c r="B25414" s="8" t="s">
        <v>5281</v>
      </c>
      <c r="C25414" s="8" t="s">
        <v>5282</v>
      </c>
      <c r="D25414" s="9" t="s">
        <v>17</v>
      </c>
      <c r="E25414" s="10" t="n">
        <v>10.4</v>
      </c>
      <c r="F25414" s="10" t="n">
        <v>14.69</v>
      </c>
      <c r="G25414" s="10" t="n">
        <f aca="false">PRODUCT(E25414:F25414)</f>
        <v>152.776</v>
      </c>
    </row>
    <row r="25415" customFormat="false" ht="45" hidden="false" customHeight="true" outlineLevel="0" collapsed="false">
      <c r="A25415" s="8" t="s">
        <v>5383</v>
      </c>
      <c r="B25415" s="8" t="s">
        <v>5281</v>
      </c>
      <c r="C25415" s="8" t="s">
        <v>5282</v>
      </c>
      <c r="D25415" s="9" t="s">
        <v>17</v>
      </c>
      <c r="E25415" s="10" t="n">
        <v>10.4</v>
      </c>
      <c r="F25415" s="10" t="n">
        <v>14.69</v>
      </c>
      <c r="G25415" s="10" t="n">
        <f aca="false">PRODUCT(E25415:F25415)</f>
        <v>152.776</v>
      </c>
    </row>
    <row r="25416" customFormat="false" ht="20" hidden="false" customHeight="true" outlineLevel="0" collapsed="false">
      <c r="A25416" s="11"/>
      <c r="B25416" s="11"/>
      <c r="C25416" s="11" t="s">
        <v>20</v>
      </c>
      <c r="D25416" s="11"/>
      <c r="E25416" s="11"/>
      <c r="F25416" s="11"/>
      <c r="G25416" s="12" t="n">
        <f aca="false">SUM(G25409:G25415)</f>
        <v>480.0321</v>
      </c>
    </row>
    <row r="25417" customFormat="false" ht="12.8" hidden="false" customHeight="false" outlineLevel="0" collapsed="false">
      <c r="A25417" s="4"/>
      <c r="B25417" s="4"/>
      <c r="C25417" s="4" t="s">
        <v>21</v>
      </c>
      <c r="D25417" s="4"/>
      <c r="E25417" s="4"/>
      <c r="F25417" s="4"/>
      <c r="G25417" s="13" t="n">
        <f aca="false">SUM(G25408,G25416)</f>
        <v>484.2237518</v>
      </c>
    </row>
    <row r="25418" customFormat="false" ht="12.8" hidden="false" customHeight="false" outlineLevel="0" collapsed="false">
      <c r="A25418" s="4"/>
      <c r="B25418" s="4"/>
      <c r="C25418" s="4" t="s">
        <v>22</v>
      </c>
      <c r="D25418" s="4"/>
      <c r="E25418" s="4" t="s">
        <v>23</v>
      </c>
      <c r="F25418" s="4"/>
      <c r="G25418" s="13" t="n">
        <f aca="false">PRODUCT(G25417,0.15)</f>
        <v>72.63356277</v>
      </c>
    </row>
    <row r="25419" customFormat="false" ht="12.8" hidden="false" customHeight="false" outlineLevel="0" collapsed="false">
      <c r="A25419" s="4"/>
      <c r="B25419" s="4"/>
      <c r="C25419" s="4" t="s">
        <v>24</v>
      </c>
      <c r="D25419" s="4"/>
      <c r="E25419" s="4" t="s">
        <v>1949</v>
      </c>
      <c r="F25419" s="4"/>
      <c r="G25419" s="13" t="n">
        <f aca="false">PRODUCT(G25418,0.03)</f>
        <v>2.1790068831</v>
      </c>
    </row>
    <row r="25420" customFormat="false" ht="12.8" hidden="false" customHeight="false" outlineLevel="0" collapsed="false">
      <c r="A25420" s="4"/>
      <c r="B25420" s="4"/>
      <c r="C25420" s="4" t="s">
        <v>26</v>
      </c>
      <c r="D25420" s="4"/>
      <c r="E25420" s="4" t="s">
        <v>27</v>
      </c>
      <c r="F25420" s="4"/>
      <c r="G25420" s="13" t="n">
        <f aca="false">PRODUCT(SUM(G25417,G25418),0.1)</f>
        <v>55.685731457</v>
      </c>
    </row>
    <row r="25421" customFormat="false" ht="12.8" hidden="false" customHeight="false" outlineLevel="0" collapsed="false">
      <c r="A25421" s="4"/>
      <c r="B25421" s="4"/>
      <c r="C25421" s="4" t="s">
        <v>28</v>
      </c>
      <c r="D25421" s="4"/>
      <c r="E25421" s="4"/>
      <c r="F25421" s="4"/>
      <c r="G25421" s="13" t="n">
        <f aca="false">SUM(G25417:G25418,G25420)</f>
        <v>612.543046027</v>
      </c>
    </row>
    <row r="25422" customFormat="false" ht="12.8" hidden="false" customHeight="false" outlineLevel="0" collapsed="false">
      <c r="A25422" s="4"/>
      <c r="B25422" s="4"/>
      <c r="C25422" s="4" t="s">
        <v>29</v>
      </c>
      <c r="D25422" s="4"/>
      <c r="E25422" s="4"/>
      <c r="F25422" s="4"/>
      <c r="G25422" s="14" t="s">
        <v>5386</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7</v>
      </c>
      <c r="B25427" s="3" t="s">
        <v>5257</v>
      </c>
      <c r="C25427" s="3"/>
      <c r="D25427" s="3"/>
      <c r="E25427" s="3"/>
      <c r="F25427" s="3"/>
      <c r="G25427" s="3"/>
    </row>
    <row r="25428" customFormat="false" ht="12.8" hidden="false" customHeight="true" outlineLevel="0" collapsed="false">
      <c r="A25428" s="4"/>
      <c r="B25428" s="3" t="s">
        <v>5388</v>
      </c>
      <c r="C25428" s="3"/>
      <c r="D25428" s="3"/>
      <c r="E25428" s="3"/>
      <c r="F25428" s="3"/>
      <c r="G25428" s="3"/>
    </row>
    <row r="25429" customFormat="false" ht="12.8" hidden="false" customHeight="false" outlineLevel="0" collapsed="false">
      <c r="A25429" s="4"/>
      <c r="B25429" s="5" t="s">
        <v>5389</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7</v>
      </c>
      <c r="B25432" s="8" t="s">
        <v>3830</v>
      </c>
      <c r="C25432" s="8" t="s">
        <v>3831</v>
      </c>
      <c r="D25432" s="9" t="s">
        <v>17</v>
      </c>
      <c r="E25432" s="10" t="n">
        <v>0.045</v>
      </c>
      <c r="F25432" s="10" t="n">
        <v>4.2292</v>
      </c>
      <c r="G25432" s="10" t="n">
        <f aca="false">PRODUCT(E25432:F25432)</f>
        <v>0.190314</v>
      </c>
    </row>
    <row r="25433" customFormat="false" ht="45" hidden="false" customHeight="true" outlineLevel="0" collapsed="false">
      <c r="A25433" s="8" t="s">
        <v>5387</v>
      </c>
      <c r="B25433" s="8" t="s">
        <v>3830</v>
      </c>
      <c r="C25433" s="8" t="s">
        <v>3831</v>
      </c>
      <c r="D25433" s="9" t="s">
        <v>17</v>
      </c>
      <c r="E25433" s="10" t="n">
        <v>0.167</v>
      </c>
      <c r="F25433" s="10" t="n">
        <v>4.2292</v>
      </c>
      <c r="G25433" s="10" t="n">
        <f aca="false">PRODUCT(E25433:F25433)</f>
        <v>0.7062764</v>
      </c>
    </row>
    <row r="25434" customFormat="false" ht="45" hidden="false" customHeight="true" outlineLevel="0" collapsed="false">
      <c r="A25434" s="8" t="s">
        <v>5387</v>
      </c>
      <c r="B25434" s="8" t="s">
        <v>4588</v>
      </c>
      <c r="C25434" s="8" t="s">
        <v>4589</v>
      </c>
      <c r="D25434" s="9" t="s">
        <v>17</v>
      </c>
      <c r="E25434" s="10" t="n">
        <v>0.167</v>
      </c>
      <c r="F25434" s="10" t="n">
        <v>5.341</v>
      </c>
      <c r="G25434" s="10" t="n">
        <f aca="false">PRODUCT(E25434:F25434)</f>
        <v>0.891947</v>
      </c>
    </row>
    <row r="25435" customFormat="false" ht="45" hidden="false" customHeight="true" outlineLevel="0" collapsed="false">
      <c r="A25435" s="8" t="s">
        <v>5387</v>
      </c>
      <c r="B25435" s="8" t="s">
        <v>4588</v>
      </c>
      <c r="C25435" s="8" t="s">
        <v>4589</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7</v>
      </c>
      <c r="B25437" s="8" t="s">
        <v>5268</v>
      </c>
      <c r="C25437" s="8" t="s">
        <v>5269</v>
      </c>
      <c r="D25437" s="9" t="s">
        <v>17</v>
      </c>
      <c r="E25437" s="10" t="n">
        <v>0.167</v>
      </c>
      <c r="F25437" s="10" t="n">
        <v>17.87</v>
      </c>
      <c r="G25437" s="10" t="n">
        <f aca="false">PRODUCT(E25437:F25437)</f>
        <v>2.98429</v>
      </c>
    </row>
    <row r="25438" customFormat="false" ht="45" hidden="false" customHeight="true" outlineLevel="0" collapsed="false">
      <c r="A25438" s="8" t="s">
        <v>5387</v>
      </c>
      <c r="B25438" s="8" t="s">
        <v>5268</v>
      </c>
      <c r="C25438" s="8" t="s">
        <v>5269</v>
      </c>
      <c r="D25438" s="9" t="s">
        <v>17</v>
      </c>
      <c r="E25438" s="10" t="n">
        <v>0.045</v>
      </c>
      <c r="F25438" s="10" t="n">
        <v>17.87</v>
      </c>
      <c r="G25438" s="10" t="n">
        <f aca="false">PRODUCT(E25438:F25438)</f>
        <v>0.80415</v>
      </c>
    </row>
    <row r="25439" customFormat="false" ht="45" hidden="false" customHeight="true" outlineLevel="0" collapsed="false">
      <c r="A25439" s="8" t="s">
        <v>5387</v>
      </c>
      <c r="B25439" s="8" t="s">
        <v>5260</v>
      </c>
      <c r="C25439" s="8" t="s">
        <v>5261</v>
      </c>
      <c r="D25439" s="9" t="s">
        <v>17</v>
      </c>
      <c r="E25439" s="10" t="n">
        <v>1.48</v>
      </c>
      <c r="F25439" s="10" t="n">
        <v>16.2</v>
      </c>
      <c r="G25439" s="10" t="n">
        <f aca="false">PRODUCT(E25439:F25439)</f>
        <v>23.976</v>
      </c>
    </row>
    <row r="25440" customFormat="false" ht="45" hidden="false" customHeight="true" outlineLevel="0" collapsed="false">
      <c r="A25440" s="8" t="s">
        <v>5387</v>
      </c>
      <c r="B25440" s="8" t="s">
        <v>5281</v>
      </c>
      <c r="C25440" s="8" t="s">
        <v>5282</v>
      </c>
      <c r="D25440" s="9" t="s">
        <v>17</v>
      </c>
      <c r="E25440" s="10" t="n">
        <v>0.045</v>
      </c>
      <c r="F25440" s="10" t="n">
        <v>14.69</v>
      </c>
      <c r="G25440" s="10" t="n">
        <f aca="false">PRODUCT(E25440:F25440)</f>
        <v>0.66105</v>
      </c>
    </row>
    <row r="25441" customFormat="false" ht="45" hidden="false" customHeight="true" outlineLevel="0" collapsed="false">
      <c r="A25441" s="8" t="s">
        <v>5387</v>
      </c>
      <c r="B25441" s="8" t="s">
        <v>5281</v>
      </c>
      <c r="C25441" s="8" t="s">
        <v>5282</v>
      </c>
      <c r="D25441" s="9" t="s">
        <v>17</v>
      </c>
      <c r="E25441" s="10" t="n">
        <v>1.48</v>
      </c>
      <c r="F25441" s="10" t="n">
        <v>14.69</v>
      </c>
      <c r="G25441" s="10" t="n">
        <f aca="false">PRODUCT(E25441:F25441)</f>
        <v>21.7412</v>
      </c>
    </row>
    <row r="25442" customFormat="false" ht="20" hidden="false" customHeight="true" outlineLevel="0" collapsed="false">
      <c r="A25442" s="11"/>
      <c r="B25442" s="11"/>
      <c r="C25442" s="11" t="s">
        <v>20</v>
      </c>
      <c r="D25442" s="11"/>
      <c r="E25442" s="11"/>
      <c r="F25442" s="11"/>
      <c r="G25442" s="12" t="n">
        <f aca="false">SUM(G25437:G25441)</f>
        <v>50.16669</v>
      </c>
    </row>
    <row r="25443" customFormat="false" ht="12.8" hidden="false" customHeight="false" outlineLevel="0" collapsed="false">
      <c r="A25443" s="4"/>
      <c r="B25443" s="4"/>
      <c r="C25443" s="4" t="s">
        <v>21</v>
      </c>
      <c r="D25443" s="4"/>
      <c r="E25443" s="4"/>
      <c r="F25443" s="4"/>
      <c r="G25443" s="13" t="n">
        <f aca="false">SUM(G25436,G25442)</f>
        <v>52.1955724</v>
      </c>
    </row>
    <row r="25444" customFormat="false" ht="12.8" hidden="false" customHeight="false" outlineLevel="0" collapsed="false">
      <c r="A25444" s="4"/>
      <c r="B25444" s="4"/>
      <c r="C25444" s="4" t="s">
        <v>22</v>
      </c>
      <c r="D25444" s="4"/>
      <c r="E25444" s="4" t="s">
        <v>23</v>
      </c>
      <c r="F25444" s="4"/>
      <c r="G25444" s="13" t="n">
        <f aca="false">PRODUCT(G25443,0.15)</f>
        <v>7.82933586</v>
      </c>
    </row>
    <row r="25445" customFormat="false" ht="12.8" hidden="false" customHeight="false" outlineLevel="0" collapsed="false">
      <c r="A25445" s="4"/>
      <c r="B25445" s="4"/>
      <c r="C25445" s="4" t="s">
        <v>24</v>
      </c>
      <c r="D25445" s="4"/>
      <c r="E25445" s="4" t="s">
        <v>1716</v>
      </c>
      <c r="F25445" s="4"/>
      <c r="G25445" s="13" t="n">
        <f aca="false">PRODUCT(G25444,0.02)</f>
        <v>0.1565867172</v>
      </c>
    </row>
    <row r="25446" customFormat="false" ht="12.8" hidden="false" customHeight="false" outlineLevel="0" collapsed="false">
      <c r="A25446" s="4"/>
      <c r="B25446" s="4"/>
      <c r="C25446" s="4" t="s">
        <v>26</v>
      </c>
      <c r="D25446" s="4"/>
      <c r="E25446" s="4" t="s">
        <v>27</v>
      </c>
      <c r="F25446" s="4"/>
      <c r="G25446" s="13" t="n">
        <f aca="false">PRODUCT(SUM(G25443,G25444),0.1)</f>
        <v>6.002490826</v>
      </c>
    </row>
    <row r="25447" customFormat="false" ht="12.8" hidden="false" customHeight="false" outlineLevel="0" collapsed="false">
      <c r="A25447" s="4"/>
      <c r="B25447" s="4"/>
      <c r="C25447" s="4" t="s">
        <v>28</v>
      </c>
      <c r="D25447" s="4"/>
      <c r="E25447" s="4"/>
      <c r="F25447" s="4"/>
      <c r="G25447" s="13" t="n">
        <f aca="false">SUM(G25443:G25444,G25446)</f>
        <v>66.027399086</v>
      </c>
    </row>
    <row r="25448" customFormat="false" ht="12.8" hidden="false" customHeight="false" outlineLevel="0" collapsed="false">
      <c r="A25448" s="4"/>
      <c r="B25448" s="4"/>
      <c r="C25448" s="4" t="s">
        <v>29</v>
      </c>
      <c r="D25448" s="4"/>
      <c r="E25448" s="4"/>
      <c r="F25448" s="4"/>
      <c r="G25448" s="14" t="s">
        <v>5390</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91</v>
      </c>
      <c r="B25453" s="3" t="s">
        <v>5257</v>
      </c>
      <c r="C25453" s="3"/>
      <c r="D25453" s="3"/>
      <c r="E25453" s="3"/>
      <c r="F25453" s="3"/>
      <c r="G25453" s="3"/>
    </row>
    <row r="25454" customFormat="false" ht="12.8" hidden="false" customHeight="true" outlineLevel="0" collapsed="false">
      <c r="A25454" s="4"/>
      <c r="B25454" s="3" t="s">
        <v>5392</v>
      </c>
      <c r="C25454" s="3"/>
      <c r="D25454" s="3"/>
      <c r="E25454" s="3"/>
      <c r="F25454" s="3"/>
      <c r="G25454" s="3"/>
    </row>
    <row r="25455" customFormat="false" ht="12.8" hidden="false" customHeight="false" outlineLevel="0" collapsed="false">
      <c r="A25455" s="4"/>
      <c r="B25455" s="5" t="s">
        <v>5393</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91</v>
      </c>
      <c r="B25458" s="8" t="s">
        <v>3830</v>
      </c>
      <c r="C25458" s="8" t="s">
        <v>3831</v>
      </c>
      <c r="D25458" s="9" t="s">
        <v>17</v>
      </c>
      <c r="E25458" s="10" t="n">
        <v>0.321</v>
      </c>
      <c r="F25458" s="10" t="n">
        <v>4.2292</v>
      </c>
      <c r="G25458" s="10" t="n">
        <f aca="false">PRODUCT(E25458:F25458)</f>
        <v>1.3575732</v>
      </c>
    </row>
    <row r="25459" customFormat="false" ht="45" hidden="false" customHeight="true" outlineLevel="0" collapsed="false">
      <c r="A25459" s="8" t="s">
        <v>5391</v>
      </c>
      <c r="B25459" s="8" t="s">
        <v>3830</v>
      </c>
      <c r="C25459" s="8" t="s">
        <v>3831</v>
      </c>
      <c r="D25459" s="9" t="s">
        <v>17</v>
      </c>
      <c r="E25459" s="10" t="n">
        <v>0.118</v>
      </c>
      <c r="F25459" s="10" t="n">
        <v>4.2292</v>
      </c>
      <c r="G25459" s="10" t="n">
        <f aca="false">PRODUCT(E25459:F25459)</f>
        <v>0.4990456</v>
      </c>
    </row>
    <row r="25460" customFormat="false" ht="45" hidden="false" customHeight="true" outlineLevel="0" collapsed="false">
      <c r="A25460" s="8" t="s">
        <v>5391</v>
      </c>
      <c r="B25460" s="8" t="s">
        <v>5364</v>
      </c>
      <c r="C25460" s="8" t="s">
        <v>5365</v>
      </c>
      <c r="D25460" s="9" t="s">
        <v>17</v>
      </c>
      <c r="E25460" s="10" t="n">
        <v>0.059</v>
      </c>
      <c r="F25460" s="10" t="n">
        <v>9.5625</v>
      </c>
      <c r="G25460" s="10" t="n">
        <f aca="false">PRODUCT(E25460:F25460)</f>
        <v>0.5641875</v>
      </c>
    </row>
    <row r="25461" customFormat="false" ht="45" hidden="false" customHeight="true" outlineLevel="0" collapsed="false">
      <c r="A25461" s="8" t="s">
        <v>5391</v>
      </c>
      <c r="B25461" s="8" t="s">
        <v>4588</v>
      </c>
      <c r="C25461" s="8" t="s">
        <v>4589</v>
      </c>
      <c r="D25461" s="9" t="s">
        <v>17</v>
      </c>
      <c r="E25461" s="10" t="n">
        <v>0.118</v>
      </c>
      <c r="F25461" s="10" t="n">
        <v>5.341</v>
      </c>
      <c r="G25461" s="10" t="n">
        <f aca="false">PRODUCT(E25461:F25461)</f>
        <v>0.630238</v>
      </c>
    </row>
    <row r="25462" customFormat="false" ht="45" hidden="false" customHeight="true" outlineLevel="0" collapsed="false">
      <c r="A25462" s="8" t="s">
        <v>5391</v>
      </c>
      <c r="B25462" s="8" t="s">
        <v>4588</v>
      </c>
      <c r="C25462" s="8" t="s">
        <v>4589</v>
      </c>
      <c r="D25462" s="9" t="s">
        <v>17</v>
      </c>
      <c r="E25462" s="10" t="n">
        <v>0.321</v>
      </c>
      <c r="F25462" s="10" t="n">
        <v>5.341</v>
      </c>
      <c r="G25462" s="10" t="n">
        <f aca="false">PRODUCT(E25462:F25462)</f>
        <v>1.714461</v>
      </c>
    </row>
    <row r="25463" customFormat="false" ht="45" hidden="false" customHeight="true" outlineLevel="0" collapsed="false">
      <c r="A25463" s="8" t="s">
        <v>5391</v>
      </c>
      <c r="B25463" s="8" t="s">
        <v>4588</v>
      </c>
      <c r="C25463" s="8" t="s">
        <v>4589</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91</v>
      </c>
      <c r="B25465" s="8" t="s">
        <v>5268</v>
      </c>
      <c r="C25465" s="8" t="s">
        <v>5269</v>
      </c>
      <c r="D25465" s="9" t="s">
        <v>17</v>
      </c>
      <c r="E25465" s="10" t="n">
        <v>0.118</v>
      </c>
      <c r="F25465" s="10" t="n">
        <v>17.87</v>
      </c>
      <c r="G25465" s="10" t="n">
        <f aca="false">PRODUCT(E25465:F25465)</f>
        <v>2.10866</v>
      </c>
    </row>
    <row r="25466" customFormat="false" ht="45" hidden="false" customHeight="true" outlineLevel="0" collapsed="false">
      <c r="A25466" s="8" t="s">
        <v>5391</v>
      </c>
      <c r="B25466" s="8" t="s">
        <v>5268</v>
      </c>
      <c r="C25466" s="8" t="s">
        <v>5269</v>
      </c>
      <c r="D25466" s="9" t="s">
        <v>17</v>
      </c>
      <c r="E25466" s="10" t="n">
        <v>0.321</v>
      </c>
      <c r="F25466" s="10" t="n">
        <v>17.87</v>
      </c>
      <c r="G25466" s="10" t="n">
        <f aca="false">PRODUCT(E25466:F25466)</f>
        <v>5.73627</v>
      </c>
    </row>
    <row r="25467" customFormat="false" ht="45" hidden="false" customHeight="true" outlineLevel="0" collapsed="false">
      <c r="A25467" s="8" t="s">
        <v>5391</v>
      </c>
      <c r="B25467" s="8" t="s">
        <v>5268</v>
      </c>
      <c r="C25467" s="8" t="s">
        <v>5269</v>
      </c>
      <c r="D25467" s="9" t="s">
        <v>17</v>
      </c>
      <c r="E25467" s="10" t="n">
        <v>0.059</v>
      </c>
      <c r="F25467" s="10" t="n">
        <v>17.87</v>
      </c>
      <c r="G25467" s="10" t="n">
        <f aca="false">PRODUCT(E25467:F25467)</f>
        <v>1.05433</v>
      </c>
    </row>
    <row r="25468" customFormat="false" ht="45" hidden="false" customHeight="true" outlineLevel="0" collapsed="false">
      <c r="A25468" s="8" t="s">
        <v>5391</v>
      </c>
      <c r="B25468" s="8" t="s">
        <v>5260</v>
      </c>
      <c r="C25468" s="8" t="s">
        <v>5261</v>
      </c>
      <c r="D25468" s="9" t="s">
        <v>17</v>
      </c>
      <c r="E25468" s="10" t="n">
        <v>3.9</v>
      </c>
      <c r="F25468" s="10" t="n">
        <v>16.2</v>
      </c>
      <c r="G25468" s="10" t="n">
        <f aca="false">PRODUCT(E25468:F25468)</f>
        <v>63.18</v>
      </c>
    </row>
    <row r="25469" customFormat="false" ht="45" hidden="false" customHeight="true" outlineLevel="0" collapsed="false">
      <c r="A25469" s="8" t="s">
        <v>5391</v>
      </c>
      <c r="B25469" s="8" t="s">
        <v>5281</v>
      </c>
      <c r="C25469" s="8" t="s">
        <v>5282</v>
      </c>
      <c r="D25469" s="9" t="s">
        <v>17</v>
      </c>
      <c r="E25469" s="10" t="n">
        <v>0.118</v>
      </c>
      <c r="F25469" s="10" t="n">
        <v>14.69</v>
      </c>
      <c r="G25469" s="10" t="n">
        <f aca="false">PRODUCT(E25469:F25469)</f>
        <v>1.73342</v>
      </c>
    </row>
    <row r="25470" customFormat="false" ht="45" hidden="false" customHeight="true" outlineLevel="0" collapsed="false">
      <c r="A25470" s="8" t="s">
        <v>5391</v>
      </c>
      <c r="B25470" s="8" t="s">
        <v>5281</v>
      </c>
      <c r="C25470" s="8" t="s">
        <v>5282</v>
      </c>
      <c r="D25470" s="9" t="s">
        <v>17</v>
      </c>
      <c r="E25470" s="10" t="n">
        <v>3.9</v>
      </c>
      <c r="F25470" s="10" t="n">
        <v>14.69</v>
      </c>
      <c r="G25470" s="10" t="n">
        <f aca="false">PRODUCT(E25470:F25470)</f>
        <v>57.291</v>
      </c>
    </row>
    <row r="25471" customFormat="false" ht="20" hidden="false" customHeight="true" outlineLevel="0" collapsed="false">
      <c r="A25471" s="11"/>
      <c r="B25471" s="11"/>
      <c r="C25471" s="11" t="s">
        <v>20</v>
      </c>
      <c r="D25471" s="11"/>
      <c r="E25471" s="11"/>
      <c r="F25471" s="11"/>
      <c r="G25471" s="12" t="n">
        <f aca="false">SUM(G25465:G25470)</f>
        <v>131.10368</v>
      </c>
    </row>
    <row r="25472" customFormat="false" ht="12.8" hidden="false" customHeight="false" outlineLevel="0" collapsed="false">
      <c r="A25472" s="4"/>
      <c r="B25472" s="4"/>
      <c r="C25472" s="4" t="s">
        <v>21</v>
      </c>
      <c r="D25472" s="4"/>
      <c r="E25472" s="4"/>
      <c r="F25472" s="4"/>
      <c r="G25472" s="13" t="n">
        <f aca="false">SUM(G25464,G25471)</f>
        <v>136.1843043</v>
      </c>
    </row>
    <row r="25473" customFormat="false" ht="12.8" hidden="false" customHeight="false" outlineLevel="0" collapsed="false">
      <c r="A25473" s="4"/>
      <c r="B25473" s="4"/>
      <c r="C25473" s="4" t="s">
        <v>22</v>
      </c>
      <c r="D25473" s="4"/>
      <c r="E25473" s="4" t="s">
        <v>23</v>
      </c>
      <c r="F25473" s="4"/>
      <c r="G25473" s="13" t="n">
        <f aca="false">PRODUCT(G25472,0.15)</f>
        <v>20.427645645</v>
      </c>
    </row>
    <row r="25474" customFormat="false" ht="12.8" hidden="false" customHeight="false" outlineLevel="0" collapsed="false">
      <c r="A25474" s="4"/>
      <c r="B25474" s="4"/>
      <c r="C25474" s="4" t="s">
        <v>24</v>
      </c>
      <c r="D25474" s="4"/>
      <c r="E25474" s="4" t="s">
        <v>1716</v>
      </c>
      <c r="F25474" s="4"/>
      <c r="G25474" s="13" t="n">
        <f aca="false">PRODUCT(G25473,0.02)</f>
        <v>0.4085529129</v>
      </c>
    </row>
    <row r="25475" customFormat="false" ht="12.8" hidden="false" customHeight="false" outlineLevel="0" collapsed="false">
      <c r="A25475" s="4"/>
      <c r="B25475" s="4"/>
      <c r="C25475" s="4" t="s">
        <v>26</v>
      </c>
      <c r="D25475" s="4"/>
      <c r="E25475" s="4" t="s">
        <v>27</v>
      </c>
      <c r="F25475" s="4"/>
      <c r="G25475" s="13" t="n">
        <f aca="false">PRODUCT(SUM(G25472,G25473),0.1)</f>
        <v>15.6611949945</v>
      </c>
    </row>
    <row r="25476" customFormat="false" ht="12.8" hidden="false" customHeight="false" outlineLevel="0" collapsed="false">
      <c r="A25476" s="4"/>
      <c r="B25476" s="4"/>
      <c r="C25476" s="4" t="s">
        <v>28</v>
      </c>
      <c r="D25476" s="4"/>
      <c r="E25476" s="4"/>
      <c r="F25476" s="4"/>
      <c r="G25476" s="13" t="n">
        <f aca="false">SUM(G25472:G25473,G25475)</f>
        <v>172.2731449395</v>
      </c>
    </row>
    <row r="25477" customFormat="false" ht="12.8" hidden="false" customHeight="false" outlineLevel="0" collapsed="false">
      <c r="A25477" s="4"/>
      <c r="B25477" s="4"/>
      <c r="C25477" s="4" t="s">
        <v>29</v>
      </c>
      <c r="D25477" s="4"/>
      <c r="E25477" s="4"/>
      <c r="F25477" s="4"/>
      <c r="G25477" s="14" t="s">
        <v>5394</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5</v>
      </c>
      <c r="B25482" s="3" t="s">
        <v>5257</v>
      </c>
      <c r="C25482" s="3"/>
      <c r="D25482" s="3"/>
      <c r="E25482" s="3"/>
      <c r="F25482" s="3"/>
      <c r="G25482" s="3"/>
    </row>
    <row r="25483" customFormat="false" ht="12.8" hidden="false" customHeight="true" outlineLevel="0" collapsed="false">
      <c r="A25483" s="4"/>
      <c r="B25483" s="3" t="s">
        <v>5396</v>
      </c>
      <c r="C25483" s="3"/>
      <c r="D25483" s="3"/>
      <c r="E25483" s="3"/>
      <c r="F25483" s="3"/>
      <c r="G25483" s="3"/>
    </row>
    <row r="25484" customFormat="false" ht="12.8" hidden="false" customHeight="false" outlineLevel="0" collapsed="false">
      <c r="A25484" s="4"/>
      <c r="B25484" s="5" t="s">
        <v>5397</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5</v>
      </c>
      <c r="B25487" s="8" t="s">
        <v>3830</v>
      </c>
      <c r="C25487" s="8" t="s">
        <v>3831</v>
      </c>
      <c r="D25487" s="9" t="s">
        <v>17</v>
      </c>
      <c r="E25487" s="10" t="n">
        <v>0.592</v>
      </c>
      <c r="F25487" s="10" t="n">
        <v>4.2292</v>
      </c>
      <c r="G25487" s="10" t="n">
        <f aca="false">PRODUCT(E25487:F25487)</f>
        <v>2.5036864</v>
      </c>
    </row>
    <row r="25488" customFormat="false" ht="45" hidden="false" customHeight="true" outlineLevel="0" collapsed="false">
      <c r="A25488" s="8" t="s">
        <v>5395</v>
      </c>
      <c r="B25488" s="8" t="s">
        <v>4584</v>
      </c>
      <c r="C25488" s="8" t="s">
        <v>4585</v>
      </c>
      <c r="D25488" s="9" t="s">
        <v>17</v>
      </c>
      <c r="E25488" s="10" t="n">
        <v>0.062</v>
      </c>
      <c r="F25488" s="10" t="n">
        <v>10.29166</v>
      </c>
      <c r="G25488" s="10" t="n">
        <f aca="false">PRODUCT(E25488:F25488)</f>
        <v>0.63808292</v>
      </c>
    </row>
    <row r="25489" customFormat="false" ht="45" hidden="false" customHeight="true" outlineLevel="0" collapsed="false">
      <c r="A25489" s="8" t="s">
        <v>5395</v>
      </c>
      <c r="B25489" s="8" t="s">
        <v>5364</v>
      </c>
      <c r="C25489" s="8" t="s">
        <v>5365</v>
      </c>
      <c r="D25489" s="9" t="s">
        <v>17</v>
      </c>
      <c r="E25489" s="10" t="n">
        <v>0.031</v>
      </c>
      <c r="F25489" s="10" t="n">
        <v>9.5625</v>
      </c>
      <c r="G25489" s="10" t="n">
        <f aca="false">PRODUCT(E25489:F25489)</f>
        <v>0.2964375</v>
      </c>
    </row>
    <row r="25490" customFormat="false" ht="45" hidden="false" customHeight="true" outlineLevel="0" collapsed="false">
      <c r="A25490" s="8" t="s">
        <v>5395</v>
      </c>
      <c r="B25490" s="8" t="s">
        <v>4588</v>
      </c>
      <c r="C25490" s="8" t="s">
        <v>4589</v>
      </c>
      <c r="D25490" s="9" t="s">
        <v>17</v>
      </c>
      <c r="E25490" s="10" t="n">
        <v>0.031</v>
      </c>
      <c r="F25490" s="10" t="n">
        <v>5.341</v>
      </c>
      <c r="G25490" s="10" t="n">
        <f aca="false">PRODUCT(E25490:F25490)</f>
        <v>0.165571</v>
      </c>
    </row>
    <row r="25491" customFormat="false" ht="45" hidden="false" customHeight="true" outlineLevel="0" collapsed="false">
      <c r="A25491" s="8" t="s">
        <v>5395</v>
      </c>
      <c r="B25491" s="8" t="s">
        <v>4588</v>
      </c>
      <c r="C25491" s="8" t="s">
        <v>4589</v>
      </c>
      <c r="D25491" s="9" t="s">
        <v>17</v>
      </c>
      <c r="E25491" s="10" t="n">
        <v>0.062</v>
      </c>
      <c r="F25491" s="10" t="n">
        <v>5.341</v>
      </c>
      <c r="G25491" s="10" t="n">
        <f aca="false">PRODUCT(E25491:F25491)</f>
        <v>0.331142</v>
      </c>
    </row>
    <row r="25492" customFormat="false" ht="45" hidden="false" customHeight="true" outlineLevel="0" collapsed="false">
      <c r="A25492" s="8" t="s">
        <v>5395</v>
      </c>
      <c r="B25492" s="8" t="s">
        <v>4588</v>
      </c>
      <c r="C25492" s="8" t="s">
        <v>4589</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5</v>
      </c>
      <c r="B25494" s="8" t="s">
        <v>5268</v>
      </c>
      <c r="C25494" s="8" t="s">
        <v>5269</v>
      </c>
      <c r="D25494" s="9" t="s">
        <v>17</v>
      </c>
      <c r="E25494" s="10" t="n">
        <v>0.062</v>
      </c>
      <c r="F25494" s="10" t="n">
        <v>17.87</v>
      </c>
      <c r="G25494" s="10" t="n">
        <f aca="false">PRODUCT(E25494:F25494)</f>
        <v>1.10794</v>
      </c>
    </row>
    <row r="25495" customFormat="false" ht="45" hidden="false" customHeight="true" outlineLevel="0" collapsed="false">
      <c r="A25495" s="8" t="s">
        <v>5395</v>
      </c>
      <c r="B25495" s="8" t="s">
        <v>5268</v>
      </c>
      <c r="C25495" s="8" t="s">
        <v>5269</v>
      </c>
      <c r="D25495" s="9" t="s">
        <v>17</v>
      </c>
      <c r="E25495" s="10" t="n">
        <v>0.592</v>
      </c>
      <c r="F25495" s="10" t="n">
        <v>17.87</v>
      </c>
      <c r="G25495" s="10" t="n">
        <f aca="false">PRODUCT(E25495:F25495)</f>
        <v>10.57904</v>
      </c>
    </row>
    <row r="25496" customFormat="false" ht="45" hidden="false" customHeight="true" outlineLevel="0" collapsed="false">
      <c r="A25496" s="8" t="s">
        <v>5395</v>
      </c>
      <c r="B25496" s="8" t="s">
        <v>5268</v>
      </c>
      <c r="C25496" s="8" t="s">
        <v>5269</v>
      </c>
      <c r="D25496" s="9" t="s">
        <v>17</v>
      </c>
      <c r="E25496" s="10" t="n">
        <v>0.031</v>
      </c>
      <c r="F25496" s="10" t="n">
        <v>17.87</v>
      </c>
      <c r="G25496" s="10" t="n">
        <f aca="false">PRODUCT(E25496:F25496)</f>
        <v>0.55397</v>
      </c>
    </row>
    <row r="25497" customFormat="false" ht="45" hidden="false" customHeight="true" outlineLevel="0" collapsed="false">
      <c r="A25497" s="8" t="s">
        <v>5395</v>
      </c>
      <c r="B25497" s="8" t="s">
        <v>5260</v>
      </c>
      <c r="C25497" s="8" t="s">
        <v>5261</v>
      </c>
      <c r="D25497" s="9" t="s">
        <v>17</v>
      </c>
      <c r="E25497" s="10" t="n">
        <v>10.4</v>
      </c>
      <c r="F25497" s="10" t="n">
        <v>16.2</v>
      </c>
      <c r="G25497" s="10" t="n">
        <f aca="false">PRODUCT(E25497:F25497)</f>
        <v>168.48</v>
      </c>
    </row>
    <row r="25498" customFormat="false" ht="45" hidden="false" customHeight="true" outlineLevel="0" collapsed="false">
      <c r="A25498" s="8" t="s">
        <v>5395</v>
      </c>
      <c r="B25498" s="8" t="s">
        <v>5281</v>
      </c>
      <c r="C25498" s="8" t="s">
        <v>5282</v>
      </c>
      <c r="D25498" s="9" t="s">
        <v>17</v>
      </c>
      <c r="E25498" s="10" t="n">
        <v>10.4</v>
      </c>
      <c r="F25498" s="10" t="n">
        <v>14.69</v>
      </c>
      <c r="G25498" s="10" t="n">
        <f aca="false">PRODUCT(E25498:F25498)</f>
        <v>152.776</v>
      </c>
    </row>
    <row r="25499" customFormat="false" ht="45" hidden="false" customHeight="true" outlineLevel="0" collapsed="false">
      <c r="A25499" s="8" t="s">
        <v>5395</v>
      </c>
      <c r="B25499" s="8" t="s">
        <v>5281</v>
      </c>
      <c r="C25499" s="8" t="s">
        <v>5282</v>
      </c>
      <c r="D25499" s="9" t="s">
        <v>17</v>
      </c>
      <c r="E25499" s="10" t="n">
        <v>0.062</v>
      </c>
      <c r="F25499" s="10" t="n">
        <v>14.69</v>
      </c>
      <c r="G25499" s="10" t="n">
        <f aca="false">PRODUCT(E25499:F25499)</f>
        <v>0.91078</v>
      </c>
    </row>
    <row r="25500" customFormat="false" ht="45" hidden="false" customHeight="true" outlineLevel="0" collapsed="false">
      <c r="A25500" s="8" t="s">
        <v>5395</v>
      </c>
      <c r="B25500" s="8" t="s">
        <v>5281</v>
      </c>
      <c r="C25500" s="8" t="s">
        <v>5282</v>
      </c>
      <c r="D25500" s="9" t="s">
        <v>17</v>
      </c>
      <c r="E25500" s="10" t="n">
        <v>10.4</v>
      </c>
      <c r="F25500" s="10" t="n">
        <v>14.69</v>
      </c>
      <c r="G25500" s="10" t="n">
        <f aca="false">PRODUCT(E25500:F25500)</f>
        <v>152.776</v>
      </c>
    </row>
    <row r="25501" customFormat="false" ht="20" hidden="false" customHeight="true" outlineLevel="0" collapsed="false">
      <c r="A25501" s="11"/>
      <c r="B25501" s="11"/>
      <c r="C25501" s="11" t="s">
        <v>20</v>
      </c>
      <c r="D25501" s="11"/>
      <c r="E25501" s="11"/>
      <c r="F25501" s="11"/>
      <c r="G25501" s="12" t="n">
        <f aca="false">SUM(G25494:G25500)</f>
        <v>487.18373</v>
      </c>
    </row>
    <row r="25502" customFormat="false" ht="12.8" hidden="false" customHeight="false" outlineLevel="0" collapsed="false">
      <c r="A25502" s="4"/>
      <c r="B25502" s="4"/>
      <c r="C25502" s="4" t="s">
        <v>21</v>
      </c>
      <c r="D25502" s="4"/>
      <c r="E25502" s="4"/>
      <c r="F25502" s="4"/>
      <c r="G25502" s="13" t="n">
        <f aca="false">SUM(G25493,G25501)</f>
        <v>494.28052182</v>
      </c>
    </row>
    <row r="25503" customFormat="false" ht="12.8" hidden="false" customHeight="false" outlineLevel="0" collapsed="false">
      <c r="A25503" s="4"/>
      <c r="B25503" s="4"/>
      <c r="C25503" s="4" t="s">
        <v>22</v>
      </c>
      <c r="D25503" s="4"/>
      <c r="E25503" s="4" t="s">
        <v>23</v>
      </c>
      <c r="F25503" s="4"/>
      <c r="G25503" s="13" t="n">
        <f aca="false">PRODUCT(G25502,0.15)</f>
        <v>74.142078273</v>
      </c>
    </row>
    <row r="25504" customFormat="false" ht="12.8" hidden="false" customHeight="false" outlineLevel="0" collapsed="false">
      <c r="A25504" s="4"/>
      <c r="B25504" s="4"/>
      <c r="C25504" s="4" t="s">
        <v>24</v>
      </c>
      <c r="D25504" s="4"/>
      <c r="E25504" s="4" t="s">
        <v>1949</v>
      </c>
      <c r="F25504" s="4"/>
      <c r="G25504" s="13" t="n">
        <f aca="false">PRODUCT(G25503,0.03)</f>
        <v>2.22426234819</v>
      </c>
    </row>
    <row r="25505" customFormat="false" ht="12.8" hidden="false" customHeight="false" outlineLevel="0" collapsed="false">
      <c r="A25505" s="4"/>
      <c r="B25505" s="4"/>
      <c r="C25505" s="4" t="s">
        <v>26</v>
      </c>
      <c r="D25505" s="4"/>
      <c r="E25505" s="4" t="s">
        <v>27</v>
      </c>
      <c r="F25505" s="4"/>
      <c r="G25505" s="13" t="n">
        <f aca="false">PRODUCT(SUM(G25502,G25503),0.1)</f>
        <v>56.8422600093</v>
      </c>
    </row>
    <row r="25506" customFormat="false" ht="12.8" hidden="false" customHeight="false" outlineLevel="0" collapsed="false">
      <c r="A25506" s="4"/>
      <c r="B25506" s="4"/>
      <c r="C25506" s="4" t="s">
        <v>28</v>
      </c>
      <c r="D25506" s="4"/>
      <c r="E25506" s="4"/>
      <c r="F25506" s="4"/>
      <c r="G25506" s="13" t="n">
        <f aca="false">SUM(G25502:G25503,G25505)</f>
        <v>625.2648601023</v>
      </c>
    </row>
    <row r="25507" customFormat="false" ht="12.8" hidden="false" customHeight="false" outlineLevel="0" collapsed="false">
      <c r="A25507" s="4"/>
      <c r="B25507" s="4"/>
      <c r="C25507" s="4" t="s">
        <v>29</v>
      </c>
      <c r="D25507" s="4"/>
      <c r="E25507" s="4"/>
      <c r="F25507" s="4"/>
      <c r="G25507" s="14" t="s">
        <v>5398</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399</v>
      </c>
      <c r="B25512" s="3" t="s">
        <v>5257</v>
      </c>
      <c r="C25512" s="3"/>
      <c r="D25512" s="3"/>
      <c r="E25512" s="3"/>
      <c r="F25512" s="3"/>
      <c r="G25512" s="3"/>
    </row>
    <row r="25513" customFormat="false" ht="12.8" hidden="false" customHeight="true" outlineLevel="0" collapsed="false">
      <c r="A25513" s="4"/>
      <c r="B25513" s="3" t="s">
        <v>5400</v>
      </c>
      <c r="C25513" s="3"/>
      <c r="D25513" s="3"/>
      <c r="E25513" s="3"/>
      <c r="F25513" s="3"/>
      <c r="G25513" s="3"/>
    </row>
    <row r="25514" customFormat="false" ht="12.8" hidden="false" customHeight="false" outlineLevel="0" collapsed="false">
      <c r="A25514" s="4"/>
      <c r="B25514" s="5" t="s">
        <v>5401</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399</v>
      </c>
      <c r="B25517" s="8" t="s">
        <v>4584</v>
      </c>
      <c r="C25517" s="8" t="s">
        <v>4585</v>
      </c>
      <c r="D25517" s="9" t="s">
        <v>17</v>
      </c>
      <c r="E25517" s="10" t="n">
        <v>0.06</v>
      </c>
      <c r="F25517" s="10" t="n">
        <v>10.29166</v>
      </c>
      <c r="G25517" s="10" t="n">
        <f aca="false">PRODUCT(E25517:F25517)</f>
        <v>0.6174996</v>
      </c>
    </row>
    <row r="25518" customFormat="false" ht="45" hidden="false" customHeight="true" outlineLevel="0" collapsed="false">
      <c r="A25518" s="8" t="s">
        <v>5399</v>
      </c>
      <c r="B25518" s="8" t="s">
        <v>4588</v>
      </c>
      <c r="C25518" s="8" t="s">
        <v>4589</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399</v>
      </c>
      <c r="B25520" s="8" t="s">
        <v>5268</v>
      </c>
      <c r="C25520" s="8" t="s">
        <v>5269</v>
      </c>
      <c r="D25520" s="9" t="s">
        <v>17</v>
      </c>
      <c r="E25520" s="10" t="n">
        <v>0.06</v>
      </c>
      <c r="F25520" s="10" t="n">
        <v>17.87</v>
      </c>
      <c r="G25520" s="10" t="n">
        <f aca="false">PRODUCT(E25520:F25520)</f>
        <v>1.0722</v>
      </c>
    </row>
    <row r="25521" customFormat="false" ht="45" hidden="false" customHeight="true" outlineLevel="0" collapsed="false">
      <c r="A25521" s="8" t="s">
        <v>5399</v>
      </c>
      <c r="B25521" s="8" t="s">
        <v>5260</v>
      </c>
      <c r="C25521" s="8" t="s">
        <v>5261</v>
      </c>
      <c r="D25521" s="9" t="s">
        <v>17</v>
      </c>
      <c r="E25521" s="10" t="n">
        <v>1.48</v>
      </c>
      <c r="F25521" s="10" t="n">
        <v>16.2</v>
      </c>
      <c r="G25521" s="10" t="n">
        <f aca="false">PRODUCT(E25521:F25521)</f>
        <v>23.976</v>
      </c>
    </row>
    <row r="25522" customFormat="false" ht="45" hidden="false" customHeight="true" outlineLevel="0" collapsed="false">
      <c r="A25522" s="8" t="s">
        <v>5399</v>
      </c>
      <c r="B25522" s="8" t="s">
        <v>5281</v>
      </c>
      <c r="C25522" s="8" t="s">
        <v>5282</v>
      </c>
      <c r="D25522" s="9" t="s">
        <v>17</v>
      </c>
      <c r="E25522" s="10" t="n">
        <v>1.48</v>
      </c>
      <c r="F25522" s="10" t="n">
        <v>14.69</v>
      </c>
      <c r="G25522" s="10" t="n">
        <f aca="false">PRODUCT(E25522:F25522)</f>
        <v>21.7412</v>
      </c>
    </row>
    <row r="25523" customFormat="false" ht="20" hidden="false" customHeight="true" outlineLevel="0" collapsed="false">
      <c r="A25523" s="11"/>
      <c r="B25523" s="11"/>
      <c r="C25523" s="11" t="s">
        <v>20</v>
      </c>
      <c r="D25523" s="11"/>
      <c r="E25523" s="11"/>
      <c r="F25523" s="11"/>
      <c r="G25523" s="12" t="n">
        <f aca="false">SUM(G25520:G25522)</f>
        <v>46.7894</v>
      </c>
    </row>
    <row r="25524" customFormat="false" ht="12.8" hidden="false" customHeight="false" outlineLevel="0" collapsed="false">
      <c r="A25524" s="4"/>
      <c r="B25524" s="4"/>
      <c r="C25524" s="4" t="s">
        <v>21</v>
      </c>
      <c r="D25524" s="4"/>
      <c r="E25524" s="4"/>
      <c r="F25524" s="4"/>
      <c r="G25524" s="13" t="n">
        <f aca="false">SUM(G25519,G25523)</f>
        <v>47.7273596</v>
      </c>
    </row>
    <row r="25525" customFormat="false" ht="12.8" hidden="false" customHeight="false" outlineLevel="0" collapsed="false">
      <c r="A25525" s="4"/>
      <c r="B25525" s="4"/>
      <c r="C25525" s="4" t="s">
        <v>22</v>
      </c>
      <c r="D25525" s="4"/>
      <c r="E25525" s="4" t="s">
        <v>23</v>
      </c>
      <c r="F25525" s="4"/>
      <c r="G25525" s="13" t="n">
        <f aca="false">PRODUCT(G25524,0.15)</f>
        <v>7.15910394</v>
      </c>
    </row>
    <row r="25526" customFormat="false" ht="12.8" hidden="false" customHeight="false" outlineLevel="0" collapsed="false">
      <c r="A25526" s="4"/>
      <c r="B25526" s="4"/>
      <c r="C25526" s="4" t="s">
        <v>24</v>
      </c>
      <c r="D25526" s="4"/>
      <c r="E25526" s="4" t="s">
        <v>1716</v>
      </c>
      <c r="F25526" s="4"/>
      <c r="G25526" s="13" t="n">
        <f aca="false">PRODUCT(G25525,0.02)</f>
        <v>0.1431820788</v>
      </c>
    </row>
    <row r="25527" customFormat="false" ht="12.8" hidden="false" customHeight="false" outlineLevel="0" collapsed="false">
      <c r="A25527" s="4"/>
      <c r="B25527" s="4"/>
      <c r="C25527" s="4" t="s">
        <v>26</v>
      </c>
      <c r="D25527" s="4"/>
      <c r="E25527" s="4" t="s">
        <v>27</v>
      </c>
      <c r="F25527" s="4"/>
      <c r="G25527" s="13" t="n">
        <f aca="false">PRODUCT(SUM(G25524,G25525),0.1)</f>
        <v>5.488646354</v>
      </c>
    </row>
    <row r="25528" customFormat="false" ht="12.8" hidden="false" customHeight="false" outlineLevel="0" collapsed="false">
      <c r="A25528" s="4"/>
      <c r="B25528" s="4"/>
      <c r="C25528" s="4" t="s">
        <v>28</v>
      </c>
      <c r="D25528" s="4"/>
      <c r="E25528" s="4"/>
      <c r="F25528" s="4"/>
      <c r="G25528" s="13" t="n">
        <f aca="false">SUM(G25524:G25525,G25527)</f>
        <v>60.375109894</v>
      </c>
    </row>
    <row r="25529" customFormat="false" ht="12.8" hidden="false" customHeight="false" outlineLevel="0" collapsed="false">
      <c r="A25529" s="4"/>
      <c r="B25529" s="4"/>
      <c r="C25529" s="4" t="s">
        <v>29</v>
      </c>
      <c r="D25529" s="4"/>
      <c r="E25529" s="4"/>
      <c r="F25529" s="4"/>
      <c r="G25529" s="14" t="s">
        <v>5402</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403</v>
      </c>
      <c r="B25534" s="3" t="s">
        <v>5257</v>
      </c>
      <c r="C25534" s="3"/>
      <c r="D25534" s="3"/>
      <c r="E25534" s="3"/>
      <c r="F25534" s="3"/>
      <c r="G25534" s="3"/>
    </row>
    <row r="25535" customFormat="false" ht="12.8" hidden="false" customHeight="true" outlineLevel="0" collapsed="false">
      <c r="A25535" s="4"/>
      <c r="B25535" s="3" t="s">
        <v>5404</v>
      </c>
      <c r="C25535" s="3"/>
      <c r="D25535" s="3"/>
      <c r="E25535" s="3"/>
      <c r="F25535" s="3"/>
      <c r="G25535" s="3"/>
    </row>
    <row r="25536" customFormat="false" ht="12.8" hidden="false" customHeight="false" outlineLevel="0" collapsed="false">
      <c r="A25536" s="4"/>
      <c r="B25536" s="5" t="s">
        <v>5405</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403</v>
      </c>
      <c r="B25539" s="8" t="s">
        <v>4584</v>
      </c>
      <c r="C25539" s="8" t="s">
        <v>4585</v>
      </c>
      <c r="D25539" s="9" t="s">
        <v>17</v>
      </c>
      <c r="E25539" s="10" t="n">
        <v>0.09</v>
      </c>
      <c r="F25539" s="10" t="n">
        <v>10.29166</v>
      </c>
      <c r="G25539" s="10" t="n">
        <f aca="false">PRODUCT(E25539:F25539)</f>
        <v>0.9262494</v>
      </c>
    </row>
    <row r="25540" customFormat="false" ht="45" hidden="false" customHeight="true" outlineLevel="0" collapsed="false">
      <c r="A25540" s="8" t="s">
        <v>5403</v>
      </c>
      <c r="B25540" s="8" t="s">
        <v>4588</v>
      </c>
      <c r="C25540" s="8" t="s">
        <v>4589</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403</v>
      </c>
      <c r="B25542" s="8" t="s">
        <v>5268</v>
      </c>
      <c r="C25542" s="8" t="s">
        <v>5269</v>
      </c>
      <c r="D25542" s="9" t="s">
        <v>17</v>
      </c>
      <c r="E25542" s="10" t="n">
        <v>0.09</v>
      </c>
      <c r="F25542" s="10" t="n">
        <v>17.87</v>
      </c>
      <c r="G25542" s="10" t="n">
        <f aca="false">PRODUCT(E25542:F25542)</f>
        <v>1.6083</v>
      </c>
    </row>
    <row r="25543" customFormat="false" ht="45" hidden="false" customHeight="true" outlineLevel="0" collapsed="false">
      <c r="A25543" s="8" t="s">
        <v>5403</v>
      </c>
      <c r="B25543" s="8" t="s">
        <v>5260</v>
      </c>
      <c r="C25543" s="8" t="s">
        <v>5261</v>
      </c>
      <c r="D25543" s="9" t="s">
        <v>17</v>
      </c>
      <c r="E25543" s="10" t="n">
        <v>3.9</v>
      </c>
      <c r="F25543" s="10" t="n">
        <v>16.2</v>
      </c>
      <c r="G25543" s="10" t="n">
        <f aca="false">PRODUCT(E25543:F25543)</f>
        <v>63.18</v>
      </c>
    </row>
    <row r="25544" customFormat="false" ht="45" hidden="false" customHeight="true" outlineLevel="0" collapsed="false">
      <c r="A25544" s="8" t="s">
        <v>5403</v>
      </c>
      <c r="B25544" s="8" t="s">
        <v>5281</v>
      </c>
      <c r="C25544" s="8" t="s">
        <v>5282</v>
      </c>
      <c r="D25544" s="9" t="s">
        <v>17</v>
      </c>
      <c r="E25544" s="10" t="n">
        <v>3.9</v>
      </c>
      <c r="F25544" s="10" t="n">
        <v>14.69</v>
      </c>
      <c r="G25544" s="10" t="n">
        <f aca="false">PRODUCT(E25544:F25544)</f>
        <v>57.291</v>
      </c>
    </row>
    <row r="25545" customFormat="false" ht="20" hidden="false" customHeight="true" outlineLevel="0" collapsed="false">
      <c r="A25545" s="11"/>
      <c r="B25545" s="11"/>
      <c r="C25545" s="11" t="s">
        <v>20</v>
      </c>
      <c r="D25545" s="11"/>
      <c r="E25545" s="11"/>
      <c r="F25545" s="11"/>
      <c r="G25545" s="12" t="n">
        <f aca="false">SUM(G25542:G25544)</f>
        <v>122.0793</v>
      </c>
    </row>
    <row r="25546" customFormat="false" ht="12.8" hidden="false" customHeight="false" outlineLevel="0" collapsed="false">
      <c r="A25546" s="4"/>
      <c r="B25546" s="4"/>
      <c r="C25546" s="4" t="s">
        <v>21</v>
      </c>
      <c r="D25546" s="4"/>
      <c r="E25546" s="4"/>
      <c r="F25546" s="4"/>
      <c r="G25546" s="13" t="n">
        <f aca="false">SUM(G25541,G25545)</f>
        <v>123.4862394</v>
      </c>
    </row>
    <row r="25547" customFormat="false" ht="12.8" hidden="false" customHeight="false" outlineLevel="0" collapsed="false">
      <c r="A25547" s="4"/>
      <c r="B25547" s="4"/>
      <c r="C25547" s="4" t="s">
        <v>22</v>
      </c>
      <c r="D25547" s="4"/>
      <c r="E25547" s="4" t="s">
        <v>23</v>
      </c>
      <c r="F25547" s="4"/>
      <c r="G25547" s="13" t="n">
        <f aca="false">PRODUCT(G25546,0.15)</f>
        <v>18.52293591</v>
      </c>
    </row>
    <row r="25548" customFormat="false" ht="12.8" hidden="false" customHeight="false" outlineLevel="0" collapsed="false">
      <c r="A25548" s="4"/>
      <c r="B25548" s="4"/>
      <c r="C25548" s="4" t="s">
        <v>24</v>
      </c>
      <c r="D25548" s="4"/>
      <c r="E25548" s="4" t="s">
        <v>1716</v>
      </c>
      <c r="F25548" s="4"/>
      <c r="G25548" s="13" t="n">
        <f aca="false">PRODUCT(G25547,0.02)</f>
        <v>0.3704587182</v>
      </c>
    </row>
    <row r="25549" customFormat="false" ht="12.8" hidden="false" customHeight="false" outlineLevel="0" collapsed="false">
      <c r="A25549" s="4"/>
      <c r="B25549" s="4"/>
      <c r="C25549" s="4" t="s">
        <v>26</v>
      </c>
      <c r="D25549" s="4"/>
      <c r="E25549" s="4" t="s">
        <v>27</v>
      </c>
      <c r="F25549" s="4"/>
      <c r="G25549" s="13" t="n">
        <f aca="false">PRODUCT(SUM(G25546,G25547),0.1)</f>
        <v>14.200917531</v>
      </c>
    </row>
    <row r="25550" customFormat="false" ht="12.8" hidden="false" customHeight="false" outlineLevel="0" collapsed="false">
      <c r="A25550" s="4"/>
      <c r="B25550" s="4"/>
      <c r="C25550" s="4" t="s">
        <v>28</v>
      </c>
      <c r="D25550" s="4"/>
      <c r="E25550" s="4"/>
      <c r="F25550" s="4"/>
      <c r="G25550" s="13" t="n">
        <f aca="false">SUM(G25546:G25547,G25549)</f>
        <v>156.210092841</v>
      </c>
    </row>
    <row r="25551" customFormat="false" ht="12.8" hidden="false" customHeight="false" outlineLevel="0" collapsed="false">
      <c r="A25551" s="4"/>
      <c r="B25551" s="4"/>
      <c r="C25551" s="4" t="s">
        <v>29</v>
      </c>
      <c r="D25551" s="4"/>
      <c r="E25551" s="4"/>
      <c r="F25551" s="4"/>
      <c r="G25551" s="14" t="s">
        <v>5406</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7</v>
      </c>
      <c r="B25556" s="3" t="s">
        <v>5257</v>
      </c>
      <c r="C25556" s="3"/>
      <c r="D25556" s="3"/>
      <c r="E25556" s="3"/>
      <c r="F25556" s="3"/>
      <c r="G25556" s="3"/>
    </row>
    <row r="25557" customFormat="false" ht="12.8" hidden="false" customHeight="true" outlineLevel="0" collapsed="false">
      <c r="A25557" s="4"/>
      <c r="B25557" s="3" t="s">
        <v>5408</v>
      </c>
      <c r="C25557" s="3"/>
      <c r="D25557" s="3"/>
      <c r="E25557" s="3"/>
      <c r="F25557" s="3"/>
      <c r="G25557" s="3"/>
    </row>
    <row r="25558" customFormat="false" ht="12.8" hidden="false" customHeight="false" outlineLevel="0" collapsed="false">
      <c r="A25558" s="4"/>
      <c r="B25558" s="5" t="s">
        <v>5409</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7</v>
      </c>
      <c r="B25561" s="8" t="s">
        <v>4584</v>
      </c>
      <c r="C25561" s="8" t="s">
        <v>4585</v>
      </c>
      <c r="D25561" s="9" t="s">
        <v>17</v>
      </c>
      <c r="E25561" s="10" t="n">
        <v>0.15</v>
      </c>
      <c r="F25561" s="10" t="n">
        <v>10.29166</v>
      </c>
      <c r="G25561" s="10" t="n">
        <f aca="false">PRODUCT(E25561:F25561)</f>
        <v>1.543749</v>
      </c>
    </row>
    <row r="25562" customFormat="false" ht="45" hidden="false" customHeight="true" outlineLevel="0" collapsed="false">
      <c r="A25562" s="8" t="s">
        <v>5407</v>
      </c>
      <c r="B25562" s="8" t="s">
        <v>4588</v>
      </c>
      <c r="C25562" s="8" t="s">
        <v>4589</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7</v>
      </c>
      <c r="B25564" s="8" t="s">
        <v>5268</v>
      </c>
      <c r="C25564" s="8" t="s">
        <v>5269</v>
      </c>
      <c r="D25564" s="9" t="s">
        <v>17</v>
      </c>
      <c r="E25564" s="10" t="n">
        <v>0.15</v>
      </c>
      <c r="F25564" s="10" t="n">
        <v>17.87</v>
      </c>
      <c r="G25564" s="10" t="n">
        <f aca="false">PRODUCT(E25564:F25564)</f>
        <v>2.6805</v>
      </c>
    </row>
    <row r="25565" customFormat="false" ht="45" hidden="false" customHeight="true" outlineLevel="0" collapsed="false">
      <c r="A25565" s="8" t="s">
        <v>5407</v>
      </c>
      <c r="B25565" s="8" t="s">
        <v>5260</v>
      </c>
      <c r="C25565" s="8" t="s">
        <v>5261</v>
      </c>
      <c r="D25565" s="9" t="s">
        <v>17</v>
      </c>
      <c r="E25565" s="10" t="n">
        <v>10.4</v>
      </c>
      <c r="F25565" s="10" t="n">
        <v>16.2</v>
      </c>
      <c r="G25565" s="10" t="n">
        <f aca="false">PRODUCT(E25565:F25565)</f>
        <v>168.48</v>
      </c>
    </row>
    <row r="25566" customFormat="false" ht="45" hidden="false" customHeight="true" outlineLevel="0" collapsed="false">
      <c r="A25566" s="8" t="s">
        <v>5407</v>
      </c>
      <c r="B25566" s="8" t="s">
        <v>5281</v>
      </c>
      <c r="C25566" s="8" t="s">
        <v>5282</v>
      </c>
      <c r="D25566" s="9" t="s">
        <v>17</v>
      </c>
      <c r="E25566" s="10" t="n">
        <v>10.4</v>
      </c>
      <c r="F25566" s="10" t="n">
        <v>14.69</v>
      </c>
      <c r="G25566" s="10" t="n">
        <f aca="false">PRODUCT(E25566:F25566)</f>
        <v>152.776</v>
      </c>
    </row>
    <row r="25567" customFormat="false" ht="45" hidden="false" customHeight="true" outlineLevel="0" collapsed="false">
      <c r="A25567" s="8" t="s">
        <v>5407</v>
      </c>
      <c r="B25567" s="8" t="s">
        <v>5281</v>
      </c>
      <c r="C25567" s="8" t="s">
        <v>5282</v>
      </c>
      <c r="D25567" s="9" t="s">
        <v>17</v>
      </c>
      <c r="E25567" s="10" t="n">
        <v>10.4</v>
      </c>
      <c r="F25567" s="10" t="n">
        <v>14.69</v>
      </c>
      <c r="G25567" s="10" t="n">
        <f aca="false">PRODUCT(E25567:F25567)</f>
        <v>152.776</v>
      </c>
    </row>
    <row r="25568" customFormat="false" ht="20" hidden="false" customHeight="true" outlineLevel="0" collapsed="false">
      <c r="A25568" s="11"/>
      <c r="B25568" s="11"/>
      <c r="C25568" s="11" t="s">
        <v>20</v>
      </c>
      <c r="D25568" s="11"/>
      <c r="E25568" s="11"/>
      <c r="F25568" s="11"/>
      <c r="G25568" s="12" t="n">
        <f aca="false">SUM(G25564:G25567)</f>
        <v>476.7125</v>
      </c>
    </row>
    <row r="25569" customFormat="false" ht="12.8" hidden="false" customHeight="false" outlineLevel="0" collapsed="false">
      <c r="A25569" s="4"/>
      <c r="B25569" s="4"/>
      <c r="C25569" s="4" t="s">
        <v>21</v>
      </c>
      <c r="D25569" s="4"/>
      <c r="E25569" s="4"/>
      <c r="F25569" s="4"/>
      <c r="G25569" s="13" t="n">
        <f aca="false">SUM(G25563,G25568)</f>
        <v>479.057399</v>
      </c>
    </row>
    <row r="25570" customFormat="false" ht="12.8" hidden="false" customHeight="false" outlineLevel="0" collapsed="false">
      <c r="A25570" s="4"/>
      <c r="B25570" s="4"/>
      <c r="C25570" s="4" t="s">
        <v>22</v>
      </c>
      <c r="D25570" s="4"/>
      <c r="E25570" s="4" t="s">
        <v>23</v>
      </c>
      <c r="F25570" s="4"/>
      <c r="G25570" s="13" t="n">
        <f aca="false">PRODUCT(G25569,0.15)</f>
        <v>71.85860985</v>
      </c>
    </row>
    <row r="25571" customFormat="false" ht="12.8" hidden="false" customHeight="false" outlineLevel="0" collapsed="false">
      <c r="A25571" s="4"/>
      <c r="B25571" s="4"/>
      <c r="C25571" s="4" t="s">
        <v>24</v>
      </c>
      <c r="D25571" s="4"/>
      <c r="E25571" s="4" t="s">
        <v>1949</v>
      </c>
      <c r="F25571" s="4"/>
      <c r="G25571" s="13" t="n">
        <f aca="false">PRODUCT(G25570,0.03)</f>
        <v>2.1557582955</v>
      </c>
    </row>
    <row r="25572" customFormat="false" ht="12.8" hidden="false" customHeight="false" outlineLevel="0" collapsed="false">
      <c r="A25572" s="4"/>
      <c r="B25572" s="4"/>
      <c r="C25572" s="4" t="s">
        <v>26</v>
      </c>
      <c r="D25572" s="4"/>
      <c r="E25572" s="4" t="s">
        <v>27</v>
      </c>
      <c r="F25572" s="4"/>
      <c r="G25572" s="13" t="n">
        <f aca="false">PRODUCT(SUM(G25569,G25570),0.1)</f>
        <v>55.091600885</v>
      </c>
    </row>
    <row r="25573" customFormat="false" ht="12.8" hidden="false" customHeight="false" outlineLevel="0" collapsed="false">
      <c r="A25573" s="4"/>
      <c r="B25573" s="4"/>
      <c r="C25573" s="4" t="s">
        <v>28</v>
      </c>
      <c r="D25573" s="4"/>
      <c r="E25573" s="4"/>
      <c r="F25573" s="4"/>
      <c r="G25573" s="13" t="n">
        <f aca="false">SUM(G25569:G25570,G25572)</f>
        <v>606.007609735</v>
      </c>
    </row>
    <row r="25574" customFormat="false" ht="12.8" hidden="false" customHeight="false" outlineLevel="0" collapsed="false">
      <c r="A25574" s="4"/>
      <c r="B25574" s="4"/>
      <c r="C25574" s="4" t="s">
        <v>29</v>
      </c>
      <c r="D25574" s="4"/>
      <c r="E25574" s="4"/>
      <c r="F25574" s="4"/>
      <c r="G25574" s="14" t="s">
        <v>5410</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11</v>
      </c>
      <c r="B25579" s="3" t="s">
        <v>5257</v>
      </c>
      <c r="C25579" s="3"/>
      <c r="D25579" s="3"/>
      <c r="E25579" s="3"/>
      <c r="F25579" s="3"/>
      <c r="G25579" s="3"/>
    </row>
    <row r="25580" customFormat="false" ht="12.8" hidden="false" customHeight="true" outlineLevel="0" collapsed="false">
      <c r="A25580" s="4"/>
      <c r="B25580" s="3" t="s">
        <v>5412</v>
      </c>
      <c r="C25580" s="3"/>
      <c r="D25580" s="3"/>
      <c r="E25580" s="3"/>
      <c r="F25580" s="3"/>
      <c r="G25580" s="3"/>
    </row>
    <row r="25581" customFormat="false" ht="12.8" hidden="false" customHeight="false" outlineLevel="0" collapsed="false">
      <c r="A25581" s="4"/>
      <c r="B25581" s="5" t="s">
        <v>5413</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11</v>
      </c>
      <c r="B25584" s="8" t="s">
        <v>4584</v>
      </c>
      <c r="C25584" s="8" t="s">
        <v>4585</v>
      </c>
      <c r="D25584" s="9" t="s">
        <v>17</v>
      </c>
      <c r="E25584" s="10" t="n">
        <v>0.1</v>
      </c>
      <c r="F25584" s="10" t="n">
        <v>10.29166</v>
      </c>
      <c r="G25584" s="10" t="n">
        <f aca="false">PRODUCT(E25584:F25584)</f>
        <v>1.029166</v>
      </c>
    </row>
    <row r="25585" customFormat="false" ht="45" hidden="false" customHeight="true" outlineLevel="0" collapsed="false">
      <c r="A25585" s="8" t="s">
        <v>5411</v>
      </c>
      <c r="B25585" s="8" t="s">
        <v>4588</v>
      </c>
      <c r="C25585" s="8" t="s">
        <v>4589</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11</v>
      </c>
      <c r="B25587" s="8" t="s">
        <v>5268</v>
      </c>
      <c r="C25587" s="8" t="s">
        <v>5269</v>
      </c>
      <c r="D25587" s="9" t="s">
        <v>17</v>
      </c>
      <c r="E25587" s="10" t="n">
        <v>0.1</v>
      </c>
      <c r="F25587" s="10" t="n">
        <v>17.87</v>
      </c>
      <c r="G25587" s="10" t="n">
        <f aca="false">PRODUCT(E25587:F25587)</f>
        <v>1.787</v>
      </c>
    </row>
    <row r="25588" customFormat="false" ht="45" hidden="false" customHeight="true" outlineLevel="0" collapsed="false">
      <c r="A25588" s="8" t="s">
        <v>5411</v>
      </c>
      <c r="B25588" s="8" t="s">
        <v>5281</v>
      </c>
      <c r="C25588" s="8" t="s">
        <v>5282</v>
      </c>
      <c r="D25588" s="9" t="s">
        <v>17</v>
      </c>
      <c r="E25588" s="10" t="n">
        <v>0.05</v>
      </c>
      <c r="F25588" s="10" t="n">
        <v>14.69</v>
      </c>
      <c r="G25588" s="10" t="n">
        <f aca="false">PRODUCT(E25588:F25588)</f>
        <v>0.7345</v>
      </c>
    </row>
    <row r="25589" customFormat="false" ht="20" hidden="false" customHeight="true" outlineLevel="0" collapsed="false">
      <c r="A25589" s="11"/>
      <c r="B25589" s="11"/>
      <c r="C25589" s="11" t="s">
        <v>20</v>
      </c>
      <c r="D25589" s="11"/>
      <c r="E25589" s="11"/>
      <c r="F25589" s="11"/>
      <c r="G25589" s="12" t="n">
        <f aca="false">SUM(G25587:G25588)</f>
        <v>2.5215</v>
      </c>
    </row>
    <row r="25590" customFormat="false" ht="12.8" hidden="false" customHeight="false" outlineLevel="0" collapsed="false">
      <c r="A25590" s="4"/>
      <c r="B25590" s="4"/>
      <c r="C25590" s="4" t="s">
        <v>21</v>
      </c>
      <c r="D25590" s="4"/>
      <c r="E25590" s="4"/>
      <c r="F25590" s="4"/>
      <c r="G25590" s="13" t="n">
        <f aca="false">SUM(G25586,G25589)</f>
        <v>4.084766</v>
      </c>
    </row>
    <row r="25591" customFormat="false" ht="12.8" hidden="false" customHeight="false" outlineLevel="0" collapsed="false">
      <c r="A25591" s="4"/>
      <c r="B25591" s="4"/>
      <c r="C25591" s="4" t="s">
        <v>22</v>
      </c>
      <c r="D25591" s="4"/>
      <c r="E25591" s="4" t="s">
        <v>23</v>
      </c>
      <c r="F25591" s="4"/>
      <c r="G25591" s="13" t="n">
        <f aca="false">PRODUCT(G25590,0.15)</f>
        <v>0.6127149</v>
      </c>
    </row>
    <row r="25592" customFormat="false" ht="12.8" hidden="false" customHeight="false" outlineLevel="0" collapsed="false">
      <c r="A25592" s="4"/>
      <c r="B25592" s="4"/>
      <c r="C25592" s="4" t="s">
        <v>24</v>
      </c>
      <c r="D25592" s="4"/>
      <c r="E25592" s="4" t="s">
        <v>1716</v>
      </c>
      <c r="F25592" s="4"/>
      <c r="G25592" s="13" t="n">
        <f aca="false">PRODUCT(G25591,0.02)</f>
        <v>0.012254298</v>
      </c>
    </row>
    <row r="25593" customFormat="false" ht="12.8" hidden="false" customHeight="false" outlineLevel="0" collapsed="false">
      <c r="A25593" s="4"/>
      <c r="B25593" s="4"/>
      <c r="C25593" s="4" t="s">
        <v>26</v>
      </c>
      <c r="D25593" s="4"/>
      <c r="E25593" s="4" t="s">
        <v>27</v>
      </c>
      <c r="F25593" s="4"/>
      <c r="G25593" s="13" t="n">
        <f aca="false">PRODUCT(SUM(G25590,G25591),0.1)</f>
        <v>0.46974809</v>
      </c>
    </row>
    <row r="25594" customFormat="false" ht="12.8" hidden="false" customHeight="false" outlineLevel="0" collapsed="false">
      <c r="A25594" s="4"/>
      <c r="B25594" s="4"/>
      <c r="C25594" s="4" t="s">
        <v>28</v>
      </c>
      <c r="D25594" s="4"/>
      <c r="E25594" s="4"/>
      <c r="F25594" s="4"/>
      <c r="G25594" s="13" t="n">
        <f aca="false">SUM(G25590:G25591,G25593)</f>
        <v>5.16722899</v>
      </c>
    </row>
    <row r="25595" customFormat="false" ht="12.8" hidden="false" customHeight="false" outlineLevel="0" collapsed="false">
      <c r="A25595" s="4"/>
      <c r="B25595" s="4"/>
      <c r="C25595" s="4" t="s">
        <v>29</v>
      </c>
      <c r="D25595" s="4"/>
      <c r="E25595" s="4"/>
      <c r="F25595" s="4"/>
      <c r="G25595" s="14" t="s">
        <v>5414</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5</v>
      </c>
      <c r="B25600" s="3" t="s">
        <v>5257</v>
      </c>
      <c r="C25600" s="3"/>
      <c r="D25600" s="3"/>
      <c r="E25600" s="3"/>
      <c r="F25600" s="3"/>
      <c r="G25600" s="3"/>
    </row>
    <row r="25601" customFormat="false" ht="12.8" hidden="false" customHeight="true" outlineLevel="0" collapsed="false">
      <c r="A25601" s="4"/>
      <c r="B25601" s="3" t="s">
        <v>5416</v>
      </c>
      <c r="C25601" s="3"/>
      <c r="D25601" s="3"/>
      <c r="E25601" s="3"/>
      <c r="F25601" s="3"/>
      <c r="G25601" s="3"/>
    </row>
    <row r="25602" customFormat="false" ht="12.8" hidden="false" customHeight="false" outlineLevel="0" collapsed="false">
      <c r="A25602" s="4"/>
      <c r="B25602" s="5" t="s">
        <v>5417</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5</v>
      </c>
      <c r="B25605" s="8" t="s">
        <v>3830</v>
      </c>
      <c r="C25605" s="8" t="s">
        <v>3831</v>
      </c>
      <c r="D25605" s="9" t="s">
        <v>17</v>
      </c>
      <c r="E25605" s="10" t="n">
        <v>0.36</v>
      </c>
      <c r="F25605" s="10" t="n">
        <v>4.2292</v>
      </c>
      <c r="G25605" s="10" t="n">
        <f aca="false">PRODUCT(E25605:F25605)</f>
        <v>1.522512</v>
      </c>
    </row>
    <row r="25606" customFormat="false" ht="45" hidden="false" customHeight="true" outlineLevel="0" collapsed="false">
      <c r="A25606" s="8" t="s">
        <v>5415</v>
      </c>
      <c r="B25606" s="8" t="s">
        <v>4588</v>
      </c>
      <c r="C25606" s="8" t="s">
        <v>4589</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5</v>
      </c>
      <c r="B25608" s="8" t="s">
        <v>5268</v>
      </c>
      <c r="C25608" s="8" t="s">
        <v>5269</v>
      </c>
      <c r="D25608" s="9" t="s">
        <v>17</v>
      </c>
      <c r="E25608" s="10" t="n">
        <v>0.36</v>
      </c>
      <c r="F25608" s="10" t="n">
        <v>17.87</v>
      </c>
      <c r="G25608" s="10" t="n">
        <f aca="false">PRODUCT(E25608:F25608)</f>
        <v>6.4332</v>
      </c>
    </row>
    <row r="25609" customFormat="false" ht="45" hidden="false" customHeight="true" outlineLevel="0" collapsed="false">
      <c r="A25609" s="8" t="s">
        <v>5415</v>
      </c>
      <c r="B25609" s="8" t="s">
        <v>5260</v>
      </c>
      <c r="C25609" s="8" t="s">
        <v>5261</v>
      </c>
      <c r="D25609" s="9" t="s">
        <v>17</v>
      </c>
      <c r="E25609" s="10" t="n">
        <v>3.9</v>
      </c>
      <c r="F25609" s="10" t="n">
        <v>16.2</v>
      </c>
      <c r="G25609" s="10" t="n">
        <f aca="false">PRODUCT(E25609:F25609)</f>
        <v>63.18</v>
      </c>
    </row>
    <row r="25610" customFormat="false" ht="45" hidden="false" customHeight="true" outlineLevel="0" collapsed="false">
      <c r="A25610" s="8" t="s">
        <v>5415</v>
      </c>
      <c r="B25610" s="8" t="s">
        <v>5281</v>
      </c>
      <c r="C25610" s="8" t="s">
        <v>5282</v>
      </c>
      <c r="D25610" s="9" t="s">
        <v>17</v>
      </c>
      <c r="E25610" s="10" t="n">
        <v>3.9</v>
      </c>
      <c r="F25610" s="10" t="n">
        <v>14.69</v>
      </c>
      <c r="G25610" s="10" t="n">
        <f aca="false">PRODUCT(E25610:F25610)</f>
        <v>57.291</v>
      </c>
    </row>
    <row r="25611" customFormat="false" ht="45" hidden="false" customHeight="true" outlineLevel="0" collapsed="false">
      <c r="A25611" s="8" t="s">
        <v>5415</v>
      </c>
      <c r="B25611" s="8" t="s">
        <v>5281</v>
      </c>
      <c r="C25611" s="8" t="s">
        <v>5282</v>
      </c>
      <c r="D25611" s="9" t="s">
        <v>17</v>
      </c>
      <c r="E25611" s="10" t="n">
        <v>3.9</v>
      </c>
      <c r="F25611" s="10" t="n">
        <v>14.69</v>
      </c>
      <c r="G25611" s="10" t="n">
        <f aca="false">PRODUCT(E25611:F25611)</f>
        <v>57.291</v>
      </c>
    </row>
    <row r="25612" customFormat="false" ht="20" hidden="false" customHeight="true" outlineLevel="0" collapsed="false">
      <c r="A25612" s="11"/>
      <c r="B25612" s="11"/>
      <c r="C25612" s="11" t="s">
        <v>20</v>
      </c>
      <c r="D25612" s="11"/>
      <c r="E25612" s="11"/>
      <c r="F25612" s="11"/>
      <c r="G25612" s="12" t="n">
        <f aca="false">SUM(G25608:G25611)</f>
        <v>184.1952</v>
      </c>
    </row>
    <row r="25613" customFormat="false" ht="12.8" hidden="false" customHeight="false" outlineLevel="0" collapsed="false">
      <c r="A25613" s="4"/>
      <c r="B25613" s="4"/>
      <c r="C25613" s="4" t="s">
        <v>21</v>
      </c>
      <c r="D25613" s="4"/>
      <c r="E25613" s="4"/>
      <c r="F25613" s="4"/>
      <c r="G25613" s="13" t="n">
        <f aca="false">SUM(G25607,G25612)</f>
        <v>187.640472</v>
      </c>
    </row>
    <row r="25614" customFormat="false" ht="12.8" hidden="false" customHeight="false" outlineLevel="0" collapsed="false">
      <c r="A25614" s="4"/>
      <c r="B25614" s="4"/>
      <c r="C25614" s="4" t="s">
        <v>22</v>
      </c>
      <c r="D25614" s="4"/>
      <c r="E25614" s="4" t="s">
        <v>23</v>
      </c>
      <c r="F25614" s="4"/>
      <c r="G25614" s="13" t="n">
        <f aca="false">PRODUCT(G25613,0.15)</f>
        <v>28.1460708</v>
      </c>
    </row>
    <row r="25615" customFormat="false" ht="12.8" hidden="false" customHeight="false" outlineLevel="0" collapsed="false">
      <c r="A25615" s="4"/>
      <c r="B25615" s="4"/>
      <c r="C25615" s="4" t="s">
        <v>24</v>
      </c>
      <c r="D25615" s="4"/>
      <c r="E25615" s="4" t="s">
        <v>1716</v>
      </c>
      <c r="F25615" s="4"/>
      <c r="G25615" s="13" t="n">
        <f aca="false">PRODUCT(G25614,0.02)</f>
        <v>0.562921416</v>
      </c>
    </row>
    <row r="25616" customFormat="false" ht="12.8" hidden="false" customHeight="false" outlineLevel="0" collapsed="false">
      <c r="A25616" s="4"/>
      <c r="B25616" s="4"/>
      <c r="C25616" s="4" t="s">
        <v>26</v>
      </c>
      <c r="D25616" s="4"/>
      <c r="E25616" s="4" t="s">
        <v>27</v>
      </c>
      <c r="F25616" s="4"/>
      <c r="G25616" s="13" t="n">
        <f aca="false">PRODUCT(SUM(G25613,G25614),0.1)</f>
        <v>21.57865428</v>
      </c>
    </row>
    <row r="25617" customFormat="false" ht="12.8" hidden="false" customHeight="false" outlineLevel="0" collapsed="false">
      <c r="A25617" s="4"/>
      <c r="B25617" s="4"/>
      <c r="C25617" s="4" t="s">
        <v>28</v>
      </c>
      <c r="D25617" s="4"/>
      <c r="E25617" s="4"/>
      <c r="F25617" s="4"/>
      <c r="G25617" s="13" t="n">
        <f aca="false">SUM(G25613:G25614,G25616)</f>
        <v>237.36519708</v>
      </c>
    </row>
    <row r="25618" customFormat="false" ht="12.8" hidden="false" customHeight="false" outlineLevel="0" collapsed="false">
      <c r="A25618" s="4"/>
      <c r="B25618" s="4"/>
      <c r="C25618" s="4" t="s">
        <v>29</v>
      </c>
      <c r="D25618" s="4"/>
      <c r="E25618" s="4"/>
      <c r="F25618" s="4"/>
      <c r="G25618" s="14" t="s">
        <v>5418</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19</v>
      </c>
      <c r="B25623" s="3" t="s">
        <v>5257</v>
      </c>
      <c r="C25623" s="3"/>
      <c r="D25623" s="3"/>
      <c r="E25623" s="3"/>
      <c r="F25623" s="3"/>
      <c r="G25623" s="3"/>
    </row>
    <row r="25624" customFormat="false" ht="12.8" hidden="false" customHeight="true" outlineLevel="0" collapsed="false">
      <c r="A25624" s="4"/>
      <c r="B25624" s="3" t="s">
        <v>5420</v>
      </c>
      <c r="C25624" s="3"/>
      <c r="D25624" s="3"/>
      <c r="E25624" s="3"/>
      <c r="F25624" s="3"/>
      <c r="G25624" s="3"/>
    </row>
    <row r="25625" customFormat="false" ht="12.8" hidden="false" customHeight="false" outlineLevel="0" collapsed="false">
      <c r="A25625" s="4"/>
      <c r="B25625" s="5" t="s">
        <v>5421</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19</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19</v>
      </c>
      <c r="B25629" s="8" t="s">
        <v>5422</v>
      </c>
      <c r="C25629" s="8" t="s">
        <v>5423</v>
      </c>
      <c r="D25629" s="9" t="s">
        <v>17</v>
      </c>
      <c r="E25629" s="10" t="n">
        <v>0.01</v>
      </c>
      <c r="F25629" s="10" t="n">
        <v>0.71</v>
      </c>
      <c r="G25629" s="10" t="n">
        <f aca="false">PRODUCT(E25629:F25629)</f>
        <v>0.0071</v>
      </c>
    </row>
    <row r="25630" customFormat="false" ht="45" hidden="false" customHeight="true" outlineLevel="0" collapsed="false">
      <c r="A25630" s="8" t="s">
        <v>5419</v>
      </c>
      <c r="B25630" s="8" t="s">
        <v>4521</v>
      </c>
      <c r="C25630" s="8" t="s">
        <v>4522</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19</v>
      </c>
      <c r="B25632" s="8" t="s">
        <v>5268</v>
      </c>
      <c r="C25632" s="8" t="s">
        <v>5269</v>
      </c>
      <c r="D25632" s="9" t="s">
        <v>17</v>
      </c>
      <c r="E25632" s="10" t="n">
        <v>0.01</v>
      </c>
      <c r="F25632" s="10" t="n">
        <v>17.87</v>
      </c>
      <c r="G25632" s="10" t="n">
        <f aca="false">PRODUCT(E25632:F25632)</f>
        <v>0.1787</v>
      </c>
    </row>
    <row r="25633" customFormat="false" ht="20" hidden="false" customHeight="true" outlineLevel="0" collapsed="false">
      <c r="A25633" s="11"/>
      <c r="B25633" s="11"/>
      <c r="C25633" s="11" t="s">
        <v>20</v>
      </c>
      <c r="D25633" s="11"/>
      <c r="E25633" s="11"/>
      <c r="F25633" s="11"/>
      <c r="G25633" s="12" t="n">
        <f aca="false">SUM(G25632:G25632)</f>
        <v>0.1787</v>
      </c>
    </row>
    <row r="25634" customFormat="false" ht="12.8" hidden="false" customHeight="false" outlineLevel="0" collapsed="false">
      <c r="A25634" s="4"/>
      <c r="B25634" s="4"/>
      <c r="C25634" s="4" t="s">
        <v>21</v>
      </c>
      <c r="D25634" s="4"/>
      <c r="E25634" s="4"/>
      <c r="F25634" s="4"/>
      <c r="G25634" s="13" t="n">
        <f aca="false">SUM(G25631,G25633)</f>
        <v>0.3122</v>
      </c>
    </row>
    <row r="25635" customFormat="false" ht="12.8" hidden="false" customHeight="false" outlineLevel="0" collapsed="false">
      <c r="A25635" s="4"/>
      <c r="B25635" s="4"/>
      <c r="C25635" s="4" t="s">
        <v>22</v>
      </c>
      <c r="D25635" s="4"/>
      <c r="E25635" s="4" t="s">
        <v>23</v>
      </c>
      <c r="F25635" s="4"/>
      <c r="G25635" s="13" t="n">
        <f aca="false">PRODUCT(G25634,0.15)</f>
        <v>0.04683</v>
      </c>
    </row>
    <row r="25636" customFormat="false" ht="12.8" hidden="false" customHeight="false" outlineLevel="0" collapsed="false">
      <c r="A25636" s="4"/>
      <c r="B25636" s="4"/>
      <c r="C25636" s="4" t="s">
        <v>24</v>
      </c>
      <c r="D25636" s="4"/>
      <c r="E25636" s="4" t="s">
        <v>1716</v>
      </c>
      <c r="F25636" s="4"/>
      <c r="G25636" s="13" t="n">
        <f aca="false">PRODUCT(G25635,0.02)</f>
        <v>0.0009366</v>
      </c>
    </row>
    <row r="25637" customFormat="false" ht="12.8" hidden="false" customHeight="false" outlineLevel="0" collapsed="false">
      <c r="A25637" s="4"/>
      <c r="B25637" s="4"/>
      <c r="C25637" s="4" t="s">
        <v>26</v>
      </c>
      <c r="D25637" s="4"/>
      <c r="E25637" s="4" t="s">
        <v>27</v>
      </c>
      <c r="F25637" s="4"/>
      <c r="G25637" s="13" t="n">
        <f aca="false">PRODUCT(SUM(G25634,G25635),0.1)</f>
        <v>0.035903</v>
      </c>
    </row>
    <row r="25638" customFormat="false" ht="12.8" hidden="false" customHeight="false" outlineLevel="0" collapsed="false">
      <c r="A25638" s="4"/>
      <c r="B25638" s="4"/>
      <c r="C25638" s="4" t="s">
        <v>28</v>
      </c>
      <c r="D25638" s="4"/>
      <c r="E25638" s="4"/>
      <c r="F25638" s="4"/>
      <c r="G25638" s="13" t="n">
        <f aca="false">SUM(G25634:G25635,G25637)</f>
        <v>0.394933</v>
      </c>
    </row>
    <row r="25639" customFormat="false" ht="12.8" hidden="false" customHeight="false" outlineLevel="0" collapsed="false">
      <c r="A25639" s="4"/>
      <c r="B25639" s="4"/>
      <c r="C25639" s="4" t="s">
        <v>29</v>
      </c>
      <c r="D25639" s="4"/>
      <c r="E25639" s="4"/>
      <c r="F25639" s="4"/>
      <c r="G25639" s="14" t="s">
        <v>5424</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5</v>
      </c>
      <c r="B25644" s="3" t="s">
        <v>5257</v>
      </c>
      <c r="C25644" s="3"/>
      <c r="D25644" s="3"/>
      <c r="E25644" s="3"/>
      <c r="F25644" s="3"/>
      <c r="G25644" s="3"/>
    </row>
    <row r="25645" customFormat="false" ht="12.8" hidden="false" customHeight="true" outlineLevel="0" collapsed="false">
      <c r="A25645" s="4"/>
      <c r="B25645" s="3" t="s">
        <v>5426</v>
      </c>
      <c r="C25645" s="3"/>
      <c r="D25645" s="3"/>
      <c r="E25645" s="3"/>
      <c r="F25645" s="3"/>
      <c r="G25645" s="3"/>
    </row>
    <row r="25646" customFormat="false" ht="12.8" hidden="false" customHeight="false" outlineLevel="0" collapsed="false">
      <c r="A25646" s="4"/>
      <c r="B25646" s="5" t="s">
        <v>5427</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5</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5</v>
      </c>
      <c r="B25650" s="8" t="s">
        <v>5428</v>
      </c>
      <c r="C25650" s="8" t="s">
        <v>5429</v>
      </c>
      <c r="D25650" s="9" t="s">
        <v>17</v>
      </c>
      <c r="E25650" s="10" t="n">
        <v>0.015</v>
      </c>
      <c r="F25650" s="10" t="n">
        <v>1.38</v>
      </c>
      <c r="G25650" s="10" t="n">
        <f aca="false">PRODUCT(E25650:F25650)</f>
        <v>0.0207</v>
      </c>
    </row>
    <row r="25651" customFormat="false" ht="45" hidden="false" customHeight="true" outlineLevel="0" collapsed="false">
      <c r="A25651" s="8" t="s">
        <v>5425</v>
      </c>
      <c r="B25651" s="8" t="s">
        <v>4521</v>
      </c>
      <c r="C25651" s="8" t="s">
        <v>4522</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5</v>
      </c>
      <c r="B25653" s="8" t="s">
        <v>5268</v>
      </c>
      <c r="C25653" s="8" t="s">
        <v>5269</v>
      </c>
      <c r="D25653" s="9" t="s">
        <v>17</v>
      </c>
      <c r="E25653" s="10" t="n">
        <v>0.015</v>
      </c>
      <c r="F25653" s="10" t="n">
        <v>17.87</v>
      </c>
      <c r="G25653" s="10" t="n">
        <f aca="false">PRODUCT(E25653:F25653)</f>
        <v>0.26805</v>
      </c>
    </row>
    <row r="25654" customFormat="false" ht="20" hidden="false" customHeight="true" outlineLevel="0" collapsed="false">
      <c r="A25654" s="11"/>
      <c r="B25654" s="11"/>
      <c r="C25654" s="11" t="s">
        <v>20</v>
      </c>
      <c r="D25654" s="11"/>
      <c r="E25654" s="11"/>
      <c r="F25654" s="11"/>
      <c r="G25654" s="12" t="n">
        <f aca="false">SUM(G25653:G25653)</f>
        <v>0.26805</v>
      </c>
    </row>
    <row r="25655" customFormat="false" ht="12.8" hidden="false" customHeight="false" outlineLevel="0" collapsed="false">
      <c r="A25655" s="4"/>
      <c r="B25655" s="4"/>
      <c r="C25655" s="4" t="s">
        <v>21</v>
      </c>
      <c r="D25655" s="4"/>
      <c r="E25655" s="4"/>
      <c r="F25655" s="4"/>
      <c r="G25655" s="13" t="n">
        <f aca="false">SUM(G25652,G25654)</f>
        <v>0.47835</v>
      </c>
    </row>
    <row r="25656" customFormat="false" ht="12.8" hidden="false" customHeight="false" outlineLevel="0" collapsed="false">
      <c r="A25656" s="4"/>
      <c r="B25656" s="4"/>
      <c r="C25656" s="4" t="s">
        <v>22</v>
      </c>
      <c r="D25656" s="4"/>
      <c r="E25656" s="4" t="s">
        <v>23</v>
      </c>
      <c r="F25656" s="4"/>
      <c r="G25656" s="13" t="n">
        <f aca="false">PRODUCT(G25655,0.15)</f>
        <v>0.0717525</v>
      </c>
    </row>
    <row r="25657" customFormat="false" ht="12.8" hidden="false" customHeight="false" outlineLevel="0" collapsed="false">
      <c r="A25657" s="4"/>
      <c r="B25657" s="4"/>
      <c r="C25657" s="4" t="s">
        <v>24</v>
      </c>
      <c r="D25657" s="4"/>
      <c r="E25657" s="4" t="s">
        <v>1716</v>
      </c>
      <c r="F25657" s="4"/>
      <c r="G25657" s="13" t="n">
        <f aca="false">PRODUCT(G25656,0.02)</f>
        <v>0.00143505</v>
      </c>
    </row>
    <row r="25658" customFormat="false" ht="12.8" hidden="false" customHeight="false" outlineLevel="0" collapsed="false">
      <c r="A25658" s="4"/>
      <c r="B25658" s="4"/>
      <c r="C25658" s="4" t="s">
        <v>26</v>
      </c>
      <c r="D25658" s="4"/>
      <c r="E25658" s="4" t="s">
        <v>27</v>
      </c>
      <c r="F25658" s="4"/>
      <c r="G25658" s="13" t="n">
        <f aca="false">PRODUCT(SUM(G25655,G25656),0.1)</f>
        <v>0.05501025</v>
      </c>
    </row>
    <row r="25659" customFormat="false" ht="12.8" hidden="false" customHeight="false" outlineLevel="0" collapsed="false">
      <c r="A25659" s="4"/>
      <c r="B25659" s="4"/>
      <c r="C25659" s="4" t="s">
        <v>28</v>
      </c>
      <c r="D25659" s="4"/>
      <c r="E25659" s="4"/>
      <c r="F25659" s="4"/>
      <c r="G25659" s="13" t="n">
        <f aca="false">SUM(G25655:G25656,G25658)</f>
        <v>0.60511275</v>
      </c>
    </row>
    <row r="25660" customFormat="false" ht="12.8" hidden="false" customHeight="false" outlineLevel="0" collapsed="false">
      <c r="A25660" s="4"/>
      <c r="B25660" s="4"/>
      <c r="C25660" s="4" t="s">
        <v>29</v>
      </c>
      <c r="D25660" s="4"/>
      <c r="E25660" s="4"/>
      <c r="F25660" s="4"/>
      <c r="G25660" s="14" t="s">
        <v>5430</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31</v>
      </c>
      <c r="B25665" s="3" t="s">
        <v>5257</v>
      </c>
      <c r="C25665" s="3"/>
      <c r="D25665" s="3"/>
      <c r="E25665" s="3"/>
      <c r="F25665" s="3"/>
      <c r="G25665" s="3"/>
    </row>
    <row r="25666" customFormat="false" ht="12.8" hidden="false" customHeight="true" outlineLevel="0" collapsed="false">
      <c r="A25666" s="4"/>
      <c r="B25666" s="3" t="s">
        <v>5432</v>
      </c>
      <c r="C25666" s="3"/>
      <c r="D25666" s="3"/>
      <c r="E25666" s="3"/>
      <c r="F25666" s="3"/>
      <c r="G25666" s="3"/>
    </row>
    <row r="25667" customFormat="false" ht="12.8" hidden="false" customHeight="false" outlineLevel="0" collapsed="false">
      <c r="A25667" s="4"/>
      <c r="B25667" s="5" t="s">
        <v>5433</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31</v>
      </c>
      <c r="B25670" s="8" t="s">
        <v>4046</v>
      </c>
      <c r="C25670" s="8" t="s">
        <v>4047</v>
      </c>
      <c r="D25670" s="9" t="s">
        <v>17</v>
      </c>
      <c r="E25670" s="10" t="n">
        <v>0.015</v>
      </c>
      <c r="F25670" s="10" t="n">
        <v>10.33</v>
      </c>
      <c r="G25670" s="10" t="n">
        <f aca="false">PRODUCT(E25670:F25670)</f>
        <v>0.15495</v>
      </c>
    </row>
    <row r="25671" customFormat="false" ht="45" hidden="false" customHeight="true" outlineLevel="0" collapsed="false">
      <c r="A25671" s="8" t="s">
        <v>5431</v>
      </c>
      <c r="B25671" s="8" t="s">
        <v>5434</v>
      </c>
      <c r="C25671" s="8" t="s">
        <v>5435</v>
      </c>
      <c r="D25671" s="9" t="s">
        <v>17</v>
      </c>
      <c r="E25671" s="10" t="n">
        <v>0.015</v>
      </c>
      <c r="F25671" s="10" t="n">
        <v>2.2</v>
      </c>
      <c r="G25671" s="10" t="n">
        <f aca="false">PRODUCT(E25671:F25671)</f>
        <v>0.033</v>
      </c>
    </row>
    <row r="25672" customFormat="false" ht="45" hidden="false" customHeight="true" outlineLevel="0" collapsed="false">
      <c r="A25672" s="8" t="s">
        <v>5431</v>
      </c>
      <c r="B25672" s="8" t="s">
        <v>4050</v>
      </c>
      <c r="C25672" s="8" t="s">
        <v>4051</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31</v>
      </c>
      <c r="B25674" s="8" t="s">
        <v>5268</v>
      </c>
      <c r="C25674" s="8" t="s">
        <v>5269</v>
      </c>
      <c r="D25674" s="9" t="s">
        <v>17</v>
      </c>
      <c r="E25674" s="10" t="n">
        <v>0.015</v>
      </c>
      <c r="F25674" s="10" t="n">
        <v>17.87</v>
      </c>
      <c r="G25674" s="10" t="n">
        <f aca="false">PRODUCT(E25674:F25674)</f>
        <v>0.26805</v>
      </c>
    </row>
    <row r="25675" customFormat="false" ht="20" hidden="false" customHeight="true" outlineLevel="0" collapsed="false">
      <c r="A25675" s="11"/>
      <c r="B25675" s="11"/>
      <c r="C25675" s="11" t="s">
        <v>20</v>
      </c>
      <c r="D25675" s="11"/>
      <c r="E25675" s="11"/>
      <c r="F25675" s="11"/>
      <c r="G25675" s="12" t="n">
        <f aca="false">SUM(G25674:G25674)</f>
        <v>0.26805</v>
      </c>
    </row>
    <row r="25676" customFormat="false" ht="12.8" hidden="false" customHeight="false" outlineLevel="0" collapsed="false">
      <c r="A25676" s="4"/>
      <c r="B25676" s="4"/>
      <c r="C25676" s="4" t="s">
        <v>21</v>
      </c>
      <c r="D25676" s="4"/>
      <c r="E25676" s="4"/>
      <c r="F25676" s="4"/>
      <c r="G25676" s="13" t="n">
        <f aca="false">SUM(G25673,G25675)</f>
        <v>0.6198</v>
      </c>
    </row>
    <row r="25677" customFormat="false" ht="12.8" hidden="false" customHeight="false" outlineLevel="0" collapsed="false">
      <c r="A25677" s="4"/>
      <c r="B25677" s="4"/>
      <c r="C25677" s="4" t="s">
        <v>22</v>
      </c>
      <c r="D25677" s="4"/>
      <c r="E25677" s="4" t="s">
        <v>23</v>
      </c>
      <c r="F25677" s="4"/>
      <c r="G25677" s="13" t="n">
        <f aca="false">PRODUCT(G25676,0.15)</f>
        <v>0.09297</v>
      </c>
    </row>
    <row r="25678" customFormat="false" ht="12.8" hidden="false" customHeight="false" outlineLevel="0" collapsed="false">
      <c r="A25678" s="4"/>
      <c r="B25678" s="4"/>
      <c r="C25678" s="4" t="s">
        <v>24</v>
      </c>
      <c r="D25678" s="4"/>
      <c r="E25678" s="4" t="s">
        <v>1716</v>
      </c>
      <c r="F25678" s="4"/>
      <c r="G25678" s="13" t="n">
        <f aca="false">PRODUCT(G25677,0.02)</f>
        <v>0.0018594</v>
      </c>
    </row>
    <row r="25679" customFormat="false" ht="12.8" hidden="false" customHeight="false" outlineLevel="0" collapsed="false">
      <c r="A25679" s="4"/>
      <c r="B25679" s="4"/>
      <c r="C25679" s="4" t="s">
        <v>26</v>
      </c>
      <c r="D25679" s="4"/>
      <c r="E25679" s="4" t="s">
        <v>27</v>
      </c>
      <c r="F25679" s="4"/>
      <c r="G25679" s="13" t="n">
        <f aca="false">PRODUCT(SUM(G25676,G25677),0.1)</f>
        <v>0.071277</v>
      </c>
    </row>
    <row r="25680" customFormat="false" ht="12.8" hidden="false" customHeight="false" outlineLevel="0" collapsed="false">
      <c r="A25680" s="4"/>
      <c r="B25680" s="4"/>
      <c r="C25680" s="4" t="s">
        <v>28</v>
      </c>
      <c r="D25680" s="4"/>
      <c r="E25680" s="4"/>
      <c r="F25680" s="4"/>
      <c r="G25680" s="13" t="n">
        <f aca="false">SUM(G25676:G25677,G25679)</f>
        <v>0.784047</v>
      </c>
    </row>
    <row r="25681" customFormat="false" ht="12.8" hidden="false" customHeight="false" outlineLevel="0" collapsed="false">
      <c r="A25681" s="4"/>
      <c r="B25681" s="4"/>
      <c r="C25681" s="4" t="s">
        <v>29</v>
      </c>
      <c r="D25681" s="4"/>
      <c r="E25681" s="4"/>
      <c r="F25681" s="4"/>
      <c r="G25681" s="14" t="s">
        <v>5436</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7</v>
      </c>
      <c r="B25686" s="3" t="s">
        <v>5257</v>
      </c>
      <c r="C25686" s="3"/>
      <c r="D25686" s="3"/>
      <c r="E25686" s="3"/>
      <c r="F25686" s="3"/>
      <c r="G25686" s="3"/>
    </row>
    <row r="25687" customFormat="false" ht="12.8" hidden="false" customHeight="true" outlineLevel="0" collapsed="false">
      <c r="A25687" s="4"/>
      <c r="B25687" s="3" t="s">
        <v>5438</v>
      </c>
      <c r="C25687" s="3"/>
      <c r="D25687" s="3"/>
      <c r="E25687" s="3"/>
      <c r="F25687" s="3"/>
      <c r="G25687" s="3"/>
    </row>
    <row r="25688" customFormat="false" ht="12.8" hidden="false" customHeight="false" outlineLevel="0" collapsed="false">
      <c r="A25688" s="4"/>
      <c r="B25688" s="5" t="s">
        <v>5439</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7</v>
      </c>
      <c r="B25691" s="8" t="s">
        <v>4586</v>
      </c>
      <c r="C25691" s="8" t="s">
        <v>4587</v>
      </c>
      <c r="D25691" s="9" t="s">
        <v>17</v>
      </c>
      <c r="E25691" s="10" t="n">
        <v>0.034</v>
      </c>
      <c r="F25691" s="10" t="n">
        <v>12.07292</v>
      </c>
      <c r="G25691" s="10" t="n">
        <f aca="false">PRODUCT(E25691:F25691)</f>
        <v>0.41047928</v>
      </c>
    </row>
    <row r="25692" customFormat="false" ht="45" hidden="false" customHeight="true" outlineLevel="0" collapsed="false">
      <c r="A25692" s="8" t="s">
        <v>5437</v>
      </c>
      <c r="B25692" s="8" t="s">
        <v>4550</v>
      </c>
      <c r="C25692" s="8" t="s">
        <v>4551</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7</v>
      </c>
      <c r="B25694" s="8" t="s">
        <v>5268</v>
      </c>
      <c r="C25694" s="8" t="s">
        <v>5269</v>
      </c>
      <c r="D25694" s="9" t="s">
        <v>17</v>
      </c>
      <c r="E25694" s="10" t="n">
        <v>0.034</v>
      </c>
      <c r="F25694" s="10" t="n">
        <v>17.87</v>
      </c>
      <c r="G25694" s="10" t="n">
        <f aca="false">PRODUCT(E25694:F25694)</f>
        <v>0.60758</v>
      </c>
    </row>
    <row r="25695" customFormat="false" ht="20" hidden="false" customHeight="true" outlineLevel="0" collapsed="false">
      <c r="A25695" s="11"/>
      <c r="B25695" s="11"/>
      <c r="C25695" s="11" t="s">
        <v>20</v>
      </c>
      <c r="D25695" s="11"/>
      <c r="E25695" s="11"/>
      <c r="F25695" s="11"/>
      <c r="G25695" s="12" t="n">
        <f aca="false">SUM(G25694:G25694)</f>
        <v>0.60758</v>
      </c>
    </row>
    <row r="25696" customFormat="false" ht="12.8" hidden="false" customHeight="false" outlineLevel="0" collapsed="false">
      <c r="A25696" s="4"/>
      <c r="B25696" s="4"/>
      <c r="C25696" s="4" t="s">
        <v>21</v>
      </c>
      <c r="D25696" s="4"/>
      <c r="E25696" s="4"/>
      <c r="F25696" s="4"/>
      <c r="G25696" s="13" t="n">
        <f aca="false">SUM(G25693,G25695)</f>
        <v>1.55219928</v>
      </c>
    </row>
    <row r="25697" customFormat="false" ht="12.8" hidden="false" customHeight="false" outlineLevel="0" collapsed="false">
      <c r="A25697" s="4"/>
      <c r="B25697" s="4"/>
      <c r="C25697" s="4" t="s">
        <v>22</v>
      </c>
      <c r="D25697" s="4"/>
      <c r="E25697" s="4" t="s">
        <v>23</v>
      </c>
      <c r="F25697" s="4"/>
      <c r="G25697" s="13" t="n">
        <f aca="false">PRODUCT(G25696,0.15)</f>
        <v>0.232829892</v>
      </c>
    </row>
    <row r="25698" customFormat="false" ht="12.8" hidden="false" customHeight="false" outlineLevel="0" collapsed="false">
      <c r="A25698" s="4"/>
      <c r="B25698" s="4"/>
      <c r="C25698" s="4" t="s">
        <v>24</v>
      </c>
      <c r="D25698" s="4"/>
      <c r="E25698" s="4" t="s">
        <v>1716</v>
      </c>
      <c r="F25698" s="4"/>
      <c r="G25698" s="13" t="n">
        <f aca="false">PRODUCT(G25697,0.02)</f>
        <v>0.00465659784</v>
      </c>
    </row>
    <row r="25699" customFormat="false" ht="12.8" hidden="false" customHeight="false" outlineLevel="0" collapsed="false">
      <c r="A25699" s="4"/>
      <c r="B25699" s="4"/>
      <c r="C25699" s="4" t="s">
        <v>26</v>
      </c>
      <c r="D25699" s="4"/>
      <c r="E25699" s="4" t="s">
        <v>27</v>
      </c>
      <c r="F25699" s="4"/>
      <c r="G25699" s="13" t="n">
        <f aca="false">PRODUCT(SUM(G25696,G25697),0.1)</f>
        <v>0.1785029172</v>
      </c>
    </row>
    <row r="25700" customFormat="false" ht="12.8" hidden="false" customHeight="false" outlineLevel="0" collapsed="false">
      <c r="A25700" s="4"/>
      <c r="B25700" s="4"/>
      <c r="C25700" s="4" t="s">
        <v>28</v>
      </c>
      <c r="D25700" s="4"/>
      <c r="E25700" s="4"/>
      <c r="F25700" s="4"/>
      <c r="G25700" s="13" t="n">
        <f aca="false">SUM(G25696:G25697,G25699)</f>
        <v>1.9635320892</v>
      </c>
    </row>
    <row r="25701" customFormat="false" ht="12.8" hidden="false" customHeight="false" outlineLevel="0" collapsed="false">
      <c r="A25701" s="4"/>
      <c r="B25701" s="4"/>
      <c r="C25701" s="4" t="s">
        <v>29</v>
      </c>
      <c r="D25701" s="4"/>
      <c r="E25701" s="4"/>
      <c r="F25701" s="4"/>
      <c r="G25701" s="14" t="s">
        <v>5440</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41</v>
      </c>
      <c r="B25706" s="3" t="s">
        <v>5257</v>
      </c>
      <c r="C25706" s="3"/>
      <c r="D25706" s="3"/>
      <c r="E25706" s="3"/>
      <c r="F25706" s="3"/>
      <c r="G25706" s="3"/>
    </row>
    <row r="25707" customFormat="false" ht="12.8" hidden="false" customHeight="true" outlineLevel="0" collapsed="false">
      <c r="A25707" s="4"/>
      <c r="B25707" s="3" t="s">
        <v>5442</v>
      </c>
      <c r="C25707" s="3"/>
      <c r="D25707" s="3"/>
      <c r="E25707" s="3"/>
      <c r="F25707" s="3"/>
      <c r="G25707" s="3"/>
    </row>
    <row r="25708" customFormat="false" ht="12.8" hidden="false" customHeight="false" outlineLevel="0" collapsed="false">
      <c r="A25708" s="4"/>
      <c r="B25708" s="5" t="s">
        <v>5443</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41</v>
      </c>
      <c r="B25711" s="8" t="s">
        <v>3198</v>
      </c>
      <c r="C25711" s="8" t="s">
        <v>3199</v>
      </c>
      <c r="D25711" s="9" t="s">
        <v>17</v>
      </c>
      <c r="E25711" s="10" t="n">
        <v>0.044</v>
      </c>
      <c r="F25711" s="10" t="n">
        <v>16.22917</v>
      </c>
      <c r="G25711" s="10" t="n">
        <f aca="false">PRODUCT(E25711:F25711)</f>
        <v>0.71408348</v>
      </c>
    </row>
    <row r="25712" customFormat="false" ht="45" hidden="false" customHeight="true" outlineLevel="0" collapsed="false">
      <c r="A25712" s="8" t="s">
        <v>5441</v>
      </c>
      <c r="B25712" s="8" t="s">
        <v>4550</v>
      </c>
      <c r="C25712" s="8" t="s">
        <v>4551</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41</v>
      </c>
      <c r="B25714" s="8" t="s">
        <v>5268</v>
      </c>
      <c r="C25714" s="8" t="s">
        <v>5269</v>
      </c>
      <c r="D25714" s="9" t="s">
        <v>17</v>
      </c>
      <c r="E25714" s="10" t="n">
        <v>0.044</v>
      </c>
      <c r="F25714" s="10" t="n">
        <v>17.87</v>
      </c>
      <c r="G25714" s="10" t="n">
        <f aca="false">PRODUCT(E25714:F25714)</f>
        <v>0.78628</v>
      </c>
    </row>
    <row r="25715" customFormat="false" ht="20" hidden="false" customHeight="true" outlineLevel="0" collapsed="false">
      <c r="A25715" s="11"/>
      <c r="B25715" s="11"/>
      <c r="C25715" s="11" t="s">
        <v>20</v>
      </c>
      <c r="D25715" s="11"/>
      <c r="E25715" s="11"/>
      <c r="F25715" s="11"/>
      <c r="G25715" s="12" t="n">
        <f aca="false">SUM(G25714:G25714)</f>
        <v>0.78628</v>
      </c>
    </row>
    <row r="25716" customFormat="false" ht="12.8" hidden="false" customHeight="false" outlineLevel="0" collapsed="false">
      <c r="A25716" s="4"/>
      <c r="B25716" s="4"/>
      <c r="C25716" s="4" t="s">
        <v>21</v>
      </c>
      <c r="D25716" s="4"/>
      <c r="E25716" s="4"/>
      <c r="F25716" s="4"/>
      <c r="G25716" s="13" t="n">
        <f aca="false">SUM(G25713,G25715)</f>
        <v>2.19160348</v>
      </c>
    </row>
    <row r="25717" customFormat="false" ht="12.8" hidden="false" customHeight="false" outlineLevel="0" collapsed="false">
      <c r="A25717" s="4"/>
      <c r="B25717" s="4"/>
      <c r="C25717" s="4" t="s">
        <v>22</v>
      </c>
      <c r="D25717" s="4"/>
      <c r="E25717" s="4" t="s">
        <v>23</v>
      </c>
      <c r="F25717" s="4"/>
      <c r="G25717" s="13" t="n">
        <f aca="false">PRODUCT(G25716,0.15)</f>
        <v>0.328740522</v>
      </c>
    </row>
    <row r="25718" customFormat="false" ht="12.8" hidden="false" customHeight="false" outlineLevel="0" collapsed="false">
      <c r="A25718" s="4"/>
      <c r="B25718" s="4"/>
      <c r="C25718" s="4" t="s">
        <v>24</v>
      </c>
      <c r="D25718" s="4"/>
      <c r="E25718" s="4" t="s">
        <v>1716</v>
      </c>
      <c r="F25718" s="4"/>
      <c r="G25718" s="13" t="n">
        <f aca="false">PRODUCT(G25717,0.02)</f>
        <v>0.00657481044</v>
      </c>
    </row>
    <row r="25719" customFormat="false" ht="12.8" hidden="false" customHeight="false" outlineLevel="0" collapsed="false">
      <c r="A25719" s="4"/>
      <c r="B25719" s="4"/>
      <c r="C25719" s="4" t="s">
        <v>26</v>
      </c>
      <c r="D25719" s="4"/>
      <c r="E25719" s="4" t="s">
        <v>27</v>
      </c>
      <c r="F25719" s="4"/>
      <c r="G25719" s="13" t="n">
        <f aca="false">PRODUCT(SUM(G25716,G25717),0.1)</f>
        <v>0.2520344002</v>
      </c>
    </row>
    <row r="25720" customFormat="false" ht="12.8" hidden="false" customHeight="false" outlineLevel="0" collapsed="false">
      <c r="A25720" s="4"/>
      <c r="B25720" s="4"/>
      <c r="C25720" s="4" t="s">
        <v>28</v>
      </c>
      <c r="D25720" s="4"/>
      <c r="E25720" s="4"/>
      <c r="F25720" s="4"/>
      <c r="G25720" s="13" t="n">
        <f aca="false">SUM(G25716:G25717,G25719)</f>
        <v>2.7723784022</v>
      </c>
    </row>
    <row r="25721" customFormat="false" ht="12.8" hidden="false" customHeight="false" outlineLevel="0" collapsed="false">
      <c r="A25721" s="4"/>
      <c r="B25721" s="4"/>
      <c r="C25721" s="4" t="s">
        <v>29</v>
      </c>
      <c r="D25721" s="4"/>
      <c r="E25721" s="4"/>
      <c r="F25721" s="4"/>
      <c r="G25721" s="14" t="s">
        <v>5444</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5</v>
      </c>
      <c r="B25726" s="3" t="s">
        <v>5257</v>
      </c>
      <c r="C25726" s="3"/>
      <c r="D25726" s="3"/>
      <c r="E25726" s="3"/>
      <c r="F25726" s="3"/>
      <c r="G25726" s="3"/>
    </row>
    <row r="25727" customFormat="false" ht="12.8" hidden="false" customHeight="true" outlineLevel="0" collapsed="false">
      <c r="A25727" s="4"/>
      <c r="B25727" s="3" t="s">
        <v>5446</v>
      </c>
      <c r="C25727" s="3"/>
      <c r="D25727" s="3"/>
      <c r="E25727" s="3"/>
      <c r="F25727" s="3"/>
      <c r="G25727" s="3"/>
    </row>
    <row r="25728" customFormat="false" ht="12.8" hidden="false" customHeight="false" outlineLevel="0" collapsed="false">
      <c r="A25728" s="4"/>
      <c r="B25728" s="5" t="s">
        <v>5447</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5</v>
      </c>
      <c r="B25731" s="8" t="s">
        <v>4046</v>
      </c>
      <c r="C25731" s="8" t="s">
        <v>4047</v>
      </c>
      <c r="D25731" s="9" t="s">
        <v>17</v>
      </c>
      <c r="E25731" s="10" t="n">
        <v>0.04</v>
      </c>
      <c r="F25731" s="10" t="n">
        <v>10.33</v>
      </c>
      <c r="G25731" s="10" t="n">
        <f aca="false">PRODUCT(E25731:F25731)</f>
        <v>0.4132</v>
      </c>
    </row>
    <row r="25732" customFormat="false" ht="45" hidden="false" customHeight="true" outlineLevel="0" collapsed="false">
      <c r="A25732" s="8" t="s">
        <v>5445</v>
      </c>
      <c r="B25732" s="8" t="s">
        <v>5448</v>
      </c>
      <c r="C25732" s="8" t="s">
        <v>5449</v>
      </c>
      <c r="D25732" s="9" t="s">
        <v>17</v>
      </c>
      <c r="E25732" s="10" t="n">
        <v>0.04</v>
      </c>
      <c r="F25732" s="10" t="n">
        <v>2.24</v>
      </c>
      <c r="G25732" s="10" t="n">
        <f aca="false">PRODUCT(E25732:F25732)</f>
        <v>0.0896</v>
      </c>
    </row>
    <row r="25733" customFormat="false" ht="45" hidden="false" customHeight="true" outlineLevel="0" collapsed="false">
      <c r="A25733" s="8" t="s">
        <v>5445</v>
      </c>
      <c r="B25733" s="8" t="s">
        <v>4050</v>
      </c>
      <c r="C25733" s="8" t="s">
        <v>4051</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5</v>
      </c>
      <c r="B25735" s="8" t="s">
        <v>5268</v>
      </c>
      <c r="C25735" s="8" t="s">
        <v>5269</v>
      </c>
      <c r="D25735" s="9" t="s">
        <v>17</v>
      </c>
      <c r="E25735" s="10" t="n">
        <v>0.04</v>
      </c>
      <c r="F25735" s="10" t="n">
        <v>17.87</v>
      </c>
      <c r="G25735" s="10" t="n">
        <f aca="false">PRODUCT(E25735:F25735)</f>
        <v>0.7148</v>
      </c>
    </row>
    <row r="25736" customFormat="false" ht="20" hidden="false" customHeight="true" outlineLevel="0" collapsed="false">
      <c r="A25736" s="11"/>
      <c r="B25736" s="11"/>
      <c r="C25736" s="11" t="s">
        <v>20</v>
      </c>
      <c r="D25736" s="11"/>
      <c r="E25736" s="11"/>
      <c r="F25736" s="11"/>
      <c r="G25736" s="12" t="n">
        <f aca="false">SUM(G25735:G25735)</f>
        <v>0.7148</v>
      </c>
    </row>
    <row r="25737" customFormat="false" ht="12.8" hidden="false" customHeight="false" outlineLevel="0" collapsed="false">
      <c r="A25737" s="4"/>
      <c r="B25737" s="4"/>
      <c r="C25737" s="4" t="s">
        <v>21</v>
      </c>
      <c r="D25737" s="4"/>
      <c r="E25737" s="4"/>
      <c r="F25737" s="4"/>
      <c r="G25737" s="13" t="n">
        <f aca="false">SUM(G25734,G25736)</f>
        <v>1.6544</v>
      </c>
    </row>
    <row r="25738" customFormat="false" ht="12.8" hidden="false" customHeight="false" outlineLevel="0" collapsed="false">
      <c r="A25738" s="4"/>
      <c r="B25738" s="4"/>
      <c r="C25738" s="4" t="s">
        <v>22</v>
      </c>
      <c r="D25738" s="4"/>
      <c r="E25738" s="4" t="s">
        <v>23</v>
      </c>
      <c r="F25738" s="4"/>
      <c r="G25738" s="13" t="n">
        <f aca="false">PRODUCT(G25737,0.15)</f>
        <v>0.24816</v>
      </c>
    </row>
    <row r="25739" customFormat="false" ht="12.8" hidden="false" customHeight="false" outlineLevel="0" collapsed="false">
      <c r="A25739" s="4"/>
      <c r="B25739" s="4"/>
      <c r="C25739" s="4" t="s">
        <v>24</v>
      </c>
      <c r="D25739" s="4"/>
      <c r="E25739" s="4" t="s">
        <v>1716</v>
      </c>
      <c r="F25739" s="4"/>
      <c r="G25739" s="13" t="n">
        <f aca="false">PRODUCT(G25738,0.02)</f>
        <v>0.0049632</v>
      </c>
    </row>
    <row r="25740" customFormat="false" ht="12.8" hidden="false" customHeight="false" outlineLevel="0" collapsed="false">
      <c r="A25740" s="4"/>
      <c r="B25740" s="4"/>
      <c r="C25740" s="4" t="s">
        <v>26</v>
      </c>
      <c r="D25740" s="4"/>
      <c r="E25740" s="4" t="s">
        <v>27</v>
      </c>
      <c r="F25740" s="4"/>
      <c r="G25740" s="13" t="n">
        <f aca="false">PRODUCT(SUM(G25737,G25738),0.1)</f>
        <v>0.190256</v>
      </c>
    </row>
    <row r="25741" customFormat="false" ht="12.8" hidden="false" customHeight="false" outlineLevel="0" collapsed="false">
      <c r="A25741" s="4"/>
      <c r="B25741" s="4"/>
      <c r="C25741" s="4" t="s">
        <v>28</v>
      </c>
      <c r="D25741" s="4"/>
      <c r="E25741" s="4"/>
      <c r="F25741" s="4"/>
      <c r="G25741" s="13" t="n">
        <f aca="false">SUM(G25737:G25738,G25740)</f>
        <v>2.092816</v>
      </c>
    </row>
    <row r="25742" customFormat="false" ht="12.8" hidden="false" customHeight="false" outlineLevel="0" collapsed="false">
      <c r="A25742" s="4"/>
      <c r="B25742" s="4"/>
      <c r="C25742" s="4" t="s">
        <v>29</v>
      </c>
      <c r="D25742" s="4"/>
      <c r="E25742" s="4"/>
      <c r="F25742" s="4"/>
      <c r="G25742" s="14" t="s">
        <v>5450</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51</v>
      </c>
      <c r="B25747" s="3" t="s">
        <v>5257</v>
      </c>
      <c r="C25747" s="3"/>
      <c r="D25747" s="3"/>
      <c r="E25747" s="3"/>
      <c r="F25747" s="3"/>
      <c r="G25747" s="3"/>
    </row>
    <row r="25748" customFormat="false" ht="12.8" hidden="false" customHeight="true" outlineLevel="0" collapsed="false">
      <c r="A25748" s="4"/>
      <c r="B25748" s="3" t="s">
        <v>5452</v>
      </c>
      <c r="C25748" s="3"/>
      <c r="D25748" s="3"/>
      <c r="E25748" s="3"/>
      <c r="F25748" s="3"/>
      <c r="G25748" s="3"/>
    </row>
    <row r="25749" customFormat="false" ht="12.8" hidden="false" customHeight="false" outlineLevel="0" collapsed="false">
      <c r="A25749" s="4"/>
      <c r="B25749" s="5" t="s">
        <v>5453</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51</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51</v>
      </c>
      <c r="B25753" s="8" t="s">
        <v>4597</v>
      </c>
      <c r="C25753" s="8" t="s">
        <v>4598</v>
      </c>
      <c r="D25753" s="9" t="s">
        <v>17</v>
      </c>
      <c r="E25753" s="10" t="n">
        <v>0.02</v>
      </c>
      <c r="F25753" s="10" t="n">
        <v>1.27</v>
      </c>
      <c r="G25753" s="10" t="n">
        <f aca="false">PRODUCT(E25753:F25753)</f>
        <v>0.0254</v>
      </c>
    </row>
    <row r="25754" customFormat="false" ht="45" hidden="false" customHeight="true" outlineLevel="0" collapsed="false">
      <c r="A25754" s="8" t="s">
        <v>5451</v>
      </c>
      <c r="B25754" s="8" t="s">
        <v>4521</v>
      </c>
      <c r="C25754" s="8" t="s">
        <v>4522</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51</v>
      </c>
      <c r="B25756" s="8" t="s">
        <v>5454</v>
      </c>
      <c r="C25756" s="8" t="s">
        <v>5455</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51</v>
      </c>
      <c r="B25758" s="8" t="s">
        <v>5268</v>
      </c>
      <c r="C25758" s="8" t="s">
        <v>5269</v>
      </c>
      <c r="D25758" s="9" t="s">
        <v>17</v>
      </c>
      <c r="E25758" s="10" t="n">
        <v>0.02</v>
      </c>
      <c r="F25758" s="10" t="n">
        <v>17.87</v>
      </c>
      <c r="G25758" s="10" t="n">
        <f aca="false">PRODUCT(E25758:F25758)</f>
        <v>0.3574</v>
      </c>
    </row>
    <row r="25759" customFormat="false" ht="45" hidden="false" customHeight="true" outlineLevel="0" collapsed="false">
      <c r="A25759" s="8" t="s">
        <v>5451</v>
      </c>
      <c r="B25759" s="8" t="s">
        <v>5281</v>
      </c>
      <c r="C25759" s="8" t="s">
        <v>5282</v>
      </c>
      <c r="D25759" s="9" t="s">
        <v>17</v>
      </c>
      <c r="E25759" s="10" t="n">
        <v>0.087</v>
      </c>
      <c r="F25759" s="10" t="n">
        <v>14.69</v>
      </c>
      <c r="G25759" s="10" t="n">
        <f aca="false">PRODUCT(E25759:F25759)</f>
        <v>1.27803</v>
      </c>
    </row>
    <row r="25760" customFormat="false" ht="45" hidden="false" customHeight="true" outlineLevel="0" collapsed="false">
      <c r="A25760" s="8" t="s">
        <v>5451</v>
      </c>
      <c r="B25760" s="8" t="s">
        <v>5281</v>
      </c>
      <c r="C25760" s="8" t="s">
        <v>5282</v>
      </c>
      <c r="D25760" s="9" t="s">
        <v>17</v>
      </c>
      <c r="E25760" s="10" t="n">
        <v>0.087</v>
      </c>
      <c r="F25760" s="10" t="n">
        <v>14.69</v>
      </c>
      <c r="G25760" s="10" t="n">
        <f aca="false">PRODUCT(E25760:F25760)</f>
        <v>1.27803</v>
      </c>
    </row>
    <row r="25761" customFormat="false" ht="20" hidden="false" customHeight="true" outlineLevel="0" collapsed="false">
      <c r="A25761" s="11"/>
      <c r="B25761" s="11"/>
      <c r="C25761" s="11" t="s">
        <v>20</v>
      </c>
      <c r="D25761" s="11"/>
      <c r="E25761" s="11"/>
      <c r="F25761" s="11"/>
      <c r="G25761" s="12" t="n">
        <f aca="false">SUM(G25758:G25760)</f>
        <v>2.91346</v>
      </c>
    </row>
    <row r="25762" customFormat="false" ht="12.8" hidden="false" customHeight="false" outlineLevel="0" collapsed="false">
      <c r="A25762" s="4"/>
      <c r="B25762" s="4"/>
      <c r="C25762" s="4" t="s">
        <v>21</v>
      </c>
      <c r="D25762" s="4"/>
      <c r="E25762" s="4"/>
      <c r="F25762" s="4"/>
      <c r="G25762" s="13" t="n">
        <f aca="false">SUM(G25755,G25757,G25761)</f>
        <v>10.12166</v>
      </c>
    </row>
    <row r="25763" customFormat="false" ht="12.8" hidden="false" customHeight="false" outlineLevel="0" collapsed="false">
      <c r="A25763" s="4"/>
      <c r="B25763" s="4"/>
      <c r="C25763" s="4" t="s">
        <v>22</v>
      </c>
      <c r="D25763" s="4"/>
      <c r="E25763" s="4" t="s">
        <v>23</v>
      </c>
      <c r="F25763" s="4"/>
      <c r="G25763" s="13" t="n">
        <f aca="false">PRODUCT(G25762,0.15)</f>
        <v>1.518249</v>
      </c>
    </row>
    <row r="25764" customFormat="false" ht="12.8" hidden="false" customHeight="false" outlineLevel="0" collapsed="false">
      <c r="A25764" s="4"/>
      <c r="B25764" s="4"/>
      <c r="C25764" s="4" t="s">
        <v>24</v>
      </c>
      <c r="D25764" s="4"/>
      <c r="E25764" s="4" t="s">
        <v>1716</v>
      </c>
      <c r="F25764" s="4"/>
      <c r="G25764" s="13" t="n">
        <f aca="false">PRODUCT(G25763,0.02)</f>
        <v>0.03036498</v>
      </c>
    </row>
    <row r="25765" customFormat="false" ht="12.8" hidden="false" customHeight="false" outlineLevel="0" collapsed="false">
      <c r="A25765" s="4"/>
      <c r="B25765" s="4"/>
      <c r="C25765" s="4" t="s">
        <v>26</v>
      </c>
      <c r="D25765" s="4"/>
      <c r="E25765" s="4" t="s">
        <v>27</v>
      </c>
      <c r="F25765" s="4"/>
      <c r="G25765" s="13" t="n">
        <f aca="false">PRODUCT(SUM(G25762,G25763),0.1)</f>
        <v>1.1639909</v>
      </c>
    </row>
    <row r="25766" customFormat="false" ht="12.8" hidden="false" customHeight="false" outlineLevel="0" collapsed="false">
      <c r="A25766" s="4"/>
      <c r="B25766" s="4"/>
      <c r="C25766" s="4" t="s">
        <v>28</v>
      </c>
      <c r="D25766" s="4"/>
      <c r="E25766" s="4"/>
      <c r="F25766" s="4"/>
      <c r="G25766" s="13" t="n">
        <f aca="false">SUM(G25762:G25763,G25765)</f>
        <v>12.8038999</v>
      </c>
    </row>
    <row r="25767" customFormat="false" ht="12.8" hidden="false" customHeight="false" outlineLevel="0" collapsed="false">
      <c r="A25767" s="4"/>
      <c r="B25767" s="4"/>
      <c r="C25767" s="4" t="s">
        <v>29</v>
      </c>
      <c r="D25767" s="4"/>
      <c r="E25767" s="4"/>
      <c r="F25767" s="4"/>
      <c r="G25767" s="14" t="s">
        <v>5456</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7</v>
      </c>
      <c r="B25772" s="3" t="s">
        <v>5257</v>
      </c>
      <c r="C25772" s="3"/>
      <c r="D25772" s="3"/>
      <c r="E25772" s="3"/>
      <c r="F25772" s="3"/>
      <c r="G25772" s="3"/>
    </row>
    <row r="25773" customFormat="false" ht="12.8" hidden="false" customHeight="true" outlineLevel="0" collapsed="false">
      <c r="A25773" s="4"/>
      <c r="B25773" s="3" t="s">
        <v>5458</v>
      </c>
      <c r="C25773" s="3"/>
      <c r="D25773" s="3"/>
      <c r="E25773" s="3"/>
      <c r="F25773" s="3"/>
      <c r="G25773" s="3"/>
    </row>
    <row r="25774" customFormat="false" ht="12.8" hidden="false" customHeight="false" outlineLevel="0" collapsed="false">
      <c r="A25774" s="4"/>
      <c r="B25774" s="5" t="s">
        <v>5459</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7</v>
      </c>
      <c r="B25777" s="8" t="s">
        <v>3830</v>
      </c>
      <c r="C25777" s="8" t="s">
        <v>3831</v>
      </c>
      <c r="D25777" s="9" t="s">
        <v>17</v>
      </c>
      <c r="E25777" s="10" t="n">
        <v>0.15</v>
      </c>
      <c r="F25777" s="10" t="n">
        <v>4.2292</v>
      </c>
      <c r="G25777" s="10" t="n">
        <f aca="false">PRODUCT(E25777:F25777)</f>
        <v>0.63438</v>
      </c>
    </row>
    <row r="25778" customFormat="false" ht="45" hidden="false" customHeight="true" outlineLevel="0" collapsed="false">
      <c r="A25778" s="8" t="s">
        <v>5457</v>
      </c>
      <c r="B25778" s="8" t="s">
        <v>4588</v>
      </c>
      <c r="C25778" s="8" t="s">
        <v>4589</v>
      </c>
      <c r="D25778" s="9" t="s">
        <v>17</v>
      </c>
      <c r="E25778" s="10" t="n">
        <v>0.15</v>
      </c>
      <c r="F25778" s="10" t="n">
        <v>5.341</v>
      </c>
      <c r="G25778" s="10" t="n">
        <f aca="false">PRODUCT(E25778:F25778)</f>
        <v>0.80115</v>
      </c>
    </row>
    <row r="25779" customFormat="false" ht="45" hidden="false" customHeight="true" outlineLevel="0" collapsed="false">
      <c r="A25779" s="8" t="s">
        <v>5457</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7</v>
      </c>
      <c r="B25780" s="8" t="s">
        <v>4597</v>
      </c>
      <c r="C25780" s="8" t="s">
        <v>4598</v>
      </c>
      <c r="D25780" s="9" t="s">
        <v>17</v>
      </c>
      <c r="E25780" s="10" t="n">
        <v>0.02</v>
      </c>
      <c r="F25780" s="10" t="n">
        <v>1.27</v>
      </c>
      <c r="G25780" s="10" t="n">
        <f aca="false">PRODUCT(E25780:F25780)</f>
        <v>0.0254</v>
      </c>
    </row>
    <row r="25781" customFormat="false" ht="45" hidden="false" customHeight="true" outlineLevel="0" collapsed="false">
      <c r="A25781" s="8" t="s">
        <v>5457</v>
      </c>
      <c r="B25781" s="8" t="s">
        <v>4521</v>
      </c>
      <c r="C25781" s="8" t="s">
        <v>4522</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7</v>
      </c>
      <c r="B25783" s="8" t="s">
        <v>5460</v>
      </c>
      <c r="C25783" s="8" t="s">
        <v>5461</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7</v>
      </c>
      <c r="B25785" s="8" t="s">
        <v>5268</v>
      </c>
      <c r="C25785" s="8" t="s">
        <v>5269</v>
      </c>
      <c r="D25785" s="9" t="s">
        <v>17</v>
      </c>
      <c r="E25785" s="10" t="n">
        <v>0.02</v>
      </c>
      <c r="F25785" s="10" t="n">
        <v>17.87</v>
      </c>
      <c r="G25785" s="10" t="n">
        <f aca="false">PRODUCT(E25785:F25785)</f>
        <v>0.3574</v>
      </c>
    </row>
    <row r="25786" customFormat="false" ht="45" hidden="false" customHeight="true" outlineLevel="0" collapsed="false">
      <c r="A25786" s="8" t="s">
        <v>5457</v>
      </c>
      <c r="B25786" s="8" t="s">
        <v>5281</v>
      </c>
      <c r="C25786" s="8" t="s">
        <v>5282</v>
      </c>
      <c r="D25786" s="9" t="s">
        <v>17</v>
      </c>
      <c r="E25786" s="10" t="n">
        <v>0.15</v>
      </c>
      <c r="F25786" s="10" t="n">
        <v>14.69</v>
      </c>
      <c r="G25786" s="10" t="n">
        <f aca="false">PRODUCT(E25786:F25786)</f>
        <v>2.2035</v>
      </c>
    </row>
    <row r="25787" customFormat="false" ht="45" hidden="false" customHeight="true" outlineLevel="0" collapsed="false">
      <c r="A25787" s="8" t="s">
        <v>5457</v>
      </c>
      <c r="B25787" s="8" t="s">
        <v>5281</v>
      </c>
      <c r="C25787" s="8" t="s">
        <v>5282</v>
      </c>
      <c r="D25787" s="9" t="s">
        <v>17</v>
      </c>
      <c r="E25787" s="10" t="n">
        <v>0.15</v>
      </c>
      <c r="F25787" s="10" t="n">
        <v>14.69</v>
      </c>
      <c r="G25787" s="10" t="n">
        <f aca="false">PRODUCT(E25787:F25787)</f>
        <v>2.2035</v>
      </c>
    </row>
    <row r="25788" customFormat="false" ht="20" hidden="false" customHeight="true" outlineLevel="0" collapsed="false">
      <c r="A25788" s="11"/>
      <c r="B25788" s="11"/>
      <c r="C25788" s="11" t="s">
        <v>20</v>
      </c>
      <c r="D25788" s="11"/>
      <c r="E25788" s="11"/>
      <c r="F25788" s="11"/>
      <c r="G25788" s="12" t="n">
        <f aca="false">SUM(G25785:G25787)</f>
        <v>4.7644</v>
      </c>
    </row>
    <row r="25789" customFormat="false" ht="12.8" hidden="false" customHeight="false" outlineLevel="0" collapsed="false">
      <c r="A25789" s="4"/>
      <c r="B25789" s="4"/>
      <c r="C25789" s="4" t="s">
        <v>21</v>
      </c>
      <c r="D25789" s="4"/>
      <c r="E25789" s="4"/>
      <c r="F25789" s="4"/>
      <c r="G25789" s="13" t="n">
        <f aca="false">SUM(G25782,G25784,G25788)</f>
        <v>22.96813</v>
      </c>
    </row>
    <row r="25790" customFormat="false" ht="12.8" hidden="false" customHeight="false" outlineLevel="0" collapsed="false">
      <c r="A25790" s="4"/>
      <c r="B25790" s="4"/>
      <c r="C25790" s="4" t="s">
        <v>22</v>
      </c>
      <c r="D25790" s="4"/>
      <c r="E25790" s="4" t="s">
        <v>23</v>
      </c>
      <c r="F25790" s="4"/>
      <c r="G25790" s="13" t="n">
        <f aca="false">PRODUCT(G25789,0.15)</f>
        <v>3.4452195</v>
      </c>
    </row>
    <row r="25791" customFormat="false" ht="12.8" hidden="false" customHeight="false" outlineLevel="0" collapsed="false">
      <c r="A25791" s="4"/>
      <c r="B25791" s="4"/>
      <c r="C25791" s="4" t="s">
        <v>24</v>
      </c>
      <c r="D25791" s="4"/>
      <c r="E25791" s="4" t="s">
        <v>1716</v>
      </c>
      <c r="F25791" s="4"/>
      <c r="G25791" s="13" t="n">
        <f aca="false">PRODUCT(G25790,0.02)</f>
        <v>0.06890439</v>
      </c>
    </row>
    <row r="25792" customFormat="false" ht="12.8" hidden="false" customHeight="false" outlineLevel="0" collapsed="false">
      <c r="A25792" s="4"/>
      <c r="B25792" s="4"/>
      <c r="C25792" s="4" t="s">
        <v>26</v>
      </c>
      <c r="D25792" s="4"/>
      <c r="E25792" s="4" t="s">
        <v>27</v>
      </c>
      <c r="F25792" s="4"/>
      <c r="G25792" s="13" t="n">
        <f aca="false">PRODUCT(SUM(G25789,G25790),0.1)</f>
        <v>2.64133495</v>
      </c>
    </row>
    <row r="25793" customFormat="false" ht="12.8" hidden="false" customHeight="false" outlineLevel="0" collapsed="false">
      <c r="A25793" s="4"/>
      <c r="B25793" s="4"/>
      <c r="C25793" s="4" t="s">
        <v>28</v>
      </c>
      <c r="D25793" s="4"/>
      <c r="E25793" s="4"/>
      <c r="F25793" s="4"/>
      <c r="G25793" s="13" t="n">
        <f aca="false">SUM(G25789:G25790,G25792)</f>
        <v>29.05468445</v>
      </c>
    </row>
    <row r="25794" customFormat="false" ht="12.8" hidden="false" customHeight="false" outlineLevel="0" collapsed="false">
      <c r="A25794" s="4"/>
      <c r="B25794" s="4"/>
      <c r="C25794" s="4" t="s">
        <v>29</v>
      </c>
      <c r="D25794" s="4"/>
      <c r="E25794" s="4"/>
      <c r="F25794" s="4"/>
      <c r="G25794" s="14" t="s">
        <v>5462</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63</v>
      </c>
      <c r="B25799" s="3" t="s">
        <v>5464</v>
      </c>
      <c r="C25799" s="3"/>
      <c r="D25799" s="3"/>
      <c r="E25799" s="3"/>
      <c r="F25799" s="3"/>
      <c r="G25799" s="3"/>
    </row>
    <row r="25800" customFormat="false" ht="12.8" hidden="false" customHeight="true" outlineLevel="0" collapsed="false">
      <c r="A25800" s="4"/>
      <c r="B25800" s="3" t="s">
        <v>5465</v>
      </c>
      <c r="C25800" s="3"/>
      <c r="D25800" s="3"/>
      <c r="E25800" s="3"/>
      <c r="F25800" s="3"/>
      <c r="G25800" s="3"/>
    </row>
    <row r="25801" customFormat="false" ht="12.8" hidden="false" customHeight="false" outlineLevel="0" collapsed="false">
      <c r="A25801" s="4"/>
      <c r="B25801" s="5" t="s">
        <v>5466</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63</v>
      </c>
      <c r="B25804" s="8" t="s">
        <v>4778</v>
      </c>
      <c r="C25804" s="8" t="s">
        <v>4779</v>
      </c>
      <c r="D25804" s="9" t="s">
        <v>17</v>
      </c>
      <c r="E25804" s="10" t="n">
        <v>4.5</v>
      </c>
      <c r="F25804" s="10" t="n">
        <v>13.06</v>
      </c>
      <c r="G25804" s="10" t="n">
        <f aca="false">PRODUCT(E25804:F25804)</f>
        <v>58.77</v>
      </c>
    </row>
    <row r="25805" customFormat="false" ht="45" hidden="false" customHeight="true" outlineLevel="0" collapsed="false">
      <c r="A25805" s="8" t="s">
        <v>5463</v>
      </c>
      <c r="B25805" s="8" t="s">
        <v>4046</v>
      </c>
      <c r="C25805" s="8" t="s">
        <v>4047</v>
      </c>
      <c r="D25805" s="9" t="s">
        <v>17</v>
      </c>
      <c r="E25805" s="10" t="n">
        <v>4.5</v>
      </c>
      <c r="F25805" s="10" t="n">
        <v>10.33</v>
      </c>
      <c r="G25805" s="10" t="n">
        <f aca="false">PRODUCT(E25805:F25805)</f>
        <v>46.485</v>
      </c>
    </row>
    <row r="25806" customFormat="false" ht="45" hidden="false" customHeight="true" outlineLevel="0" collapsed="false">
      <c r="A25806" s="8" t="s">
        <v>5463</v>
      </c>
      <c r="B25806" s="8" t="s">
        <v>4050</v>
      </c>
      <c r="C25806" s="8" t="s">
        <v>4051</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63</v>
      </c>
      <c r="B25808" s="8" t="s">
        <v>5268</v>
      </c>
      <c r="C25808" s="8" t="s">
        <v>5269</v>
      </c>
      <c r="D25808" s="9" t="s">
        <v>17</v>
      </c>
      <c r="E25808" s="10" t="n">
        <v>4.5</v>
      </c>
      <c r="F25808" s="10" t="n">
        <v>17.87</v>
      </c>
      <c r="G25808" s="10" t="n">
        <f aca="false">PRODUCT(E25808:F25808)</f>
        <v>80.415</v>
      </c>
    </row>
    <row r="25809" customFormat="false" ht="20" hidden="false" customHeight="true" outlineLevel="0" collapsed="false">
      <c r="A25809" s="11"/>
      <c r="B25809" s="11"/>
      <c r="C25809" s="11" t="s">
        <v>20</v>
      </c>
      <c r="D25809" s="11"/>
      <c r="E25809" s="11"/>
      <c r="F25809" s="11"/>
      <c r="G25809" s="12" t="n">
        <f aca="false">SUM(G25808:G25808)</f>
        <v>80.415</v>
      </c>
    </row>
    <row r="25810" customFormat="false" ht="12.8" hidden="false" customHeight="false" outlineLevel="0" collapsed="false">
      <c r="A25810" s="4"/>
      <c r="B25810" s="4"/>
      <c r="C25810" s="4" t="s">
        <v>21</v>
      </c>
      <c r="D25810" s="4"/>
      <c r="E25810" s="4"/>
      <c r="F25810" s="4"/>
      <c r="G25810" s="13" t="n">
        <f aca="false">SUM(G25807,G25809)</f>
        <v>234.81</v>
      </c>
    </row>
    <row r="25811" customFormat="false" ht="12.8" hidden="false" customHeight="false" outlineLevel="0" collapsed="false">
      <c r="A25811" s="4"/>
      <c r="B25811" s="4"/>
      <c r="C25811" s="4" t="s">
        <v>22</v>
      </c>
      <c r="D25811" s="4"/>
      <c r="E25811" s="4" t="s">
        <v>23</v>
      </c>
      <c r="F25811" s="4"/>
      <c r="G25811" s="13" t="n">
        <f aca="false">PRODUCT(G25810,0.15)</f>
        <v>35.2215</v>
      </c>
    </row>
    <row r="25812" customFormat="false" ht="12.8" hidden="false" customHeight="false" outlineLevel="0" collapsed="false">
      <c r="A25812" s="4"/>
      <c r="B25812" s="4"/>
      <c r="C25812" s="4" t="s">
        <v>24</v>
      </c>
      <c r="D25812" s="4"/>
      <c r="E25812" s="4" t="s">
        <v>1716</v>
      </c>
      <c r="F25812" s="4"/>
      <c r="G25812" s="13" t="n">
        <f aca="false">PRODUCT(G25811,0.02)</f>
        <v>0.70443</v>
      </c>
    </row>
    <row r="25813" customFormat="false" ht="12.8" hidden="false" customHeight="false" outlineLevel="0" collapsed="false">
      <c r="A25813" s="4"/>
      <c r="B25813" s="4"/>
      <c r="C25813" s="4" t="s">
        <v>26</v>
      </c>
      <c r="D25813" s="4"/>
      <c r="E25813" s="4" t="s">
        <v>27</v>
      </c>
      <c r="F25813" s="4"/>
      <c r="G25813" s="13" t="n">
        <f aca="false">PRODUCT(SUM(G25810,G25811),0.1)</f>
        <v>27.00315</v>
      </c>
    </row>
    <row r="25814" customFormat="false" ht="12.8" hidden="false" customHeight="false" outlineLevel="0" collapsed="false">
      <c r="A25814" s="4"/>
      <c r="B25814" s="4"/>
      <c r="C25814" s="4" t="s">
        <v>28</v>
      </c>
      <c r="D25814" s="4"/>
      <c r="E25814" s="4"/>
      <c r="F25814" s="4"/>
      <c r="G25814" s="13" t="n">
        <f aca="false">SUM(G25810:G25811,G25813)</f>
        <v>297.03465</v>
      </c>
    </row>
    <row r="25815" customFormat="false" ht="12.8" hidden="false" customHeight="false" outlineLevel="0" collapsed="false">
      <c r="A25815" s="4"/>
      <c r="B25815" s="4"/>
      <c r="C25815" s="4" t="s">
        <v>29</v>
      </c>
      <c r="D25815" s="4"/>
      <c r="E25815" s="4"/>
      <c r="F25815" s="4"/>
      <c r="G25815" s="14" t="s">
        <v>5467</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8</v>
      </c>
      <c r="B25820" s="3" t="s">
        <v>5464</v>
      </c>
      <c r="C25820" s="3"/>
      <c r="D25820" s="3"/>
      <c r="E25820" s="3"/>
      <c r="F25820" s="3"/>
      <c r="G25820" s="3"/>
    </row>
    <row r="25821" customFormat="false" ht="12.8" hidden="false" customHeight="true" outlineLevel="0" collapsed="false">
      <c r="A25821" s="4"/>
      <c r="B25821" s="3" t="s">
        <v>5469</v>
      </c>
      <c r="C25821" s="3"/>
      <c r="D25821" s="3"/>
      <c r="E25821" s="3"/>
      <c r="F25821" s="3"/>
      <c r="G25821" s="3"/>
    </row>
    <row r="25822" customFormat="false" ht="12.8" hidden="false" customHeight="false" outlineLevel="0" collapsed="false">
      <c r="A25822" s="4"/>
      <c r="B25822" s="5" t="s">
        <v>5470</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8</v>
      </c>
      <c r="B25825" s="8" t="s">
        <v>4778</v>
      </c>
      <c r="C25825" s="8" t="s">
        <v>4779</v>
      </c>
      <c r="D25825" s="9" t="s">
        <v>17</v>
      </c>
      <c r="E25825" s="10" t="n">
        <v>8</v>
      </c>
      <c r="F25825" s="10" t="n">
        <v>13.06</v>
      </c>
      <c r="G25825" s="10" t="n">
        <f aca="false">PRODUCT(E25825:F25825)</f>
        <v>104.48</v>
      </c>
    </row>
    <row r="25826" customFormat="false" ht="45" hidden="false" customHeight="true" outlineLevel="0" collapsed="false">
      <c r="A25826" s="8" t="s">
        <v>5468</v>
      </c>
      <c r="B25826" s="8" t="s">
        <v>4046</v>
      </c>
      <c r="C25826" s="8" t="s">
        <v>4047</v>
      </c>
      <c r="D25826" s="9" t="s">
        <v>17</v>
      </c>
      <c r="E25826" s="10" t="n">
        <v>8</v>
      </c>
      <c r="F25826" s="10" t="n">
        <v>10.33</v>
      </c>
      <c r="G25826" s="10" t="n">
        <f aca="false">PRODUCT(E25826:F25826)</f>
        <v>82.64</v>
      </c>
    </row>
    <row r="25827" customFormat="false" ht="45" hidden="false" customHeight="true" outlineLevel="0" collapsed="false">
      <c r="A25827" s="8" t="s">
        <v>5468</v>
      </c>
      <c r="B25827" s="8" t="s">
        <v>4050</v>
      </c>
      <c r="C25827" s="8" t="s">
        <v>4051</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8</v>
      </c>
      <c r="B25829" s="8" t="s">
        <v>5268</v>
      </c>
      <c r="C25829" s="8" t="s">
        <v>5269</v>
      </c>
      <c r="D25829" s="9" t="s">
        <v>17</v>
      </c>
      <c r="E25829" s="10" t="n">
        <v>8</v>
      </c>
      <c r="F25829" s="10" t="n">
        <v>17.87</v>
      </c>
      <c r="G25829" s="10" t="n">
        <f aca="false">PRODUCT(E25829:F25829)</f>
        <v>142.96</v>
      </c>
    </row>
    <row r="25830" customFormat="false" ht="20" hidden="false" customHeight="true" outlineLevel="0" collapsed="false">
      <c r="A25830" s="11"/>
      <c r="B25830" s="11"/>
      <c r="C25830" s="11" t="s">
        <v>20</v>
      </c>
      <c r="D25830" s="11"/>
      <c r="E25830" s="11"/>
      <c r="F25830" s="11"/>
      <c r="G25830" s="12" t="n">
        <f aca="false">SUM(G25829:G25829)</f>
        <v>142.96</v>
      </c>
    </row>
    <row r="25831" customFormat="false" ht="12.8" hidden="false" customHeight="false" outlineLevel="0" collapsed="false">
      <c r="A25831" s="4"/>
      <c r="B25831" s="4"/>
      <c r="C25831" s="4" t="s">
        <v>21</v>
      </c>
      <c r="D25831" s="4"/>
      <c r="E25831" s="4"/>
      <c r="F25831" s="4"/>
      <c r="G25831" s="13" t="n">
        <f aca="false">SUM(G25828,G25830)</f>
        <v>417.44</v>
      </c>
    </row>
    <row r="25832" customFormat="false" ht="12.8" hidden="false" customHeight="false" outlineLevel="0" collapsed="false">
      <c r="A25832" s="4"/>
      <c r="B25832" s="4"/>
      <c r="C25832" s="4" t="s">
        <v>22</v>
      </c>
      <c r="D25832" s="4"/>
      <c r="E25832" s="4" t="s">
        <v>23</v>
      </c>
      <c r="F25832" s="4"/>
      <c r="G25832" s="13" t="n">
        <f aca="false">PRODUCT(G25831,0.15)</f>
        <v>62.616</v>
      </c>
    </row>
    <row r="25833" customFormat="false" ht="12.8" hidden="false" customHeight="false" outlineLevel="0" collapsed="false">
      <c r="A25833" s="4"/>
      <c r="B25833" s="4"/>
      <c r="C25833" s="4" t="s">
        <v>24</v>
      </c>
      <c r="D25833" s="4"/>
      <c r="E25833" s="4" t="s">
        <v>1716</v>
      </c>
      <c r="F25833" s="4"/>
      <c r="G25833" s="13" t="n">
        <f aca="false">PRODUCT(G25832,0.02)</f>
        <v>1.25232</v>
      </c>
    </row>
    <row r="25834" customFormat="false" ht="12.8" hidden="false" customHeight="false" outlineLevel="0" collapsed="false">
      <c r="A25834" s="4"/>
      <c r="B25834" s="4"/>
      <c r="C25834" s="4" t="s">
        <v>26</v>
      </c>
      <c r="D25834" s="4"/>
      <c r="E25834" s="4" t="s">
        <v>27</v>
      </c>
      <c r="F25834" s="4"/>
      <c r="G25834" s="13" t="n">
        <f aca="false">PRODUCT(SUM(G25831,G25832),0.1)</f>
        <v>48.0056</v>
      </c>
    </row>
    <row r="25835" customFormat="false" ht="12.8" hidden="false" customHeight="false" outlineLevel="0" collapsed="false">
      <c r="A25835" s="4"/>
      <c r="B25835" s="4"/>
      <c r="C25835" s="4" t="s">
        <v>28</v>
      </c>
      <c r="D25835" s="4"/>
      <c r="E25835" s="4"/>
      <c r="F25835" s="4"/>
      <c r="G25835" s="13" t="n">
        <f aca="false">SUM(G25831:G25832,G25834)</f>
        <v>528.0616</v>
      </c>
    </row>
    <row r="25836" customFormat="false" ht="12.8" hidden="false" customHeight="false" outlineLevel="0" collapsed="false">
      <c r="A25836" s="4"/>
      <c r="B25836" s="4"/>
      <c r="C25836" s="4" t="s">
        <v>29</v>
      </c>
      <c r="D25836" s="4"/>
      <c r="E25836" s="4"/>
      <c r="F25836" s="4"/>
      <c r="G25836" s="14" t="s">
        <v>5467</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71</v>
      </c>
      <c r="B25841" s="3" t="s">
        <v>5464</v>
      </c>
      <c r="C25841" s="3"/>
      <c r="D25841" s="3"/>
      <c r="E25841" s="3"/>
      <c r="F25841" s="3"/>
      <c r="G25841" s="3"/>
    </row>
    <row r="25842" customFormat="false" ht="12.8" hidden="false" customHeight="true" outlineLevel="0" collapsed="false">
      <c r="A25842" s="4"/>
      <c r="B25842" s="3" t="s">
        <v>5472</v>
      </c>
      <c r="C25842" s="3"/>
      <c r="D25842" s="3"/>
      <c r="E25842" s="3"/>
      <c r="F25842" s="3"/>
      <c r="G25842" s="3"/>
    </row>
    <row r="25843" customFormat="false" ht="12.8" hidden="false" customHeight="false" outlineLevel="0" collapsed="false">
      <c r="A25843" s="4"/>
      <c r="B25843" s="5" t="s">
        <v>5473</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71</v>
      </c>
      <c r="B25846" s="8" t="s">
        <v>4778</v>
      </c>
      <c r="C25846" s="8" t="s">
        <v>4779</v>
      </c>
      <c r="D25846" s="9" t="s">
        <v>17</v>
      </c>
      <c r="E25846" s="10" t="n">
        <v>5.5</v>
      </c>
      <c r="F25846" s="10" t="n">
        <v>13.06</v>
      </c>
      <c r="G25846" s="10" t="n">
        <f aca="false">PRODUCT(E25846:F25846)</f>
        <v>71.83</v>
      </c>
    </row>
    <row r="25847" customFormat="false" ht="45" hidden="false" customHeight="true" outlineLevel="0" collapsed="false">
      <c r="A25847" s="8" t="s">
        <v>5471</v>
      </c>
      <c r="B25847" s="8" t="s">
        <v>4046</v>
      </c>
      <c r="C25847" s="8" t="s">
        <v>4047</v>
      </c>
      <c r="D25847" s="9" t="s">
        <v>17</v>
      </c>
      <c r="E25847" s="10" t="n">
        <v>5.5</v>
      </c>
      <c r="F25847" s="10" t="n">
        <v>10.33</v>
      </c>
      <c r="G25847" s="10" t="n">
        <f aca="false">PRODUCT(E25847:F25847)</f>
        <v>56.815</v>
      </c>
    </row>
    <row r="25848" customFormat="false" ht="45" hidden="false" customHeight="true" outlineLevel="0" collapsed="false">
      <c r="A25848" s="8" t="s">
        <v>5471</v>
      </c>
      <c r="B25848" s="8" t="s">
        <v>4050</v>
      </c>
      <c r="C25848" s="8" t="s">
        <v>4051</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71</v>
      </c>
      <c r="B25850" s="8" t="s">
        <v>5268</v>
      </c>
      <c r="C25850" s="8" t="s">
        <v>5269</v>
      </c>
      <c r="D25850" s="9" t="s">
        <v>17</v>
      </c>
      <c r="E25850" s="10" t="n">
        <v>5.5</v>
      </c>
      <c r="F25850" s="10" t="n">
        <v>17.87</v>
      </c>
      <c r="G25850" s="10" t="n">
        <f aca="false">PRODUCT(E25850:F25850)</f>
        <v>98.285</v>
      </c>
    </row>
    <row r="25851" customFormat="false" ht="20" hidden="false" customHeight="true" outlineLevel="0" collapsed="false">
      <c r="A25851" s="11"/>
      <c r="B25851" s="11"/>
      <c r="C25851" s="11" t="s">
        <v>20</v>
      </c>
      <c r="D25851" s="11"/>
      <c r="E25851" s="11"/>
      <c r="F25851" s="11"/>
      <c r="G25851" s="12" t="n">
        <f aca="false">SUM(G25850:G25850)</f>
        <v>98.285</v>
      </c>
    </row>
    <row r="25852" customFormat="false" ht="12.8" hidden="false" customHeight="false" outlineLevel="0" collapsed="false">
      <c r="A25852" s="4"/>
      <c r="B25852" s="4"/>
      <c r="C25852" s="4" t="s">
        <v>21</v>
      </c>
      <c r="D25852" s="4"/>
      <c r="E25852" s="4"/>
      <c r="F25852" s="4"/>
      <c r="G25852" s="13" t="n">
        <f aca="false">SUM(G25849,G25851)</f>
        <v>286.99</v>
      </c>
    </row>
    <row r="25853" customFormat="false" ht="12.8" hidden="false" customHeight="false" outlineLevel="0" collapsed="false">
      <c r="A25853" s="4"/>
      <c r="B25853" s="4"/>
      <c r="C25853" s="4" t="s">
        <v>22</v>
      </c>
      <c r="D25853" s="4"/>
      <c r="E25853" s="4" t="s">
        <v>23</v>
      </c>
      <c r="F25853" s="4"/>
      <c r="G25853" s="13" t="n">
        <f aca="false">PRODUCT(G25852,0.15)</f>
        <v>43.0485</v>
      </c>
    </row>
    <row r="25854" customFormat="false" ht="12.8" hidden="false" customHeight="false" outlineLevel="0" collapsed="false">
      <c r="A25854" s="4"/>
      <c r="B25854" s="4"/>
      <c r="C25854" s="4" t="s">
        <v>24</v>
      </c>
      <c r="D25854" s="4"/>
      <c r="E25854" s="4" t="s">
        <v>1716</v>
      </c>
      <c r="F25854" s="4"/>
      <c r="G25854" s="13" t="n">
        <f aca="false">PRODUCT(G25853,0.02)</f>
        <v>0.86097</v>
      </c>
    </row>
    <row r="25855" customFormat="false" ht="12.8" hidden="false" customHeight="false" outlineLevel="0" collapsed="false">
      <c r="A25855" s="4"/>
      <c r="B25855" s="4"/>
      <c r="C25855" s="4" t="s">
        <v>26</v>
      </c>
      <c r="D25855" s="4"/>
      <c r="E25855" s="4" t="s">
        <v>27</v>
      </c>
      <c r="F25855" s="4"/>
      <c r="G25855" s="13" t="n">
        <f aca="false">PRODUCT(SUM(G25852,G25853),0.1)</f>
        <v>33.00385</v>
      </c>
    </row>
    <row r="25856" customFormat="false" ht="12.8" hidden="false" customHeight="false" outlineLevel="0" collapsed="false">
      <c r="A25856" s="4"/>
      <c r="B25856" s="4"/>
      <c r="C25856" s="4" t="s">
        <v>28</v>
      </c>
      <c r="D25856" s="4"/>
      <c r="E25856" s="4"/>
      <c r="F25856" s="4"/>
      <c r="G25856" s="13" t="n">
        <f aca="false">SUM(G25852:G25853,G25855)</f>
        <v>363.04235</v>
      </c>
    </row>
    <row r="25857" customFormat="false" ht="12.8" hidden="false" customHeight="false" outlineLevel="0" collapsed="false">
      <c r="A25857" s="4"/>
      <c r="B25857" s="4"/>
      <c r="C25857" s="4" t="s">
        <v>29</v>
      </c>
      <c r="D25857" s="4"/>
      <c r="E25857" s="4"/>
      <c r="F25857" s="4"/>
      <c r="G25857" s="14" t="s">
        <v>5467</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4</v>
      </c>
      <c r="B25862" s="3" t="s">
        <v>5464</v>
      </c>
      <c r="C25862" s="3"/>
      <c r="D25862" s="3"/>
      <c r="E25862" s="3"/>
      <c r="F25862" s="3"/>
      <c r="G25862" s="3"/>
    </row>
    <row r="25863" customFormat="false" ht="12.8" hidden="false" customHeight="true" outlineLevel="0" collapsed="false">
      <c r="A25863" s="4"/>
      <c r="B25863" s="3" t="s">
        <v>5475</v>
      </c>
      <c r="C25863" s="3"/>
      <c r="D25863" s="3"/>
      <c r="E25863" s="3"/>
      <c r="F25863" s="3"/>
      <c r="G25863" s="3"/>
    </row>
    <row r="25864" customFormat="false" ht="12.8" hidden="false" customHeight="false" outlineLevel="0" collapsed="false">
      <c r="A25864" s="4"/>
      <c r="B25864" s="5" t="s">
        <v>5476</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4</v>
      </c>
      <c r="B25867" s="8" t="s">
        <v>4778</v>
      </c>
      <c r="C25867" s="8" t="s">
        <v>4779</v>
      </c>
      <c r="D25867" s="9" t="s">
        <v>17</v>
      </c>
      <c r="E25867" s="10" t="n">
        <v>10</v>
      </c>
      <c r="F25867" s="10" t="n">
        <v>13.06</v>
      </c>
      <c r="G25867" s="10" t="n">
        <f aca="false">PRODUCT(E25867:F25867)</f>
        <v>130.6</v>
      </c>
    </row>
    <row r="25868" customFormat="false" ht="45" hidden="false" customHeight="true" outlineLevel="0" collapsed="false">
      <c r="A25868" s="8" t="s">
        <v>5474</v>
      </c>
      <c r="B25868" s="8" t="s">
        <v>4046</v>
      </c>
      <c r="C25868" s="8" t="s">
        <v>4047</v>
      </c>
      <c r="D25868" s="9" t="s">
        <v>17</v>
      </c>
      <c r="E25868" s="10" t="n">
        <v>10</v>
      </c>
      <c r="F25868" s="10" t="n">
        <v>10.33</v>
      </c>
      <c r="G25868" s="10" t="n">
        <f aca="false">PRODUCT(E25868:F25868)</f>
        <v>103.3</v>
      </c>
    </row>
    <row r="25869" customFormat="false" ht="45" hidden="false" customHeight="true" outlineLevel="0" collapsed="false">
      <c r="A25869" s="8" t="s">
        <v>5474</v>
      </c>
      <c r="B25869" s="8" t="s">
        <v>4050</v>
      </c>
      <c r="C25869" s="8" t="s">
        <v>4051</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4</v>
      </c>
      <c r="B25871" s="8" t="s">
        <v>5268</v>
      </c>
      <c r="C25871" s="8" t="s">
        <v>5269</v>
      </c>
      <c r="D25871" s="9" t="s">
        <v>17</v>
      </c>
      <c r="E25871" s="10" t="n">
        <v>10</v>
      </c>
      <c r="F25871" s="10" t="n">
        <v>17.87</v>
      </c>
      <c r="G25871" s="10" t="n">
        <f aca="false">PRODUCT(E25871:F25871)</f>
        <v>178.7</v>
      </c>
    </row>
    <row r="25872" customFormat="false" ht="20" hidden="false" customHeight="true" outlineLevel="0" collapsed="false">
      <c r="A25872" s="11"/>
      <c r="B25872" s="11"/>
      <c r="C25872" s="11" t="s">
        <v>20</v>
      </c>
      <c r="D25872" s="11"/>
      <c r="E25872" s="11"/>
      <c r="F25872" s="11"/>
      <c r="G25872" s="12" t="n">
        <f aca="false">SUM(G25871:G25871)</f>
        <v>178.7</v>
      </c>
    </row>
    <row r="25873" customFormat="false" ht="12.8" hidden="false" customHeight="false" outlineLevel="0" collapsed="false">
      <c r="A25873" s="4"/>
      <c r="B25873" s="4"/>
      <c r="C25873" s="4" t="s">
        <v>21</v>
      </c>
      <c r="D25873" s="4"/>
      <c r="E25873" s="4"/>
      <c r="F25873" s="4"/>
      <c r="G25873" s="13" t="n">
        <f aca="false">SUM(G25870,G25872)</f>
        <v>521.8</v>
      </c>
    </row>
    <row r="25874" customFormat="false" ht="12.8" hidden="false" customHeight="false" outlineLevel="0" collapsed="false">
      <c r="A25874" s="4"/>
      <c r="B25874" s="4"/>
      <c r="C25874" s="4" t="s">
        <v>22</v>
      </c>
      <c r="D25874" s="4"/>
      <c r="E25874" s="4" t="s">
        <v>23</v>
      </c>
      <c r="F25874" s="4"/>
      <c r="G25874" s="13" t="n">
        <f aca="false">PRODUCT(G25873,0.15)</f>
        <v>78.27</v>
      </c>
    </row>
    <row r="25875" customFormat="false" ht="12.8" hidden="false" customHeight="false" outlineLevel="0" collapsed="false">
      <c r="A25875" s="4"/>
      <c r="B25875" s="4"/>
      <c r="C25875" s="4" t="s">
        <v>24</v>
      </c>
      <c r="D25875" s="4"/>
      <c r="E25875" s="4" t="s">
        <v>1716</v>
      </c>
      <c r="F25875" s="4"/>
      <c r="G25875" s="13" t="n">
        <f aca="false">PRODUCT(G25874,0.02)</f>
        <v>1.5654</v>
      </c>
    </row>
    <row r="25876" customFormat="false" ht="12.8" hidden="false" customHeight="false" outlineLevel="0" collapsed="false">
      <c r="A25876" s="4"/>
      <c r="B25876" s="4"/>
      <c r="C25876" s="4" t="s">
        <v>26</v>
      </c>
      <c r="D25876" s="4"/>
      <c r="E25876" s="4" t="s">
        <v>27</v>
      </c>
      <c r="F25876" s="4"/>
      <c r="G25876" s="13" t="n">
        <f aca="false">PRODUCT(SUM(G25873,G25874),0.1)</f>
        <v>60.007</v>
      </c>
    </row>
    <row r="25877" customFormat="false" ht="12.8" hidden="false" customHeight="false" outlineLevel="0" collapsed="false">
      <c r="A25877" s="4"/>
      <c r="B25877" s="4"/>
      <c r="C25877" s="4" t="s">
        <v>28</v>
      </c>
      <c r="D25877" s="4"/>
      <c r="E25877" s="4"/>
      <c r="F25877" s="4"/>
      <c r="G25877" s="13" t="n">
        <f aca="false">SUM(G25873:G25874,G25876)</f>
        <v>660.077</v>
      </c>
    </row>
    <row r="25878" customFormat="false" ht="12.8" hidden="false" customHeight="false" outlineLevel="0" collapsed="false">
      <c r="A25878" s="4"/>
      <c r="B25878" s="4"/>
      <c r="C25878" s="4" t="s">
        <v>29</v>
      </c>
      <c r="D25878" s="4"/>
      <c r="E25878" s="4"/>
      <c r="F25878" s="4"/>
      <c r="G25878" s="14" t="s">
        <v>5467</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7</v>
      </c>
      <c r="B25883" s="3" t="s">
        <v>5464</v>
      </c>
      <c r="C25883" s="3"/>
      <c r="D25883" s="3"/>
      <c r="E25883" s="3"/>
      <c r="F25883" s="3"/>
      <c r="G25883" s="3"/>
    </row>
    <row r="25884" customFormat="false" ht="12.8" hidden="false" customHeight="true" outlineLevel="0" collapsed="false">
      <c r="A25884" s="4"/>
      <c r="B25884" s="3" t="s">
        <v>5478</v>
      </c>
      <c r="C25884" s="3"/>
      <c r="D25884" s="3"/>
      <c r="E25884" s="3"/>
      <c r="F25884" s="3"/>
      <c r="G25884" s="3"/>
    </row>
    <row r="25885" customFormat="false" ht="12.8" hidden="false" customHeight="false" outlineLevel="0" collapsed="false">
      <c r="A25885" s="4"/>
      <c r="B25885" s="5" t="s">
        <v>5479</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7</v>
      </c>
      <c r="B25888" s="8" t="s">
        <v>4548</v>
      </c>
      <c r="C25888" s="8" t="s">
        <v>4549</v>
      </c>
      <c r="D25888" s="9" t="s">
        <v>17</v>
      </c>
      <c r="E25888" s="10" t="n">
        <v>12</v>
      </c>
      <c r="F25888" s="10" t="n">
        <v>31.27083</v>
      </c>
      <c r="G25888" s="10" t="n">
        <f aca="false">PRODUCT(E25888:F25888)</f>
        <v>375.24996</v>
      </c>
    </row>
    <row r="25889" customFormat="false" ht="45" hidden="false" customHeight="true" outlineLevel="0" collapsed="false">
      <c r="A25889" s="8" t="s">
        <v>5477</v>
      </c>
      <c r="B25889" s="8" t="s">
        <v>4550</v>
      </c>
      <c r="C25889" s="8" t="s">
        <v>4551</v>
      </c>
      <c r="D25889" s="9" t="s">
        <v>17</v>
      </c>
      <c r="E25889" s="10" t="n">
        <v>12</v>
      </c>
      <c r="F25889" s="10" t="n">
        <v>15.71</v>
      </c>
      <c r="G25889" s="10" t="n">
        <f aca="false">PRODUCT(E25889:F25889)</f>
        <v>188.52</v>
      </c>
    </row>
    <row r="25890" customFormat="false" ht="45" hidden="false" customHeight="true" outlineLevel="0" collapsed="false">
      <c r="A25890" s="8" t="s">
        <v>5477</v>
      </c>
      <c r="B25890" s="8" t="s">
        <v>4552</v>
      </c>
      <c r="C25890" s="8" t="s">
        <v>4553</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7</v>
      </c>
      <c r="B25892" s="8" t="s">
        <v>5268</v>
      </c>
      <c r="C25892" s="8" t="s">
        <v>5269</v>
      </c>
      <c r="D25892" s="9" t="s">
        <v>17</v>
      </c>
      <c r="E25892" s="10" t="n">
        <v>12</v>
      </c>
      <c r="F25892" s="10" t="n">
        <v>17.87</v>
      </c>
      <c r="G25892" s="10" t="n">
        <f aca="false">PRODUCT(E25892:F25892)</f>
        <v>214.44</v>
      </c>
    </row>
    <row r="25893" customFormat="false" ht="20" hidden="false" customHeight="true" outlineLevel="0" collapsed="false">
      <c r="A25893" s="11"/>
      <c r="B25893" s="11"/>
      <c r="C25893" s="11" t="s">
        <v>20</v>
      </c>
      <c r="D25893" s="11"/>
      <c r="E25893" s="11"/>
      <c r="F25893" s="11"/>
      <c r="G25893" s="12" t="n">
        <f aca="false">SUM(G25892:G25892)</f>
        <v>214.44</v>
      </c>
    </row>
    <row r="25894" customFormat="false" ht="12.8" hidden="false" customHeight="false" outlineLevel="0" collapsed="false">
      <c r="A25894" s="4"/>
      <c r="B25894" s="4"/>
      <c r="C25894" s="4" t="s">
        <v>21</v>
      </c>
      <c r="D25894" s="4"/>
      <c r="E25894" s="4"/>
      <c r="F25894" s="4"/>
      <c r="G25894" s="13" t="n">
        <f aca="false">SUM(G25891,G25893)</f>
        <v>926.76996</v>
      </c>
    </row>
    <row r="25895" customFormat="false" ht="12.8" hidden="false" customHeight="false" outlineLevel="0" collapsed="false">
      <c r="A25895" s="4"/>
      <c r="B25895" s="4"/>
      <c r="C25895" s="4" t="s">
        <v>22</v>
      </c>
      <c r="D25895" s="4"/>
      <c r="E25895" s="4" t="s">
        <v>23</v>
      </c>
      <c r="F25895" s="4"/>
      <c r="G25895" s="13" t="n">
        <f aca="false">PRODUCT(G25894,0.15)</f>
        <v>139.015494</v>
      </c>
    </row>
    <row r="25896" customFormat="false" ht="12.8" hidden="false" customHeight="false" outlineLevel="0" collapsed="false">
      <c r="A25896" s="4"/>
      <c r="B25896" s="4"/>
      <c r="C25896" s="4" t="s">
        <v>24</v>
      </c>
      <c r="D25896" s="4"/>
      <c r="E25896" s="4" t="s">
        <v>1716</v>
      </c>
      <c r="F25896" s="4"/>
      <c r="G25896" s="13" t="n">
        <f aca="false">PRODUCT(G25895,0.02)</f>
        <v>2.78030988</v>
      </c>
    </row>
    <row r="25897" customFormat="false" ht="12.8" hidden="false" customHeight="false" outlineLevel="0" collapsed="false">
      <c r="A25897" s="4"/>
      <c r="B25897" s="4"/>
      <c r="C25897" s="4" t="s">
        <v>26</v>
      </c>
      <c r="D25897" s="4"/>
      <c r="E25897" s="4" t="s">
        <v>27</v>
      </c>
      <c r="F25897" s="4"/>
      <c r="G25897" s="13" t="n">
        <f aca="false">PRODUCT(SUM(G25894,G25895),0.1)</f>
        <v>106.5785454</v>
      </c>
    </row>
    <row r="25898" customFormat="false" ht="12.8" hidden="false" customHeight="false" outlineLevel="0" collapsed="false">
      <c r="A25898" s="4"/>
      <c r="B25898" s="4"/>
      <c r="C25898" s="4" t="s">
        <v>28</v>
      </c>
      <c r="D25898" s="4"/>
      <c r="E25898" s="4"/>
      <c r="F25898" s="4"/>
      <c r="G25898" s="13" t="n">
        <f aca="false">SUM(G25894:G25895,G25897)</f>
        <v>1172.3639994</v>
      </c>
    </row>
    <row r="25899" customFormat="false" ht="12.8" hidden="false" customHeight="false" outlineLevel="0" collapsed="false">
      <c r="A25899" s="4"/>
      <c r="B25899" s="4"/>
      <c r="C25899" s="4" t="s">
        <v>29</v>
      </c>
      <c r="D25899" s="4"/>
      <c r="E25899" s="4"/>
      <c r="F25899" s="4"/>
      <c r="G25899" s="14" t="s">
        <v>948</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80</v>
      </c>
      <c r="B25904" s="3" t="s">
        <v>5464</v>
      </c>
      <c r="C25904" s="3"/>
      <c r="D25904" s="3"/>
      <c r="E25904" s="3"/>
      <c r="F25904" s="3"/>
      <c r="G25904" s="3"/>
    </row>
    <row r="25905" customFormat="false" ht="12.8" hidden="false" customHeight="true" outlineLevel="0" collapsed="false">
      <c r="A25905" s="4"/>
      <c r="B25905" s="3" t="s">
        <v>5481</v>
      </c>
      <c r="C25905" s="3"/>
      <c r="D25905" s="3"/>
      <c r="E25905" s="3"/>
      <c r="F25905" s="3"/>
      <c r="G25905" s="3"/>
    </row>
    <row r="25906" customFormat="false" ht="12.8" hidden="false" customHeight="false" outlineLevel="0" collapsed="false">
      <c r="A25906" s="4"/>
      <c r="B25906" s="5" t="s">
        <v>5482</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80</v>
      </c>
      <c r="B25909" s="8" t="s">
        <v>5483</v>
      </c>
      <c r="C25909" s="8" t="s">
        <v>5484</v>
      </c>
      <c r="D25909" s="9" t="s">
        <v>17</v>
      </c>
      <c r="E25909" s="10" t="n">
        <v>3</v>
      </c>
      <c r="F25909" s="10" t="n">
        <v>2.25</v>
      </c>
      <c r="G25909" s="10" t="n">
        <f aca="false">PRODUCT(E25909:F25909)</f>
        <v>6.75</v>
      </c>
    </row>
    <row r="25910" customFormat="false" ht="45" hidden="false" customHeight="true" outlineLevel="0" collapsed="false">
      <c r="A25910" s="8" t="s">
        <v>5480</v>
      </c>
      <c r="B25910" s="8" t="s">
        <v>4046</v>
      </c>
      <c r="C25910" s="8" t="s">
        <v>4047</v>
      </c>
      <c r="D25910" s="9" t="s">
        <v>17</v>
      </c>
      <c r="E25910" s="10" t="n">
        <v>3</v>
      </c>
      <c r="F25910" s="10" t="n">
        <v>10.33</v>
      </c>
      <c r="G25910" s="10" t="n">
        <f aca="false">PRODUCT(E25910:F25910)</f>
        <v>30.99</v>
      </c>
    </row>
    <row r="25911" customFormat="false" ht="45" hidden="false" customHeight="true" outlineLevel="0" collapsed="false">
      <c r="A25911" s="8" t="s">
        <v>5480</v>
      </c>
      <c r="B25911" s="8" t="s">
        <v>4050</v>
      </c>
      <c r="C25911" s="8" t="s">
        <v>4051</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80</v>
      </c>
      <c r="B25913" s="8" t="s">
        <v>5268</v>
      </c>
      <c r="C25913" s="8" t="s">
        <v>5269</v>
      </c>
      <c r="D25913" s="9" t="s">
        <v>17</v>
      </c>
      <c r="E25913" s="10" t="n">
        <v>3</v>
      </c>
      <c r="F25913" s="10" t="n">
        <v>17.87</v>
      </c>
      <c r="G25913" s="10" t="n">
        <f aca="false">PRODUCT(E25913:F25913)</f>
        <v>53.61</v>
      </c>
    </row>
    <row r="25914" customFormat="false" ht="20" hidden="false" customHeight="true" outlineLevel="0" collapsed="false">
      <c r="A25914" s="11"/>
      <c r="B25914" s="11"/>
      <c r="C25914" s="11" t="s">
        <v>20</v>
      </c>
      <c r="D25914" s="11"/>
      <c r="E25914" s="11"/>
      <c r="F25914" s="11"/>
      <c r="G25914" s="12" t="n">
        <f aca="false">SUM(G25913:G25913)</f>
        <v>53.61</v>
      </c>
    </row>
    <row r="25915" customFormat="false" ht="12.8" hidden="false" customHeight="false" outlineLevel="0" collapsed="false">
      <c r="A25915" s="4"/>
      <c r="B25915" s="4"/>
      <c r="C25915" s="4" t="s">
        <v>21</v>
      </c>
      <c r="D25915" s="4"/>
      <c r="E25915" s="4"/>
      <c r="F25915" s="4"/>
      <c r="G25915" s="13" t="n">
        <f aca="false">SUM(G25912,G25914)</f>
        <v>124.11</v>
      </c>
    </row>
    <row r="25916" customFormat="false" ht="12.8" hidden="false" customHeight="false" outlineLevel="0" collapsed="false">
      <c r="A25916" s="4"/>
      <c r="B25916" s="4"/>
      <c r="C25916" s="4" t="s">
        <v>22</v>
      </c>
      <c r="D25916" s="4"/>
      <c r="E25916" s="4" t="s">
        <v>23</v>
      </c>
      <c r="F25916" s="4"/>
      <c r="G25916" s="13" t="n">
        <f aca="false">PRODUCT(G25915,0.15)</f>
        <v>18.6165</v>
      </c>
    </row>
    <row r="25917" customFormat="false" ht="12.8" hidden="false" customHeight="false" outlineLevel="0" collapsed="false">
      <c r="A25917" s="4"/>
      <c r="B25917" s="4"/>
      <c r="C25917" s="4" t="s">
        <v>24</v>
      </c>
      <c r="D25917" s="4"/>
      <c r="E25917" s="4" t="s">
        <v>1716</v>
      </c>
      <c r="F25917" s="4"/>
      <c r="G25917" s="13" t="n">
        <f aca="false">PRODUCT(G25916,0.02)</f>
        <v>0.37233</v>
      </c>
    </row>
    <row r="25918" customFormat="false" ht="12.8" hidden="false" customHeight="false" outlineLevel="0" collapsed="false">
      <c r="A25918" s="4"/>
      <c r="B25918" s="4"/>
      <c r="C25918" s="4" t="s">
        <v>26</v>
      </c>
      <c r="D25918" s="4"/>
      <c r="E25918" s="4" t="s">
        <v>27</v>
      </c>
      <c r="F25918" s="4"/>
      <c r="G25918" s="13" t="n">
        <f aca="false">PRODUCT(SUM(G25915,G25916),0.1)</f>
        <v>14.27265</v>
      </c>
    </row>
    <row r="25919" customFormat="false" ht="12.8" hidden="false" customHeight="false" outlineLevel="0" collapsed="false">
      <c r="A25919" s="4"/>
      <c r="B25919" s="4"/>
      <c r="C25919" s="4" t="s">
        <v>28</v>
      </c>
      <c r="D25919" s="4"/>
      <c r="E25919" s="4"/>
      <c r="F25919" s="4"/>
      <c r="G25919" s="13" t="n">
        <f aca="false">SUM(G25915:G25916,G25918)</f>
        <v>156.99915</v>
      </c>
    </row>
    <row r="25920" customFormat="false" ht="12.8" hidden="false" customHeight="false" outlineLevel="0" collapsed="false">
      <c r="A25920" s="4"/>
      <c r="B25920" s="4"/>
      <c r="C25920" s="4" t="s">
        <v>29</v>
      </c>
      <c r="D25920" s="4"/>
      <c r="E25920" s="4"/>
      <c r="F25920" s="4"/>
      <c r="G25920" s="14" t="s">
        <v>5450</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5</v>
      </c>
      <c r="B25925" s="3" t="s">
        <v>5464</v>
      </c>
      <c r="C25925" s="3"/>
      <c r="D25925" s="3"/>
      <c r="E25925" s="3"/>
      <c r="F25925" s="3"/>
      <c r="G25925" s="3"/>
    </row>
    <row r="25926" customFormat="false" ht="12.8" hidden="false" customHeight="true" outlineLevel="0" collapsed="false">
      <c r="A25926" s="4"/>
      <c r="B25926" s="3" t="s">
        <v>5486</v>
      </c>
      <c r="C25926" s="3"/>
      <c r="D25926" s="3"/>
      <c r="E25926" s="3"/>
      <c r="F25926" s="3"/>
      <c r="G25926" s="3"/>
    </row>
    <row r="25927" customFormat="false" ht="12.8" hidden="false" customHeight="false" outlineLevel="0" collapsed="false">
      <c r="A25927" s="4"/>
      <c r="B25927" s="5" t="s">
        <v>5487</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5</v>
      </c>
      <c r="B25930" s="8" t="s">
        <v>5483</v>
      </c>
      <c r="C25930" s="8" t="s">
        <v>5484</v>
      </c>
      <c r="D25930" s="9" t="s">
        <v>17</v>
      </c>
      <c r="E25930" s="10" t="n">
        <v>5</v>
      </c>
      <c r="F25930" s="10" t="n">
        <v>2.25</v>
      </c>
      <c r="G25930" s="10" t="n">
        <f aca="false">PRODUCT(E25930:F25930)</f>
        <v>11.25</v>
      </c>
    </row>
    <row r="25931" customFormat="false" ht="45" hidden="false" customHeight="true" outlineLevel="0" collapsed="false">
      <c r="A25931" s="8" t="s">
        <v>5485</v>
      </c>
      <c r="B25931" s="8" t="s">
        <v>4046</v>
      </c>
      <c r="C25931" s="8" t="s">
        <v>4047</v>
      </c>
      <c r="D25931" s="9" t="s">
        <v>17</v>
      </c>
      <c r="E25931" s="10" t="n">
        <v>5</v>
      </c>
      <c r="F25931" s="10" t="n">
        <v>10.33</v>
      </c>
      <c r="G25931" s="10" t="n">
        <f aca="false">PRODUCT(E25931:F25931)</f>
        <v>51.65</v>
      </c>
    </row>
    <row r="25932" customFormat="false" ht="45" hidden="false" customHeight="true" outlineLevel="0" collapsed="false">
      <c r="A25932" s="8" t="s">
        <v>5485</v>
      </c>
      <c r="B25932" s="8" t="s">
        <v>4050</v>
      </c>
      <c r="C25932" s="8" t="s">
        <v>4051</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5</v>
      </c>
      <c r="B25934" s="8" t="s">
        <v>5268</v>
      </c>
      <c r="C25934" s="8" t="s">
        <v>5269</v>
      </c>
      <c r="D25934" s="9" t="s">
        <v>17</v>
      </c>
      <c r="E25934" s="10" t="n">
        <v>5</v>
      </c>
      <c r="F25934" s="10" t="n">
        <v>17.87</v>
      </c>
      <c r="G25934" s="10" t="n">
        <f aca="false">PRODUCT(E25934:F25934)</f>
        <v>89.35</v>
      </c>
    </row>
    <row r="25935" customFormat="false" ht="20" hidden="false" customHeight="true" outlineLevel="0" collapsed="false">
      <c r="A25935" s="11"/>
      <c r="B25935" s="11"/>
      <c r="C25935" s="11" t="s">
        <v>20</v>
      </c>
      <c r="D25935" s="11"/>
      <c r="E25935" s="11"/>
      <c r="F25935" s="11"/>
      <c r="G25935" s="12" t="n">
        <f aca="false">SUM(G25934:G25934)</f>
        <v>89.35</v>
      </c>
    </row>
    <row r="25936" customFormat="false" ht="12.8" hidden="false" customHeight="false" outlineLevel="0" collapsed="false">
      <c r="A25936" s="4"/>
      <c r="B25936" s="4"/>
      <c r="C25936" s="4" t="s">
        <v>21</v>
      </c>
      <c r="D25936" s="4"/>
      <c r="E25936" s="4"/>
      <c r="F25936" s="4"/>
      <c r="G25936" s="13" t="n">
        <f aca="false">SUM(G25933,G25935)</f>
        <v>206.85</v>
      </c>
    </row>
    <row r="25937" customFormat="false" ht="12.8" hidden="false" customHeight="false" outlineLevel="0" collapsed="false">
      <c r="A25937" s="4"/>
      <c r="B25937" s="4"/>
      <c r="C25937" s="4" t="s">
        <v>22</v>
      </c>
      <c r="D25937" s="4"/>
      <c r="E25937" s="4" t="s">
        <v>23</v>
      </c>
      <c r="F25937" s="4"/>
      <c r="G25937" s="13" t="n">
        <f aca="false">PRODUCT(G25936,0.15)</f>
        <v>31.0275</v>
      </c>
    </row>
    <row r="25938" customFormat="false" ht="12.8" hidden="false" customHeight="false" outlineLevel="0" collapsed="false">
      <c r="A25938" s="4"/>
      <c r="B25938" s="4"/>
      <c r="C25938" s="4" t="s">
        <v>24</v>
      </c>
      <c r="D25938" s="4"/>
      <c r="E25938" s="4" t="s">
        <v>1716</v>
      </c>
      <c r="F25938" s="4"/>
      <c r="G25938" s="13" t="n">
        <f aca="false">PRODUCT(G25937,0.02)</f>
        <v>0.62055</v>
      </c>
    </row>
    <row r="25939" customFormat="false" ht="12.8" hidden="false" customHeight="false" outlineLevel="0" collapsed="false">
      <c r="A25939" s="4"/>
      <c r="B25939" s="4"/>
      <c r="C25939" s="4" t="s">
        <v>26</v>
      </c>
      <c r="D25939" s="4"/>
      <c r="E25939" s="4" t="s">
        <v>27</v>
      </c>
      <c r="F25939" s="4"/>
      <c r="G25939" s="13" t="n">
        <f aca="false">PRODUCT(SUM(G25936,G25937),0.1)</f>
        <v>23.78775</v>
      </c>
    </row>
    <row r="25940" customFormat="false" ht="12.8" hidden="false" customHeight="false" outlineLevel="0" collapsed="false">
      <c r="A25940" s="4"/>
      <c r="B25940" s="4"/>
      <c r="C25940" s="4" t="s">
        <v>28</v>
      </c>
      <c r="D25940" s="4"/>
      <c r="E25940" s="4"/>
      <c r="F25940" s="4"/>
      <c r="G25940" s="13" t="n">
        <f aca="false">SUM(G25936:G25937,G25939)</f>
        <v>261.66525</v>
      </c>
    </row>
    <row r="25941" customFormat="false" ht="12.8" hidden="false" customHeight="false" outlineLevel="0" collapsed="false">
      <c r="A25941" s="4"/>
      <c r="B25941" s="4"/>
      <c r="C25941" s="4" t="s">
        <v>29</v>
      </c>
      <c r="D25941" s="4"/>
      <c r="E25941" s="4"/>
      <c r="F25941" s="4"/>
      <c r="G25941" s="14" t="s">
        <v>5450</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8</v>
      </c>
      <c r="B25946" s="3" t="s">
        <v>5464</v>
      </c>
      <c r="C25946" s="3"/>
      <c r="D25946" s="3"/>
      <c r="E25946" s="3"/>
      <c r="F25946" s="3"/>
      <c r="G25946" s="3"/>
    </row>
    <row r="25947" customFormat="false" ht="12.8" hidden="false" customHeight="true" outlineLevel="0" collapsed="false">
      <c r="A25947" s="4"/>
      <c r="B25947" s="3" t="s">
        <v>5489</v>
      </c>
      <c r="C25947" s="3"/>
      <c r="D25947" s="3"/>
      <c r="E25947" s="3"/>
      <c r="F25947" s="3"/>
      <c r="G25947" s="3"/>
    </row>
    <row r="25948" customFormat="false" ht="12.8" hidden="false" customHeight="false" outlineLevel="0" collapsed="false">
      <c r="A25948" s="4"/>
      <c r="B25948" s="5" t="s">
        <v>5490</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8</v>
      </c>
      <c r="B25951" s="8" t="s">
        <v>4548</v>
      </c>
      <c r="C25951" s="8" t="s">
        <v>4549</v>
      </c>
      <c r="D25951" s="9" t="s">
        <v>17</v>
      </c>
      <c r="E25951" s="10" t="n">
        <v>6</v>
      </c>
      <c r="F25951" s="10" t="n">
        <v>31.27083</v>
      </c>
      <c r="G25951" s="10" t="n">
        <f aca="false">PRODUCT(E25951:F25951)</f>
        <v>187.62498</v>
      </c>
    </row>
    <row r="25952" customFormat="false" ht="45" hidden="false" customHeight="true" outlineLevel="0" collapsed="false">
      <c r="A25952" s="8" t="s">
        <v>5488</v>
      </c>
      <c r="B25952" s="8" t="s">
        <v>4550</v>
      </c>
      <c r="C25952" s="8" t="s">
        <v>4551</v>
      </c>
      <c r="D25952" s="9" t="s">
        <v>17</v>
      </c>
      <c r="E25952" s="10" t="n">
        <v>6</v>
      </c>
      <c r="F25952" s="10" t="n">
        <v>15.71</v>
      </c>
      <c r="G25952" s="10" t="n">
        <f aca="false">PRODUCT(E25952:F25952)</f>
        <v>94.26</v>
      </c>
    </row>
    <row r="25953" customFormat="false" ht="45" hidden="false" customHeight="true" outlineLevel="0" collapsed="false">
      <c r="A25953" s="8" t="s">
        <v>5488</v>
      </c>
      <c r="B25953" s="8" t="s">
        <v>4558</v>
      </c>
      <c r="C25953" s="8" t="s">
        <v>4559</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8</v>
      </c>
      <c r="B25955" s="8" t="s">
        <v>5268</v>
      </c>
      <c r="C25955" s="8" t="s">
        <v>5269</v>
      </c>
      <c r="D25955" s="9" t="s">
        <v>17</v>
      </c>
      <c r="E25955" s="10" t="n">
        <v>6</v>
      </c>
      <c r="F25955" s="10" t="n">
        <v>17.87</v>
      </c>
      <c r="G25955" s="10" t="n">
        <f aca="false">PRODUCT(E25955:F25955)</f>
        <v>107.22</v>
      </c>
    </row>
    <row r="25956" customFormat="false" ht="20" hidden="false" customHeight="true" outlineLevel="0" collapsed="false">
      <c r="A25956" s="11"/>
      <c r="B25956" s="11"/>
      <c r="C25956" s="11" t="s">
        <v>20</v>
      </c>
      <c r="D25956" s="11"/>
      <c r="E25956" s="11"/>
      <c r="F25956" s="11"/>
      <c r="G25956" s="12" t="n">
        <f aca="false">SUM(G25955:G25955)</f>
        <v>107.22</v>
      </c>
    </row>
    <row r="25957" customFormat="false" ht="12.8" hidden="false" customHeight="false" outlineLevel="0" collapsed="false">
      <c r="A25957" s="4"/>
      <c r="B25957" s="4"/>
      <c r="C25957" s="4" t="s">
        <v>21</v>
      </c>
      <c r="D25957" s="4"/>
      <c r="E25957" s="4"/>
      <c r="F25957" s="4"/>
      <c r="G25957" s="13" t="n">
        <f aca="false">SUM(G25954,G25956)</f>
        <v>410.88498</v>
      </c>
    </row>
    <row r="25958" customFormat="false" ht="12.8" hidden="false" customHeight="false" outlineLevel="0" collapsed="false">
      <c r="A25958" s="4"/>
      <c r="B25958" s="4"/>
      <c r="C25958" s="4" t="s">
        <v>22</v>
      </c>
      <c r="D25958" s="4"/>
      <c r="E25958" s="4" t="s">
        <v>23</v>
      </c>
      <c r="F25958" s="4"/>
      <c r="G25958" s="13" t="n">
        <f aca="false">PRODUCT(G25957,0.15)</f>
        <v>61.632747</v>
      </c>
    </row>
    <row r="25959" customFormat="false" ht="12.8" hidden="false" customHeight="false" outlineLevel="0" collapsed="false">
      <c r="A25959" s="4"/>
      <c r="B25959" s="4"/>
      <c r="C25959" s="4" t="s">
        <v>24</v>
      </c>
      <c r="D25959" s="4"/>
      <c r="E25959" s="4" t="s">
        <v>1716</v>
      </c>
      <c r="F25959" s="4"/>
      <c r="G25959" s="13" t="n">
        <f aca="false">PRODUCT(G25958,0.02)</f>
        <v>1.23265494</v>
      </c>
    </row>
    <row r="25960" customFormat="false" ht="12.8" hidden="false" customHeight="false" outlineLevel="0" collapsed="false">
      <c r="A25960" s="4"/>
      <c r="B25960" s="4"/>
      <c r="C25960" s="4" t="s">
        <v>26</v>
      </c>
      <c r="D25960" s="4"/>
      <c r="E25960" s="4" t="s">
        <v>27</v>
      </c>
      <c r="F25960" s="4"/>
      <c r="G25960" s="13" t="n">
        <f aca="false">PRODUCT(SUM(G25957,G25958),0.1)</f>
        <v>47.2517727</v>
      </c>
    </row>
    <row r="25961" customFormat="false" ht="12.8" hidden="false" customHeight="false" outlineLevel="0" collapsed="false">
      <c r="A25961" s="4"/>
      <c r="B25961" s="4"/>
      <c r="C25961" s="4" t="s">
        <v>28</v>
      </c>
      <c r="D25961" s="4"/>
      <c r="E25961" s="4"/>
      <c r="F25961" s="4"/>
      <c r="G25961" s="13" t="n">
        <f aca="false">SUM(G25957:G25958,G25960)</f>
        <v>519.7694997</v>
      </c>
    </row>
    <row r="25962" customFormat="false" ht="12.8" hidden="false" customHeight="false" outlineLevel="0" collapsed="false">
      <c r="A25962" s="4"/>
      <c r="B25962" s="4"/>
      <c r="C25962" s="4" t="s">
        <v>29</v>
      </c>
      <c r="D25962" s="4"/>
      <c r="E25962" s="4"/>
      <c r="F25962" s="4"/>
      <c r="G25962" s="14" t="s">
        <v>5491</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92</v>
      </c>
      <c r="B25967" s="3" t="s">
        <v>5464</v>
      </c>
      <c r="C25967" s="3"/>
      <c r="D25967" s="3"/>
      <c r="E25967" s="3"/>
      <c r="F25967" s="3"/>
      <c r="G25967" s="3"/>
    </row>
    <row r="25968" customFormat="false" ht="12.8" hidden="false" customHeight="true" outlineLevel="0" collapsed="false">
      <c r="A25968" s="4"/>
      <c r="B25968" s="3" t="s">
        <v>5493</v>
      </c>
      <c r="C25968" s="3"/>
      <c r="D25968" s="3"/>
      <c r="E25968" s="3"/>
      <c r="F25968" s="3"/>
      <c r="G25968" s="3"/>
    </row>
    <row r="25969" customFormat="false" ht="12.8" hidden="false" customHeight="false" outlineLevel="0" collapsed="false">
      <c r="A25969" s="4"/>
      <c r="B25969" s="5" t="s">
        <v>5494</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92</v>
      </c>
      <c r="B25972" s="8" t="s">
        <v>5483</v>
      </c>
      <c r="C25972" s="8" t="s">
        <v>5484</v>
      </c>
      <c r="D25972" s="9" t="s">
        <v>17</v>
      </c>
      <c r="E25972" s="10" t="n">
        <v>7.5</v>
      </c>
      <c r="F25972" s="10" t="n">
        <v>2.25</v>
      </c>
      <c r="G25972" s="10" t="n">
        <f aca="false">PRODUCT(E25972:F25972)</f>
        <v>16.875</v>
      </c>
    </row>
    <row r="25973" customFormat="false" ht="45" hidden="false" customHeight="true" outlineLevel="0" collapsed="false">
      <c r="A25973" s="8" t="s">
        <v>5492</v>
      </c>
      <c r="B25973" s="8" t="s">
        <v>4046</v>
      </c>
      <c r="C25973" s="8" t="s">
        <v>4047</v>
      </c>
      <c r="D25973" s="9" t="s">
        <v>17</v>
      </c>
      <c r="E25973" s="10" t="n">
        <v>7.5</v>
      </c>
      <c r="F25973" s="10" t="n">
        <v>10.33</v>
      </c>
      <c r="G25973" s="10" t="n">
        <f aca="false">PRODUCT(E25973:F25973)</f>
        <v>77.475</v>
      </c>
    </row>
    <row r="25974" customFormat="false" ht="45" hidden="false" customHeight="true" outlineLevel="0" collapsed="false">
      <c r="A25974" s="8" t="s">
        <v>5492</v>
      </c>
      <c r="B25974" s="8" t="s">
        <v>4050</v>
      </c>
      <c r="C25974" s="8" t="s">
        <v>4051</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92</v>
      </c>
      <c r="B25976" s="8" t="s">
        <v>5268</v>
      </c>
      <c r="C25976" s="8" t="s">
        <v>5269</v>
      </c>
      <c r="D25976" s="9" t="s">
        <v>17</v>
      </c>
      <c r="E25976" s="10" t="n">
        <v>7.5</v>
      </c>
      <c r="F25976" s="10" t="n">
        <v>17.87</v>
      </c>
      <c r="G25976" s="10" t="n">
        <f aca="false">PRODUCT(E25976:F25976)</f>
        <v>134.025</v>
      </c>
    </row>
    <row r="25977" customFormat="false" ht="20" hidden="false" customHeight="true" outlineLevel="0" collapsed="false">
      <c r="A25977" s="11"/>
      <c r="B25977" s="11"/>
      <c r="C25977" s="11" t="s">
        <v>20</v>
      </c>
      <c r="D25977" s="11"/>
      <c r="E25977" s="11"/>
      <c r="F25977" s="11"/>
      <c r="G25977" s="12" t="n">
        <f aca="false">SUM(G25976:G25976)</f>
        <v>134.025</v>
      </c>
    </row>
    <row r="25978" customFormat="false" ht="12.8" hidden="false" customHeight="false" outlineLevel="0" collapsed="false">
      <c r="A25978" s="4"/>
      <c r="B25978" s="4"/>
      <c r="C25978" s="4" t="s">
        <v>21</v>
      </c>
      <c r="D25978" s="4"/>
      <c r="E25978" s="4"/>
      <c r="F25978" s="4"/>
      <c r="G25978" s="13" t="n">
        <f aca="false">SUM(G25975,G25977)</f>
        <v>310.275</v>
      </c>
    </row>
    <row r="25979" customFormat="false" ht="12.8" hidden="false" customHeight="false" outlineLevel="0" collapsed="false">
      <c r="A25979" s="4"/>
      <c r="B25979" s="4"/>
      <c r="C25979" s="4" t="s">
        <v>22</v>
      </c>
      <c r="D25979" s="4"/>
      <c r="E25979" s="4" t="s">
        <v>23</v>
      </c>
      <c r="F25979" s="4"/>
      <c r="G25979" s="13" t="n">
        <f aca="false">PRODUCT(G25978,0.15)</f>
        <v>46.54125</v>
      </c>
    </row>
    <row r="25980" customFormat="false" ht="12.8" hidden="false" customHeight="false" outlineLevel="0" collapsed="false">
      <c r="A25980" s="4"/>
      <c r="B25980" s="4"/>
      <c r="C25980" s="4" t="s">
        <v>24</v>
      </c>
      <c r="D25980" s="4"/>
      <c r="E25980" s="4" t="s">
        <v>1716</v>
      </c>
      <c r="F25980" s="4"/>
      <c r="G25980" s="13" t="n">
        <f aca="false">PRODUCT(G25979,0.02)</f>
        <v>0.930825</v>
      </c>
    </row>
    <row r="25981" customFormat="false" ht="12.8" hidden="false" customHeight="false" outlineLevel="0" collapsed="false">
      <c r="A25981" s="4"/>
      <c r="B25981" s="4"/>
      <c r="C25981" s="4" t="s">
        <v>26</v>
      </c>
      <c r="D25981" s="4"/>
      <c r="E25981" s="4" t="s">
        <v>27</v>
      </c>
      <c r="F25981" s="4"/>
      <c r="G25981" s="13" t="n">
        <f aca="false">PRODUCT(SUM(G25978,G25979),0.1)</f>
        <v>35.681625</v>
      </c>
    </row>
    <row r="25982" customFormat="false" ht="12.8" hidden="false" customHeight="false" outlineLevel="0" collapsed="false">
      <c r="A25982" s="4"/>
      <c r="B25982" s="4"/>
      <c r="C25982" s="4" t="s">
        <v>28</v>
      </c>
      <c r="D25982" s="4"/>
      <c r="E25982" s="4"/>
      <c r="F25982" s="4"/>
      <c r="G25982" s="13" t="n">
        <f aca="false">SUM(G25978:G25979,G25981)</f>
        <v>392.497875</v>
      </c>
    </row>
    <row r="25983" customFormat="false" ht="12.8" hidden="false" customHeight="false" outlineLevel="0" collapsed="false">
      <c r="A25983" s="4"/>
      <c r="B25983" s="4"/>
      <c r="C25983" s="4" t="s">
        <v>29</v>
      </c>
      <c r="D25983" s="4"/>
      <c r="E25983" s="4"/>
      <c r="F25983" s="4"/>
      <c r="G25983" s="14" t="s">
        <v>5450</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5</v>
      </c>
      <c r="B25988" s="3" t="s">
        <v>5464</v>
      </c>
      <c r="C25988" s="3"/>
      <c r="D25988" s="3"/>
      <c r="E25988" s="3"/>
      <c r="F25988" s="3"/>
      <c r="G25988" s="3"/>
    </row>
    <row r="25989" customFormat="false" ht="12.8" hidden="false" customHeight="true" outlineLevel="0" collapsed="false">
      <c r="A25989" s="4"/>
      <c r="B25989" s="3" t="s">
        <v>5496</v>
      </c>
      <c r="C25989" s="3"/>
      <c r="D25989" s="3"/>
      <c r="E25989" s="3"/>
      <c r="F25989" s="3"/>
      <c r="G25989" s="3"/>
    </row>
    <row r="25990" customFormat="false" ht="12.8" hidden="false" customHeight="false" outlineLevel="0" collapsed="false">
      <c r="A25990" s="4"/>
      <c r="B25990" s="5" t="s">
        <v>5497</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5</v>
      </c>
      <c r="B25993" s="8" t="s">
        <v>4558</v>
      </c>
      <c r="C25993" s="8" t="s">
        <v>4559</v>
      </c>
      <c r="D25993" s="9" t="s">
        <v>17</v>
      </c>
      <c r="E25993" s="10" t="n">
        <v>10</v>
      </c>
      <c r="F25993" s="10" t="n">
        <v>3.63</v>
      </c>
      <c r="G25993" s="10" t="n">
        <f aca="false">PRODUCT(E25993:F25993)</f>
        <v>36.3</v>
      </c>
    </row>
    <row r="25994" customFormat="false" ht="45" hidden="false" customHeight="true" outlineLevel="0" collapsed="false">
      <c r="A25994" s="8" t="s">
        <v>5495</v>
      </c>
      <c r="B25994" s="8" t="s">
        <v>4046</v>
      </c>
      <c r="C25994" s="8" t="s">
        <v>4047</v>
      </c>
      <c r="D25994" s="9" t="s">
        <v>17</v>
      </c>
      <c r="E25994" s="10" t="n">
        <v>10</v>
      </c>
      <c r="F25994" s="10" t="n">
        <v>10.33</v>
      </c>
      <c r="G25994" s="10" t="n">
        <f aca="false">PRODUCT(E25994:F25994)</f>
        <v>103.3</v>
      </c>
    </row>
    <row r="25995" customFormat="false" ht="45" hidden="false" customHeight="true" outlineLevel="0" collapsed="false">
      <c r="A25995" s="8" t="s">
        <v>5495</v>
      </c>
      <c r="B25995" s="8" t="s">
        <v>4050</v>
      </c>
      <c r="C25995" s="8" t="s">
        <v>4051</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5</v>
      </c>
      <c r="B25997" s="8" t="s">
        <v>5268</v>
      </c>
      <c r="C25997" s="8" t="s">
        <v>5269</v>
      </c>
      <c r="D25997" s="9" t="s">
        <v>17</v>
      </c>
      <c r="E25997" s="10" t="n">
        <v>10</v>
      </c>
      <c r="F25997" s="10" t="n">
        <v>17.87</v>
      </c>
      <c r="G25997" s="10" t="n">
        <f aca="false">PRODUCT(E25997:F25997)</f>
        <v>178.7</v>
      </c>
    </row>
    <row r="25998" customFormat="false" ht="20" hidden="false" customHeight="true" outlineLevel="0" collapsed="false">
      <c r="A25998" s="11"/>
      <c r="B25998" s="11"/>
      <c r="C25998" s="11" t="s">
        <v>20</v>
      </c>
      <c r="D25998" s="11"/>
      <c r="E25998" s="11"/>
      <c r="F25998" s="11"/>
      <c r="G25998" s="12" t="n">
        <f aca="false">SUM(G25997:G25997)</f>
        <v>178.7</v>
      </c>
    </row>
    <row r="25999" customFormat="false" ht="12.8" hidden="false" customHeight="false" outlineLevel="0" collapsed="false">
      <c r="A25999" s="4"/>
      <c r="B25999" s="4"/>
      <c r="C25999" s="4" t="s">
        <v>21</v>
      </c>
      <c r="D25999" s="4"/>
      <c r="E25999" s="4"/>
      <c r="F25999" s="4"/>
      <c r="G25999" s="13" t="n">
        <f aca="false">SUM(G25996,G25998)</f>
        <v>427.5</v>
      </c>
    </row>
    <row r="26000" customFormat="false" ht="12.8" hidden="false" customHeight="false" outlineLevel="0" collapsed="false">
      <c r="A26000" s="4"/>
      <c r="B26000" s="4"/>
      <c r="C26000" s="4" t="s">
        <v>22</v>
      </c>
      <c r="D26000" s="4"/>
      <c r="E26000" s="4" t="s">
        <v>23</v>
      </c>
      <c r="F26000" s="4"/>
      <c r="G26000" s="13" t="n">
        <f aca="false">PRODUCT(G25999,0.15)</f>
        <v>64.125</v>
      </c>
    </row>
    <row r="26001" customFormat="false" ht="12.8" hidden="false" customHeight="false" outlineLevel="0" collapsed="false">
      <c r="A26001" s="4"/>
      <c r="B26001" s="4"/>
      <c r="C26001" s="4" t="s">
        <v>24</v>
      </c>
      <c r="D26001" s="4"/>
      <c r="E26001" s="4" t="s">
        <v>1716</v>
      </c>
      <c r="F26001" s="4"/>
      <c r="G26001" s="13" t="n">
        <f aca="false">PRODUCT(G26000,0.02)</f>
        <v>1.2825</v>
      </c>
    </row>
    <row r="26002" customFormat="false" ht="12.8" hidden="false" customHeight="false" outlineLevel="0" collapsed="false">
      <c r="A26002" s="4"/>
      <c r="B26002" s="4"/>
      <c r="C26002" s="4" t="s">
        <v>26</v>
      </c>
      <c r="D26002" s="4"/>
      <c r="E26002" s="4" t="s">
        <v>27</v>
      </c>
      <c r="F26002" s="4"/>
      <c r="G26002" s="13" t="n">
        <f aca="false">PRODUCT(SUM(G25999,G26000),0.1)</f>
        <v>49.1625</v>
      </c>
    </row>
    <row r="26003" customFormat="false" ht="12.8" hidden="false" customHeight="false" outlineLevel="0" collapsed="false">
      <c r="A26003" s="4"/>
      <c r="B26003" s="4"/>
      <c r="C26003" s="4" t="s">
        <v>28</v>
      </c>
      <c r="D26003" s="4"/>
      <c r="E26003" s="4"/>
      <c r="F26003" s="4"/>
      <c r="G26003" s="13" t="n">
        <f aca="false">SUM(G25999:G26000,G26002)</f>
        <v>540.7875</v>
      </c>
    </row>
    <row r="26004" customFormat="false" ht="12.8" hidden="false" customHeight="false" outlineLevel="0" collapsed="false">
      <c r="A26004" s="4"/>
      <c r="B26004" s="4"/>
      <c r="C26004" s="4" t="s">
        <v>29</v>
      </c>
      <c r="D26004" s="4"/>
      <c r="E26004" s="4"/>
      <c r="F26004" s="4"/>
      <c r="G26004" s="14" t="s">
        <v>5498</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9</v>
      </c>
      <c r="B26009" s="3" t="s">
        <v>5464</v>
      </c>
      <c r="C26009" s="3"/>
      <c r="D26009" s="3"/>
      <c r="E26009" s="3"/>
      <c r="F26009" s="3"/>
      <c r="G26009" s="3"/>
    </row>
    <row r="26010" customFormat="false" ht="12.8" hidden="false" customHeight="true" outlineLevel="0" collapsed="false">
      <c r="A26010" s="4"/>
      <c r="B26010" s="3" t="s">
        <v>5500</v>
      </c>
      <c r="C26010" s="3"/>
      <c r="D26010" s="3"/>
      <c r="E26010" s="3"/>
      <c r="F26010" s="3"/>
      <c r="G26010" s="3"/>
    </row>
    <row r="26011" customFormat="false" ht="12.8" hidden="false" customHeight="false" outlineLevel="0" collapsed="false">
      <c r="A26011" s="4"/>
      <c r="B26011" s="5" t="s">
        <v>5501</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9</v>
      </c>
      <c r="B26014" s="8" t="s">
        <v>3198</v>
      </c>
      <c r="C26014" s="8" t="s">
        <v>3199</v>
      </c>
      <c r="D26014" s="9" t="s">
        <v>17</v>
      </c>
      <c r="E26014" s="10" t="n">
        <v>85</v>
      </c>
      <c r="F26014" s="10" t="n">
        <v>16.22917</v>
      </c>
      <c r="G26014" s="10" t="n">
        <f aca="false">PRODUCT(E26014:F26014)</f>
        <v>1379.47945</v>
      </c>
    </row>
    <row r="26015" customFormat="false" ht="45" hidden="false" customHeight="true" outlineLevel="0" collapsed="false">
      <c r="A26015" s="8" t="s">
        <v>5499</v>
      </c>
      <c r="B26015" s="8" t="s">
        <v>3995</v>
      </c>
      <c r="C26015" s="8" t="s">
        <v>3996</v>
      </c>
      <c r="D26015" s="9" t="s">
        <v>17</v>
      </c>
      <c r="E26015" s="10" t="n">
        <v>85</v>
      </c>
      <c r="F26015" s="10" t="n">
        <v>25.72917</v>
      </c>
      <c r="G26015" s="10" t="n">
        <f aca="false">PRODUCT(E26015:F26015)</f>
        <v>2186.97945</v>
      </c>
    </row>
    <row r="26016" customFormat="false" ht="45" hidden="false" customHeight="true" outlineLevel="0" collapsed="false">
      <c r="A26016" s="8" t="s">
        <v>5499</v>
      </c>
      <c r="B26016" s="8" t="s">
        <v>4550</v>
      </c>
      <c r="C26016" s="8" t="s">
        <v>4551</v>
      </c>
      <c r="D26016" s="9" t="s">
        <v>17</v>
      </c>
      <c r="E26016" s="10" t="n">
        <v>85</v>
      </c>
      <c r="F26016" s="10" t="n">
        <v>15.71</v>
      </c>
      <c r="G26016" s="10" t="n">
        <f aca="false">PRODUCT(E26016:F26016)</f>
        <v>1335.35</v>
      </c>
    </row>
    <row r="26017" customFormat="false" ht="45" hidden="false" customHeight="true" outlineLevel="0" collapsed="false">
      <c r="A26017" s="8" t="s">
        <v>5499</v>
      </c>
      <c r="B26017" s="8" t="s">
        <v>5502</v>
      </c>
      <c r="C26017" s="8" t="s">
        <v>5503</v>
      </c>
      <c r="D26017" s="9" t="s">
        <v>17</v>
      </c>
      <c r="E26017" s="10" t="n">
        <v>85</v>
      </c>
      <c r="F26017" s="10" t="n">
        <v>23.565</v>
      </c>
      <c r="G26017" s="10" t="n">
        <f aca="false">PRODUCT(E26017:F26017)</f>
        <v>2003.025</v>
      </c>
    </row>
    <row r="26018" customFormat="false" ht="45" hidden="false" customHeight="true" outlineLevel="0" collapsed="false">
      <c r="A26018" s="8" t="s">
        <v>5499</v>
      </c>
      <c r="B26018" s="8" t="s">
        <v>5504</v>
      </c>
      <c r="C26018" s="8" t="s">
        <v>5505</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9</v>
      </c>
      <c r="B26020" s="8" t="s">
        <v>5268</v>
      </c>
      <c r="C26020" s="8" t="s">
        <v>5269</v>
      </c>
      <c r="D26020" s="9" t="s">
        <v>17</v>
      </c>
      <c r="E26020" s="10" t="n">
        <v>85</v>
      </c>
      <c r="F26020" s="10" t="n">
        <v>17.87</v>
      </c>
      <c r="G26020" s="10" t="n">
        <f aca="false">PRODUCT(E26020:F26020)</f>
        <v>1518.95</v>
      </c>
    </row>
    <row r="26021" customFormat="false" ht="45" hidden="false" customHeight="true" outlineLevel="0" collapsed="false">
      <c r="A26021" s="8" t="s">
        <v>5499</v>
      </c>
      <c r="B26021" s="8" t="s">
        <v>5268</v>
      </c>
      <c r="C26021" s="8" t="s">
        <v>5269</v>
      </c>
      <c r="D26021" s="9" t="s">
        <v>17</v>
      </c>
      <c r="E26021" s="10" t="n">
        <v>85</v>
      </c>
      <c r="F26021" s="10" t="n">
        <v>17.87</v>
      </c>
      <c r="G26021" s="10" t="n">
        <f aca="false">PRODUCT(E26021:F26021)</f>
        <v>1518.95</v>
      </c>
    </row>
    <row r="26022" customFormat="false" ht="20" hidden="false" customHeight="true" outlineLevel="0" collapsed="false">
      <c r="A26022" s="11"/>
      <c r="B26022" s="11"/>
      <c r="C26022" s="11" t="s">
        <v>20</v>
      </c>
      <c r="D26022" s="11"/>
      <c r="E26022" s="11"/>
      <c r="F26022" s="11"/>
      <c r="G26022" s="12" t="n">
        <f aca="false">SUM(G26020:G26021)</f>
        <v>3037.9</v>
      </c>
    </row>
    <row r="26023" customFormat="false" ht="12.8" hidden="false" customHeight="false" outlineLevel="0" collapsed="false">
      <c r="A26023" s="4"/>
      <c r="B26023" s="4"/>
      <c r="C26023" s="4" t="s">
        <v>21</v>
      </c>
      <c r="D26023" s="4"/>
      <c r="E26023" s="4"/>
      <c r="F26023" s="4"/>
      <c r="G26023" s="13" t="n">
        <f aca="false">SUM(G26019,G26022)</f>
        <v>10153.5339</v>
      </c>
    </row>
    <row r="26024" customFormat="false" ht="12.8" hidden="false" customHeight="false" outlineLevel="0" collapsed="false">
      <c r="A26024" s="4"/>
      <c r="B26024" s="4"/>
      <c r="C26024" s="4" t="s">
        <v>22</v>
      </c>
      <c r="D26024" s="4"/>
      <c r="E26024" s="4" t="s">
        <v>23</v>
      </c>
      <c r="F26024" s="4"/>
      <c r="G26024" s="13" t="n">
        <f aca="false">PRODUCT(G26023,0.15)</f>
        <v>1523.030085</v>
      </c>
    </row>
    <row r="26025" customFormat="false" ht="12.8" hidden="false" customHeight="false" outlineLevel="0" collapsed="false">
      <c r="A26025" s="4"/>
      <c r="B26025" s="4"/>
      <c r="C26025" s="4" t="s">
        <v>24</v>
      </c>
      <c r="D26025" s="4"/>
      <c r="E26025" s="4" t="s">
        <v>1716</v>
      </c>
      <c r="F26025" s="4"/>
      <c r="G26025" s="13" t="n">
        <f aca="false">PRODUCT(G26024,0.02)</f>
        <v>30.4606017</v>
      </c>
    </row>
    <row r="26026" customFormat="false" ht="12.8" hidden="false" customHeight="false" outlineLevel="0" collapsed="false">
      <c r="A26026" s="4"/>
      <c r="B26026" s="4"/>
      <c r="C26026" s="4" t="s">
        <v>26</v>
      </c>
      <c r="D26026" s="4"/>
      <c r="E26026" s="4" t="s">
        <v>27</v>
      </c>
      <c r="F26026" s="4"/>
      <c r="G26026" s="13" t="n">
        <f aca="false">PRODUCT(SUM(G26023,G26024),0.1)</f>
        <v>1167.6563985</v>
      </c>
    </row>
    <row r="26027" customFormat="false" ht="12.8" hidden="false" customHeight="false" outlineLevel="0" collapsed="false">
      <c r="A26027" s="4"/>
      <c r="B26027" s="4"/>
      <c r="C26027" s="4" t="s">
        <v>28</v>
      </c>
      <c r="D26027" s="4"/>
      <c r="E26027" s="4"/>
      <c r="F26027" s="4"/>
      <c r="G26027" s="13" t="n">
        <f aca="false">SUM(G26023:G26024,G26026)</f>
        <v>12844.2203835</v>
      </c>
    </row>
    <row r="26028" customFormat="false" ht="12.8" hidden="false" customHeight="false" outlineLevel="0" collapsed="false">
      <c r="A26028" s="4"/>
      <c r="B26028" s="4"/>
      <c r="C26028" s="4" t="s">
        <v>29</v>
      </c>
      <c r="D26028" s="4"/>
      <c r="E26028" s="4"/>
      <c r="F26028" s="4"/>
      <c r="G26028" s="14" t="s">
        <v>5506</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7</v>
      </c>
      <c r="B26033" s="3" t="s">
        <v>5464</v>
      </c>
      <c r="C26033" s="3"/>
      <c r="D26033" s="3"/>
      <c r="E26033" s="3"/>
      <c r="F26033" s="3"/>
      <c r="G26033" s="3"/>
    </row>
    <row r="26034" customFormat="false" ht="12.8" hidden="false" customHeight="true" outlineLevel="0" collapsed="false">
      <c r="A26034" s="4"/>
      <c r="B26034" s="3" t="s">
        <v>5508</v>
      </c>
      <c r="C26034" s="3"/>
      <c r="D26034" s="3"/>
      <c r="E26034" s="3"/>
      <c r="F26034" s="3"/>
      <c r="G26034" s="3"/>
    </row>
    <row r="26035" customFormat="false" ht="12.8" hidden="false" customHeight="false" outlineLevel="0" collapsed="false">
      <c r="A26035" s="4"/>
      <c r="B26035" s="5" t="s">
        <v>5509</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7</v>
      </c>
      <c r="B26038" s="8" t="s">
        <v>4586</v>
      </c>
      <c r="C26038" s="8" t="s">
        <v>4587</v>
      </c>
      <c r="D26038" s="9" t="s">
        <v>17</v>
      </c>
      <c r="E26038" s="10" t="n">
        <v>0.043</v>
      </c>
      <c r="F26038" s="10" t="n">
        <v>12.07292</v>
      </c>
      <c r="G26038" s="10" t="n">
        <f aca="false">PRODUCT(E26038:F26038)</f>
        <v>0.51913556</v>
      </c>
    </row>
    <row r="26039" customFormat="false" ht="45" hidden="false" customHeight="true" outlineLevel="0" collapsed="false">
      <c r="A26039" s="8" t="s">
        <v>5507</v>
      </c>
      <c r="B26039" s="8" t="s">
        <v>4550</v>
      </c>
      <c r="C26039" s="8" t="s">
        <v>4551</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7</v>
      </c>
      <c r="B26041" s="8" t="s">
        <v>5268</v>
      </c>
      <c r="C26041" s="8" t="s">
        <v>5269</v>
      </c>
      <c r="D26041" s="9" t="s">
        <v>17</v>
      </c>
      <c r="E26041" s="10" t="n">
        <v>0.043</v>
      </c>
      <c r="F26041" s="10" t="n">
        <v>17.87</v>
      </c>
      <c r="G26041" s="10" t="n">
        <f aca="false">PRODUCT(E26041:F26041)</f>
        <v>0.76841</v>
      </c>
    </row>
    <row r="26042" customFormat="false" ht="20" hidden="false" customHeight="true" outlineLevel="0" collapsed="false">
      <c r="A26042" s="11"/>
      <c r="B26042" s="11"/>
      <c r="C26042" s="11" t="s">
        <v>20</v>
      </c>
      <c r="D26042" s="11"/>
      <c r="E26042" s="11"/>
      <c r="F26042" s="11"/>
      <c r="G26042" s="12" t="n">
        <f aca="false">SUM(G26041:G26041)</f>
        <v>0.76841</v>
      </c>
    </row>
    <row r="26043" customFormat="false" ht="12.8" hidden="false" customHeight="false" outlineLevel="0" collapsed="false">
      <c r="A26043" s="4"/>
      <c r="B26043" s="4"/>
      <c r="C26043" s="4" t="s">
        <v>21</v>
      </c>
      <c r="D26043" s="4"/>
      <c r="E26043" s="4"/>
      <c r="F26043" s="4"/>
      <c r="G26043" s="13" t="n">
        <f aca="false">SUM(G26040,G26042)</f>
        <v>1.96307556</v>
      </c>
    </row>
    <row r="26044" customFormat="false" ht="12.8" hidden="false" customHeight="false" outlineLevel="0" collapsed="false">
      <c r="A26044" s="4"/>
      <c r="B26044" s="4"/>
      <c r="C26044" s="4" t="s">
        <v>22</v>
      </c>
      <c r="D26044" s="4"/>
      <c r="E26044" s="4" t="s">
        <v>23</v>
      </c>
      <c r="F26044" s="4"/>
      <c r="G26044" s="13" t="n">
        <f aca="false">PRODUCT(G26043,0.15)</f>
        <v>0.294461334</v>
      </c>
    </row>
    <row r="26045" customFormat="false" ht="12.8" hidden="false" customHeight="false" outlineLevel="0" collapsed="false">
      <c r="A26045" s="4"/>
      <c r="B26045" s="4"/>
      <c r="C26045" s="4" t="s">
        <v>24</v>
      </c>
      <c r="D26045" s="4"/>
      <c r="E26045" s="4" t="s">
        <v>1716</v>
      </c>
      <c r="F26045" s="4"/>
      <c r="G26045" s="13" t="n">
        <f aca="false">PRODUCT(G26044,0.02)</f>
        <v>0.00588922668</v>
      </c>
    </row>
    <row r="26046" customFormat="false" ht="12.8" hidden="false" customHeight="false" outlineLevel="0" collapsed="false">
      <c r="A26046" s="4"/>
      <c r="B26046" s="4"/>
      <c r="C26046" s="4" t="s">
        <v>26</v>
      </c>
      <c r="D26046" s="4"/>
      <c r="E26046" s="4" t="s">
        <v>27</v>
      </c>
      <c r="F26046" s="4"/>
      <c r="G26046" s="13" t="n">
        <f aca="false">PRODUCT(SUM(G26043,G26044),0.1)</f>
        <v>0.2257536894</v>
      </c>
    </row>
    <row r="26047" customFormat="false" ht="12.8" hidden="false" customHeight="false" outlineLevel="0" collapsed="false">
      <c r="A26047" s="4"/>
      <c r="B26047" s="4"/>
      <c r="C26047" s="4" t="s">
        <v>28</v>
      </c>
      <c r="D26047" s="4"/>
      <c r="E26047" s="4"/>
      <c r="F26047" s="4"/>
      <c r="G26047" s="13" t="n">
        <f aca="false">SUM(G26043:G26044,G26046)</f>
        <v>2.4832905834</v>
      </c>
    </row>
    <row r="26048" customFormat="false" ht="12.8" hidden="false" customHeight="false" outlineLevel="0" collapsed="false">
      <c r="A26048" s="4"/>
      <c r="B26048" s="4"/>
      <c r="C26048" s="4" t="s">
        <v>29</v>
      </c>
      <c r="D26048" s="4"/>
      <c r="E26048" s="4"/>
      <c r="F26048" s="4"/>
      <c r="G26048" s="14" t="s">
        <v>5440</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10</v>
      </c>
      <c r="B26053" s="3" t="s">
        <v>5464</v>
      </c>
      <c r="C26053" s="3"/>
      <c r="D26053" s="3"/>
      <c r="E26053" s="3"/>
      <c r="F26053" s="3"/>
      <c r="G26053" s="3"/>
    </row>
    <row r="26054" customFormat="false" ht="12.8" hidden="false" customHeight="true" outlineLevel="0" collapsed="false">
      <c r="A26054" s="4"/>
      <c r="B26054" s="3" t="s">
        <v>5511</v>
      </c>
      <c r="C26054" s="3"/>
      <c r="D26054" s="3"/>
      <c r="E26054" s="3"/>
      <c r="F26054" s="3"/>
      <c r="G26054" s="3"/>
    </row>
    <row r="26055" customFormat="false" ht="12.8" hidden="false" customHeight="false" outlineLevel="0" collapsed="false">
      <c r="A26055" s="4"/>
      <c r="B26055" s="5" t="s">
        <v>5512</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10</v>
      </c>
      <c r="B26058" s="8" t="s">
        <v>4586</v>
      </c>
      <c r="C26058" s="8" t="s">
        <v>4587</v>
      </c>
      <c r="D26058" s="9" t="s">
        <v>17</v>
      </c>
      <c r="E26058" s="10" t="n">
        <v>0.065</v>
      </c>
      <c r="F26058" s="10" t="n">
        <v>12.07292</v>
      </c>
      <c r="G26058" s="10" t="n">
        <f aca="false">PRODUCT(E26058:F26058)</f>
        <v>0.7847398</v>
      </c>
    </row>
    <row r="26059" customFormat="false" ht="45" hidden="false" customHeight="true" outlineLevel="0" collapsed="false">
      <c r="A26059" s="8" t="s">
        <v>5510</v>
      </c>
      <c r="B26059" s="8" t="s">
        <v>4550</v>
      </c>
      <c r="C26059" s="8" t="s">
        <v>4551</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10</v>
      </c>
      <c r="B26061" s="8" t="s">
        <v>5268</v>
      </c>
      <c r="C26061" s="8" t="s">
        <v>5269</v>
      </c>
      <c r="D26061" s="9" t="s">
        <v>17</v>
      </c>
      <c r="E26061" s="10" t="n">
        <v>0.065</v>
      </c>
      <c r="F26061" s="10" t="n">
        <v>17.87</v>
      </c>
      <c r="G26061" s="10" t="n">
        <f aca="false">PRODUCT(E26061:F26061)</f>
        <v>1.16155</v>
      </c>
    </row>
    <row r="26062" customFormat="false" ht="20" hidden="false" customHeight="true" outlineLevel="0" collapsed="false">
      <c r="A26062" s="11"/>
      <c r="B26062" s="11"/>
      <c r="C26062" s="11" t="s">
        <v>20</v>
      </c>
      <c r="D26062" s="11"/>
      <c r="E26062" s="11"/>
      <c r="F26062" s="11"/>
      <c r="G26062" s="12" t="n">
        <f aca="false">SUM(G26061:G26061)</f>
        <v>1.16155</v>
      </c>
    </row>
    <row r="26063" customFormat="false" ht="12.8" hidden="false" customHeight="false" outlineLevel="0" collapsed="false">
      <c r="A26063" s="4"/>
      <c r="B26063" s="4"/>
      <c r="C26063" s="4" t="s">
        <v>21</v>
      </c>
      <c r="D26063" s="4"/>
      <c r="E26063" s="4"/>
      <c r="F26063" s="4"/>
      <c r="G26063" s="13" t="n">
        <f aca="false">SUM(G26060,G26062)</f>
        <v>2.9674398</v>
      </c>
    </row>
    <row r="26064" customFormat="false" ht="12.8" hidden="false" customHeight="false" outlineLevel="0" collapsed="false">
      <c r="A26064" s="4"/>
      <c r="B26064" s="4"/>
      <c r="C26064" s="4" t="s">
        <v>22</v>
      </c>
      <c r="D26064" s="4"/>
      <c r="E26064" s="4" t="s">
        <v>23</v>
      </c>
      <c r="F26064" s="4"/>
      <c r="G26064" s="13" t="n">
        <f aca="false">PRODUCT(G26063,0.15)</f>
        <v>0.44511597</v>
      </c>
    </row>
    <row r="26065" customFormat="false" ht="12.8" hidden="false" customHeight="false" outlineLevel="0" collapsed="false">
      <c r="A26065" s="4"/>
      <c r="B26065" s="4"/>
      <c r="C26065" s="4" t="s">
        <v>24</v>
      </c>
      <c r="D26065" s="4"/>
      <c r="E26065" s="4" t="s">
        <v>1716</v>
      </c>
      <c r="F26065" s="4"/>
      <c r="G26065" s="13" t="n">
        <f aca="false">PRODUCT(G26064,0.02)</f>
        <v>0.0089023194</v>
      </c>
    </row>
    <row r="26066" customFormat="false" ht="12.8" hidden="false" customHeight="false" outlineLevel="0" collapsed="false">
      <c r="A26066" s="4"/>
      <c r="B26066" s="4"/>
      <c r="C26066" s="4" t="s">
        <v>26</v>
      </c>
      <c r="D26066" s="4"/>
      <c r="E26066" s="4" t="s">
        <v>27</v>
      </c>
      <c r="F26066" s="4"/>
      <c r="G26066" s="13" t="n">
        <f aca="false">PRODUCT(SUM(G26063,G26064),0.1)</f>
        <v>0.341255577</v>
      </c>
    </row>
    <row r="26067" customFormat="false" ht="12.8" hidden="false" customHeight="false" outlineLevel="0" collapsed="false">
      <c r="A26067" s="4"/>
      <c r="B26067" s="4"/>
      <c r="C26067" s="4" t="s">
        <v>28</v>
      </c>
      <c r="D26067" s="4"/>
      <c r="E26067" s="4"/>
      <c r="F26067" s="4"/>
      <c r="G26067" s="13" t="n">
        <f aca="false">SUM(G26063:G26064,G26066)</f>
        <v>3.753811347</v>
      </c>
    </row>
    <row r="26068" customFormat="false" ht="12.8" hidden="false" customHeight="false" outlineLevel="0" collapsed="false">
      <c r="A26068" s="4"/>
      <c r="B26068" s="4"/>
      <c r="C26068" s="4" t="s">
        <v>29</v>
      </c>
      <c r="D26068" s="4"/>
      <c r="E26068" s="4"/>
      <c r="F26068" s="4"/>
      <c r="G26068" s="14" t="s">
        <v>5440</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3</v>
      </c>
      <c r="B26073" s="3" t="s">
        <v>5464</v>
      </c>
      <c r="C26073" s="3"/>
      <c r="D26073" s="3"/>
      <c r="E26073" s="3"/>
      <c r="F26073" s="3"/>
      <c r="G26073" s="3"/>
    </row>
    <row r="26074" customFormat="false" ht="12.8" hidden="false" customHeight="true" outlineLevel="0" collapsed="false">
      <c r="A26074" s="4"/>
      <c r="B26074" s="3" t="s">
        <v>5514</v>
      </c>
      <c r="C26074" s="3"/>
      <c r="D26074" s="3"/>
      <c r="E26074" s="3"/>
      <c r="F26074" s="3"/>
      <c r="G26074" s="3"/>
    </row>
    <row r="26075" customFormat="false" ht="12.8" hidden="false" customHeight="false" outlineLevel="0" collapsed="false">
      <c r="A26075" s="4"/>
      <c r="B26075" s="5" t="s">
        <v>5515</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3</v>
      </c>
      <c r="B26078" s="8" t="s">
        <v>4584</v>
      </c>
      <c r="C26078" s="8" t="s">
        <v>4585</v>
      </c>
      <c r="D26078" s="9" t="s">
        <v>17</v>
      </c>
      <c r="E26078" s="10" t="n">
        <v>0.072</v>
      </c>
      <c r="F26078" s="10" t="n">
        <v>10.29166</v>
      </c>
      <c r="G26078" s="10" t="n">
        <f aca="false">PRODUCT(E26078:F26078)</f>
        <v>0.74099952</v>
      </c>
    </row>
    <row r="26079" customFormat="false" ht="45" hidden="false" customHeight="true" outlineLevel="0" collapsed="false">
      <c r="A26079" s="8" t="s">
        <v>5513</v>
      </c>
      <c r="B26079" s="8" t="s">
        <v>4588</v>
      </c>
      <c r="C26079" s="8" t="s">
        <v>4589</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3</v>
      </c>
      <c r="B26081" s="8" t="s">
        <v>5268</v>
      </c>
      <c r="C26081" s="8" t="s">
        <v>5269</v>
      </c>
      <c r="D26081" s="9" t="s">
        <v>17</v>
      </c>
      <c r="E26081" s="10" t="n">
        <v>0.072</v>
      </c>
      <c r="F26081" s="10" t="n">
        <v>17.87</v>
      </c>
      <c r="G26081" s="10" t="n">
        <f aca="false">PRODUCT(E26081:F26081)</f>
        <v>1.28664</v>
      </c>
    </row>
    <row r="26082" customFormat="false" ht="20" hidden="false" customHeight="true" outlineLevel="0" collapsed="false">
      <c r="A26082" s="11"/>
      <c r="B26082" s="11"/>
      <c r="C26082" s="11" t="s">
        <v>20</v>
      </c>
      <c r="D26082" s="11"/>
      <c r="E26082" s="11"/>
      <c r="F26082" s="11"/>
      <c r="G26082" s="12" t="n">
        <f aca="false">SUM(G26081:G26081)</f>
        <v>1.28664</v>
      </c>
    </row>
    <row r="26083" customFormat="false" ht="12.8" hidden="false" customHeight="false" outlineLevel="0" collapsed="false">
      <c r="A26083" s="4"/>
      <c r="B26083" s="4"/>
      <c r="C26083" s="4" t="s">
        <v>21</v>
      </c>
      <c r="D26083" s="4"/>
      <c r="E26083" s="4"/>
      <c r="F26083" s="4"/>
      <c r="G26083" s="13" t="n">
        <f aca="false">SUM(G26080,G26082)</f>
        <v>2.41219152</v>
      </c>
    </row>
    <row r="26084" customFormat="false" ht="12.8" hidden="false" customHeight="false" outlineLevel="0" collapsed="false">
      <c r="A26084" s="4"/>
      <c r="B26084" s="4"/>
      <c r="C26084" s="4" t="s">
        <v>22</v>
      </c>
      <c r="D26084" s="4"/>
      <c r="E26084" s="4" t="s">
        <v>23</v>
      </c>
      <c r="F26084" s="4"/>
      <c r="G26084" s="13" t="n">
        <f aca="false">PRODUCT(G26083,0.15)</f>
        <v>0.361828728</v>
      </c>
    </row>
    <row r="26085" customFormat="false" ht="12.8" hidden="false" customHeight="false" outlineLevel="0" collapsed="false">
      <c r="A26085" s="4"/>
      <c r="B26085" s="4"/>
      <c r="C26085" s="4" t="s">
        <v>24</v>
      </c>
      <c r="D26085" s="4"/>
      <c r="E26085" s="4" t="s">
        <v>1716</v>
      </c>
      <c r="F26085" s="4"/>
      <c r="G26085" s="13" t="n">
        <f aca="false">PRODUCT(G26084,0.02)</f>
        <v>0.00723657456</v>
      </c>
    </row>
    <row r="26086" customFormat="false" ht="12.8" hidden="false" customHeight="false" outlineLevel="0" collapsed="false">
      <c r="A26086" s="4"/>
      <c r="B26086" s="4"/>
      <c r="C26086" s="4" t="s">
        <v>26</v>
      </c>
      <c r="D26086" s="4"/>
      <c r="E26086" s="4" t="s">
        <v>27</v>
      </c>
      <c r="F26086" s="4"/>
      <c r="G26086" s="13" t="n">
        <f aca="false">PRODUCT(SUM(G26083,G26084),0.1)</f>
        <v>0.2774020248</v>
      </c>
    </row>
    <row r="26087" customFormat="false" ht="12.8" hidden="false" customHeight="false" outlineLevel="0" collapsed="false">
      <c r="A26087" s="4"/>
      <c r="B26087" s="4"/>
      <c r="C26087" s="4" t="s">
        <v>28</v>
      </c>
      <c r="D26087" s="4"/>
      <c r="E26087" s="4"/>
      <c r="F26087" s="4"/>
      <c r="G26087" s="13" t="n">
        <f aca="false">SUM(G26083:G26084,G26086)</f>
        <v>3.0514222728</v>
      </c>
    </row>
    <row r="26088" customFormat="false" ht="12.8" hidden="false" customHeight="false" outlineLevel="0" collapsed="false">
      <c r="A26088" s="4"/>
      <c r="B26088" s="4"/>
      <c r="C26088" s="4" t="s">
        <v>29</v>
      </c>
      <c r="D26088" s="4"/>
      <c r="E26088" s="4"/>
      <c r="F26088" s="4"/>
      <c r="G26088" s="14" t="s">
        <v>5516</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7</v>
      </c>
      <c r="B26093" s="3" t="s">
        <v>5464</v>
      </c>
      <c r="C26093" s="3"/>
      <c r="D26093" s="3"/>
      <c r="E26093" s="3"/>
      <c r="F26093" s="3"/>
      <c r="G26093" s="3"/>
    </row>
    <row r="26094" customFormat="false" ht="12.8" hidden="false" customHeight="true" outlineLevel="0" collapsed="false">
      <c r="A26094" s="4"/>
      <c r="B26094" s="3" t="s">
        <v>5518</v>
      </c>
      <c r="C26094" s="3"/>
      <c r="D26094" s="3"/>
      <c r="E26094" s="3"/>
      <c r="F26094" s="3"/>
      <c r="G26094" s="3"/>
    </row>
    <row r="26095" customFormat="false" ht="12.8" hidden="false" customHeight="false" outlineLevel="0" collapsed="false">
      <c r="A26095" s="4"/>
      <c r="B26095" s="5" t="s">
        <v>5519</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7</v>
      </c>
      <c r="B26098" s="8" t="s">
        <v>4584</v>
      </c>
      <c r="C26098" s="8" t="s">
        <v>4585</v>
      </c>
      <c r="D26098" s="9" t="s">
        <v>17</v>
      </c>
      <c r="E26098" s="10" t="n">
        <v>0.056</v>
      </c>
      <c r="F26098" s="10" t="n">
        <v>10.29166</v>
      </c>
      <c r="G26098" s="10" t="n">
        <f aca="false">PRODUCT(E26098:F26098)</f>
        <v>0.57633296</v>
      </c>
    </row>
    <row r="26099" customFormat="false" ht="45" hidden="false" customHeight="true" outlineLevel="0" collapsed="false">
      <c r="A26099" s="8" t="s">
        <v>5517</v>
      </c>
      <c r="B26099" s="8" t="s">
        <v>4588</v>
      </c>
      <c r="C26099" s="8" t="s">
        <v>4589</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7</v>
      </c>
      <c r="B26101" s="8" t="s">
        <v>5268</v>
      </c>
      <c r="C26101" s="8" t="s">
        <v>5269</v>
      </c>
      <c r="D26101" s="9" t="s">
        <v>17</v>
      </c>
      <c r="E26101" s="10" t="n">
        <v>0.056</v>
      </c>
      <c r="F26101" s="10" t="n">
        <v>17.87</v>
      </c>
      <c r="G26101" s="10" t="n">
        <f aca="false">PRODUCT(E26101:F26101)</f>
        <v>1.00072</v>
      </c>
    </row>
    <row r="26102" customFormat="false" ht="20" hidden="false" customHeight="true" outlineLevel="0" collapsed="false">
      <c r="A26102" s="11"/>
      <c r="B26102" s="11"/>
      <c r="C26102" s="11" t="s">
        <v>20</v>
      </c>
      <c r="D26102" s="11"/>
      <c r="E26102" s="11"/>
      <c r="F26102" s="11"/>
      <c r="G26102" s="12" t="n">
        <f aca="false">SUM(G26101:G26101)</f>
        <v>1.00072</v>
      </c>
    </row>
    <row r="26103" customFormat="false" ht="12.8" hidden="false" customHeight="false" outlineLevel="0" collapsed="false">
      <c r="A26103" s="4"/>
      <c r="B26103" s="4"/>
      <c r="C26103" s="4" t="s">
        <v>21</v>
      </c>
      <c r="D26103" s="4"/>
      <c r="E26103" s="4"/>
      <c r="F26103" s="4"/>
      <c r="G26103" s="13" t="n">
        <f aca="false">SUM(G26100,G26102)</f>
        <v>1.87614896</v>
      </c>
    </row>
    <row r="26104" customFormat="false" ht="12.8" hidden="false" customHeight="false" outlineLevel="0" collapsed="false">
      <c r="A26104" s="4"/>
      <c r="B26104" s="4"/>
      <c r="C26104" s="4" t="s">
        <v>22</v>
      </c>
      <c r="D26104" s="4"/>
      <c r="E26104" s="4" t="s">
        <v>23</v>
      </c>
      <c r="F26104" s="4"/>
      <c r="G26104" s="13" t="n">
        <f aca="false">PRODUCT(G26103,0.15)</f>
        <v>0.281422344</v>
      </c>
    </row>
    <row r="26105" customFormat="false" ht="12.8" hidden="false" customHeight="false" outlineLevel="0" collapsed="false">
      <c r="A26105" s="4"/>
      <c r="B26105" s="4"/>
      <c r="C26105" s="4" t="s">
        <v>24</v>
      </c>
      <c r="D26105" s="4"/>
      <c r="E26105" s="4" t="s">
        <v>1716</v>
      </c>
      <c r="F26105" s="4"/>
      <c r="G26105" s="13" t="n">
        <f aca="false">PRODUCT(G26104,0.02)</f>
        <v>0.00562844688</v>
      </c>
    </row>
    <row r="26106" customFormat="false" ht="12.8" hidden="false" customHeight="false" outlineLevel="0" collapsed="false">
      <c r="A26106" s="4"/>
      <c r="B26106" s="4"/>
      <c r="C26106" s="4" t="s">
        <v>26</v>
      </c>
      <c r="D26106" s="4"/>
      <c r="E26106" s="4" t="s">
        <v>27</v>
      </c>
      <c r="F26106" s="4"/>
      <c r="G26106" s="13" t="n">
        <f aca="false">PRODUCT(SUM(G26103,G26104),0.1)</f>
        <v>0.2157571304</v>
      </c>
    </row>
    <row r="26107" customFormat="false" ht="12.8" hidden="false" customHeight="false" outlineLevel="0" collapsed="false">
      <c r="A26107" s="4"/>
      <c r="B26107" s="4"/>
      <c r="C26107" s="4" t="s">
        <v>28</v>
      </c>
      <c r="D26107" s="4"/>
      <c r="E26107" s="4"/>
      <c r="F26107" s="4"/>
      <c r="G26107" s="13" t="n">
        <f aca="false">SUM(G26103:G26104,G26106)</f>
        <v>2.3733284344</v>
      </c>
    </row>
    <row r="26108" customFormat="false" ht="12.8" hidden="false" customHeight="false" outlineLevel="0" collapsed="false">
      <c r="A26108" s="4"/>
      <c r="B26108" s="4"/>
      <c r="C26108" s="4" t="s">
        <v>29</v>
      </c>
      <c r="D26108" s="4"/>
      <c r="E26108" s="4"/>
      <c r="F26108" s="4"/>
      <c r="G26108" s="14" t="s">
        <v>5516</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20</v>
      </c>
      <c r="B26113" s="3" t="s">
        <v>5464</v>
      </c>
      <c r="C26113" s="3"/>
      <c r="D26113" s="3"/>
      <c r="E26113" s="3"/>
      <c r="F26113" s="3"/>
      <c r="G26113" s="3"/>
    </row>
    <row r="26114" customFormat="false" ht="12.8" hidden="false" customHeight="true" outlineLevel="0" collapsed="false">
      <c r="A26114" s="4"/>
      <c r="B26114" s="3" t="s">
        <v>5521</v>
      </c>
      <c r="C26114" s="3"/>
      <c r="D26114" s="3"/>
      <c r="E26114" s="3"/>
      <c r="F26114" s="3"/>
      <c r="G26114" s="3"/>
    </row>
    <row r="26115" customFormat="false" ht="12.8" hidden="false" customHeight="false" outlineLevel="0" collapsed="false">
      <c r="A26115" s="4"/>
      <c r="B26115" s="5" t="s">
        <v>5522</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20</v>
      </c>
      <c r="B26118" s="8" t="s">
        <v>4584</v>
      </c>
      <c r="C26118" s="8" t="s">
        <v>4585</v>
      </c>
      <c r="D26118" s="9" t="s">
        <v>17</v>
      </c>
      <c r="E26118" s="10" t="n">
        <v>0.083</v>
      </c>
      <c r="F26118" s="10" t="n">
        <v>10.29166</v>
      </c>
      <c r="G26118" s="10" t="n">
        <f aca="false">PRODUCT(E26118:F26118)</f>
        <v>0.85420778</v>
      </c>
    </row>
    <row r="26119" customFormat="false" ht="45" hidden="false" customHeight="true" outlineLevel="0" collapsed="false">
      <c r="A26119" s="8" t="s">
        <v>5520</v>
      </c>
      <c r="B26119" s="8" t="s">
        <v>4588</v>
      </c>
      <c r="C26119" s="8" t="s">
        <v>4589</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20</v>
      </c>
      <c r="B26121" s="8" t="s">
        <v>5268</v>
      </c>
      <c r="C26121" s="8" t="s">
        <v>5269</v>
      </c>
      <c r="D26121" s="9" t="s">
        <v>17</v>
      </c>
      <c r="E26121" s="10" t="n">
        <v>0.083</v>
      </c>
      <c r="F26121" s="10" t="n">
        <v>17.87</v>
      </c>
      <c r="G26121" s="10" t="n">
        <f aca="false">PRODUCT(E26121:F26121)</f>
        <v>1.48321</v>
      </c>
    </row>
    <row r="26122" customFormat="false" ht="20" hidden="false" customHeight="true" outlineLevel="0" collapsed="false">
      <c r="A26122" s="11"/>
      <c r="B26122" s="11"/>
      <c r="C26122" s="11" t="s">
        <v>20</v>
      </c>
      <c r="D26122" s="11"/>
      <c r="E26122" s="11"/>
      <c r="F26122" s="11"/>
      <c r="G26122" s="12" t="n">
        <f aca="false">SUM(G26121:G26121)</f>
        <v>1.48321</v>
      </c>
    </row>
    <row r="26123" customFormat="false" ht="12.8" hidden="false" customHeight="false" outlineLevel="0" collapsed="false">
      <c r="A26123" s="4"/>
      <c r="B26123" s="4"/>
      <c r="C26123" s="4" t="s">
        <v>21</v>
      </c>
      <c r="D26123" s="4"/>
      <c r="E26123" s="4"/>
      <c r="F26123" s="4"/>
      <c r="G26123" s="13" t="n">
        <f aca="false">SUM(G26120,G26122)</f>
        <v>2.78072078</v>
      </c>
    </row>
    <row r="26124" customFormat="false" ht="12.8" hidden="false" customHeight="false" outlineLevel="0" collapsed="false">
      <c r="A26124" s="4"/>
      <c r="B26124" s="4"/>
      <c r="C26124" s="4" t="s">
        <v>22</v>
      </c>
      <c r="D26124" s="4"/>
      <c r="E26124" s="4" t="s">
        <v>23</v>
      </c>
      <c r="F26124" s="4"/>
      <c r="G26124" s="13" t="n">
        <f aca="false">PRODUCT(G26123,0.15)</f>
        <v>0.417108117</v>
      </c>
    </row>
    <row r="26125" customFormat="false" ht="12.8" hidden="false" customHeight="false" outlineLevel="0" collapsed="false">
      <c r="A26125" s="4"/>
      <c r="B26125" s="4"/>
      <c r="C26125" s="4" t="s">
        <v>24</v>
      </c>
      <c r="D26125" s="4"/>
      <c r="E26125" s="4" t="s">
        <v>1716</v>
      </c>
      <c r="F26125" s="4"/>
      <c r="G26125" s="13" t="n">
        <f aca="false">PRODUCT(G26124,0.02)</f>
        <v>0.00834216234</v>
      </c>
    </row>
    <row r="26126" customFormat="false" ht="12.8" hidden="false" customHeight="false" outlineLevel="0" collapsed="false">
      <c r="A26126" s="4"/>
      <c r="B26126" s="4"/>
      <c r="C26126" s="4" t="s">
        <v>26</v>
      </c>
      <c r="D26126" s="4"/>
      <c r="E26126" s="4" t="s">
        <v>27</v>
      </c>
      <c r="F26126" s="4"/>
      <c r="G26126" s="13" t="n">
        <f aca="false">PRODUCT(SUM(G26123,G26124),0.1)</f>
        <v>0.3197828897</v>
      </c>
    </row>
    <row r="26127" customFormat="false" ht="12.8" hidden="false" customHeight="false" outlineLevel="0" collapsed="false">
      <c r="A26127" s="4"/>
      <c r="B26127" s="4"/>
      <c r="C26127" s="4" t="s">
        <v>28</v>
      </c>
      <c r="D26127" s="4"/>
      <c r="E26127" s="4"/>
      <c r="F26127" s="4"/>
      <c r="G26127" s="13" t="n">
        <f aca="false">SUM(G26123:G26124,G26126)</f>
        <v>3.5176117867</v>
      </c>
    </row>
    <row r="26128" customFormat="false" ht="12.8" hidden="false" customHeight="false" outlineLevel="0" collapsed="false">
      <c r="A26128" s="4"/>
      <c r="B26128" s="4"/>
      <c r="C26128" s="4" t="s">
        <v>29</v>
      </c>
      <c r="D26128" s="4"/>
      <c r="E26128" s="4"/>
      <c r="F26128" s="4"/>
      <c r="G26128" s="14" t="s">
        <v>5516</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3</v>
      </c>
      <c r="B26133" s="3" t="s">
        <v>5464</v>
      </c>
      <c r="C26133" s="3"/>
      <c r="D26133" s="3"/>
      <c r="E26133" s="3"/>
      <c r="F26133" s="3"/>
      <c r="G26133" s="3"/>
    </row>
    <row r="26134" customFormat="false" ht="12.8" hidden="false" customHeight="true" outlineLevel="0" collapsed="false">
      <c r="A26134" s="4"/>
      <c r="B26134" s="3" t="s">
        <v>5524</v>
      </c>
      <c r="C26134" s="3"/>
      <c r="D26134" s="3"/>
      <c r="E26134" s="3"/>
      <c r="F26134" s="3"/>
      <c r="G26134" s="3"/>
    </row>
    <row r="26135" customFormat="false" ht="12.8" hidden="false" customHeight="false" outlineLevel="0" collapsed="false">
      <c r="A26135" s="4"/>
      <c r="B26135" s="5" t="s">
        <v>5525</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3</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3</v>
      </c>
      <c r="B26139" s="8" t="s">
        <v>4588</v>
      </c>
      <c r="C26139" s="8" t="s">
        <v>4589</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3</v>
      </c>
      <c r="B26141" s="8" t="s">
        <v>5268</v>
      </c>
      <c r="C26141" s="8" t="s">
        <v>5269</v>
      </c>
      <c r="D26141" s="9" t="s">
        <v>17</v>
      </c>
      <c r="E26141" s="10" t="n">
        <v>0.118</v>
      </c>
      <c r="F26141" s="10" t="n">
        <v>17.87</v>
      </c>
      <c r="G26141" s="10" t="n">
        <f aca="false">PRODUCT(E26141:F26141)</f>
        <v>2.10866</v>
      </c>
    </row>
    <row r="26142" customFormat="false" ht="20" hidden="false" customHeight="true" outlineLevel="0" collapsed="false">
      <c r="A26142" s="11"/>
      <c r="B26142" s="11"/>
      <c r="C26142" s="11" t="s">
        <v>20</v>
      </c>
      <c r="D26142" s="11"/>
      <c r="E26142" s="11"/>
      <c r="F26142" s="11"/>
      <c r="G26142" s="12" t="n">
        <f aca="false">SUM(G26141:G26141)</f>
        <v>2.10866</v>
      </c>
    </row>
    <row r="26143" customFormat="false" ht="12.8" hidden="false" customHeight="false" outlineLevel="0" collapsed="false">
      <c r="A26143" s="4"/>
      <c r="B26143" s="4"/>
      <c r="C26143" s="4" t="s">
        <v>21</v>
      </c>
      <c r="D26143" s="4"/>
      <c r="E26143" s="4"/>
      <c r="F26143" s="4"/>
      <c r="G26143" s="13" t="n">
        <f aca="false">SUM(G26140,G26142)</f>
        <v>3.7222274</v>
      </c>
    </row>
    <row r="26144" customFormat="false" ht="12.8" hidden="false" customHeight="false" outlineLevel="0" collapsed="false">
      <c r="A26144" s="4"/>
      <c r="B26144" s="4"/>
      <c r="C26144" s="4" t="s">
        <v>22</v>
      </c>
      <c r="D26144" s="4"/>
      <c r="E26144" s="4" t="s">
        <v>23</v>
      </c>
      <c r="F26144" s="4"/>
      <c r="G26144" s="13" t="n">
        <f aca="false">PRODUCT(G26143,0.15)</f>
        <v>0.55833411</v>
      </c>
    </row>
    <row r="26145" customFormat="false" ht="12.8" hidden="false" customHeight="false" outlineLevel="0" collapsed="false">
      <c r="A26145" s="4"/>
      <c r="B26145" s="4"/>
      <c r="C26145" s="4" t="s">
        <v>24</v>
      </c>
      <c r="D26145" s="4"/>
      <c r="E26145" s="4" t="s">
        <v>1716</v>
      </c>
      <c r="F26145" s="4"/>
      <c r="G26145" s="13" t="n">
        <f aca="false">PRODUCT(G26144,0.02)</f>
        <v>0.0111666822</v>
      </c>
    </row>
    <row r="26146" customFormat="false" ht="12.8" hidden="false" customHeight="false" outlineLevel="0" collapsed="false">
      <c r="A26146" s="4"/>
      <c r="B26146" s="4"/>
      <c r="C26146" s="4" t="s">
        <v>26</v>
      </c>
      <c r="D26146" s="4"/>
      <c r="E26146" s="4" t="s">
        <v>27</v>
      </c>
      <c r="F26146" s="4"/>
      <c r="G26146" s="13" t="n">
        <f aca="false">PRODUCT(SUM(G26143,G26144),0.1)</f>
        <v>0.428056151</v>
      </c>
    </row>
    <row r="26147" customFormat="false" ht="12.8" hidden="false" customHeight="false" outlineLevel="0" collapsed="false">
      <c r="A26147" s="4"/>
      <c r="B26147" s="4"/>
      <c r="C26147" s="4" t="s">
        <v>28</v>
      </c>
      <c r="D26147" s="4"/>
      <c r="E26147" s="4"/>
      <c r="F26147" s="4"/>
      <c r="G26147" s="13" t="n">
        <f aca="false">SUM(G26143:G26144,G26146)</f>
        <v>4.708617661</v>
      </c>
    </row>
    <row r="26148" customFormat="false" ht="12.8" hidden="false" customHeight="false" outlineLevel="0" collapsed="false">
      <c r="A26148" s="4"/>
      <c r="B26148" s="4"/>
      <c r="C26148" s="4" t="s">
        <v>29</v>
      </c>
      <c r="D26148" s="4"/>
      <c r="E26148" s="4"/>
      <c r="F26148" s="4"/>
      <c r="G26148" s="14" t="s">
        <v>5526</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7</v>
      </c>
      <c r="B26153" s="3" t="s">
        <v>5464</v>
      </c>
      <c r="C26153" s="3"/>
      <c r="D26153" s="3"/>
      <c r="E26153" s="3"/>
      <c r="F26153" s="3"/>
      <c r="G26153" s="3"/>
    </row>
    <row r="26154" customFormat="false" ht="12.8" hidden="false" customHeight="true" outlineLevel="0" collapsed="false">
      <c r="A26154" s="4"/>
      <c r="B26154" s="3" t="s">
        <v>5528</v>
      </c>
      <c r="C26154" s="3"/>
      <c r="D26154" s="3"/>
      <c r="E26154" s="3"/>
      <c r="F26154" s="3"/>
      <c r="G26154" s="3"/>
    </row>
    <row r="26155" customFormat="false" ht="12.8" hidden="false" customHeight="false" outlineLevel="0" collapsed="false">
      <c r="A26155" s="4"/>
      <c r="B26155" s="5" t="s">
        <v>5529</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7</v>
      </c>
      <c r="B26158" s="8" t="s">
        <v>4548</v>
      </c>
      <c r="C26158" s="8" t="s">
        <v>4549</v>
      </c>
      <c r="D26158" s="9" t="s">
        <v>17</v>
      </c>
      <c r="E26158" s="10" t="n">
        <v>8</v>
      </c>
      <c r="F26158" s="10" t="n">
        <v>31.27083</v>
      </c>
      <c r="G26158" s="10" t="n">
        <f aca="false">PRODUCT(E26158:F26158)</f>
        <v>250.16664</v>
      </c>
    </row>
    <row r="26159" customFormat="false" ht="45" hidden="false" customHeight="true" outlineLevel="0" collapsed="false">
      <c r="A26159" s="8" t="s">
        <v>5527</v>
      </c>
      <c r="B26159" s="8" t="s">
        <v>4550</v>
      </c>
      <c r="C26159" s="8" t="s">
        <v>4551</v>
      </c>
      <c r="D26159" s="9" t="s">
        <v>17</v>
      </c>
      <c r="E26159" s="10" t="n">
        <v>8</v>
      </c>
      <c r="F26159" s="10" t="n">
        <v>15.71</v>
      </c>
      <c r="G26159" s="10" t="n">
        <f aca="false">PRODUCT(E26159:F26159)</f>
        <v>125.68</v>
      </c>
    </row>
    <row r="26160" customFormat="false" ht="45" hidden="false" customHeight="true" outlineLevel="0" collapsed="false">
      <c r="A26160" s="8" t="s">
        <v>5527</v>
      </c>
      <c r="B26160" s="8" t="s">
        <v>5530</v>
      </c>
      <c r="C26160" s="8" t="s">
        <v>5531</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7</v>
      </c>
      <c r="B26162" s="8" t="s">
        <v>5268</v>
      </c>
      <c r="C26162" s="8" t="s">
        <v>5269</v>
      </c>
      <c r="D26162" s="9" t="s">
        <v>17</v>
      </c>
      <c r="E26162" s="10" t="n">
        <v>8</v>
      </c>
      <c r="F26162" s="10" t="n">
        <v>17.87</v>
      </c>
      <c r="G26162" s="10" t="n">
        <f aca="false">PRODUCT(E26162:F26162)</f>
        <v>142.96</v>
      </c>
    </row>
    <row r="26163" customFormat="false" ht="20" hidden="false" customHeight="true" outlineLevel="0" collapsed="false">
      <c r="A26163" s="11"/>
      <c r="B26163" s="11"/>
      <c r="C26163" s="11" t="s">
        <v>20</v>
      </c>
      <c r="D26163" s="11"/>
      <c r="E26163" s="11"/>
      <c r="F26163" s="11"/>
      <c r="G26163" s="12" t="n">
        <f aca="false">SUM(G26162:G26162)</f>
        <v>142.96</v>
      </c>
    </row>
    <row r="26164" customFormat="false" ht="12.8" hidden="false" customHeight="false" outlineLevel="0" collapsed="false">
      <c r="A26164" s="4"/>
      <c r="B26164" s="4"/>
      <c r="C26164" s="4" t="s">
        <v>21</v>
      </c>
      <c r="D26164" s="4"/>
      <c r="E26164" s="4"/>
      <c r="F26164" s="4"/>
      <c r="G26164" s="13" t="n">
        <f aca="false">SUM(G26161,G26163)</f>
        <v>546.16664</v>
      </c>
    </row>
    <row r="26165" customFormat="false" ht="12.8" hidden="false" customHeight="false" outlineLevel="0" collapsed="false">
      <c r="A26165" s="4"/>
      <c r="B26165" s="4"/>
      <c r="C26165" s="4" t="s">
        <v>22</v>
      </c>
      <c r="D26165" s="4"/>
      <c r="E26165" s="4" t="s">
        <v>23</v>
      </c>
      <c r="F26165" s="4"/>
      <c r="G26165" s="13" t="n">
        <f aca="false">PRODUCT(G26164,0.15)</f>
        <v>81.924996</v>
      </c>
    </row>
    <row r="26166" customFormat="false" ht="12.8" hidden="false" customHeight="false" outlineLevel="0" collapsed="false">
      <c r="A26166" s="4"/>
      <c r="B26166" s="4"/>
      <c r="C26166" s="4" t="s">
        <v>24</v>
      </c>
      <c r="D26166" s="4"/>
      <c r="E26166" s="4" t="s">
        <v>1716</v>
      </c>
      <c r="F26166" s="4"/>
      <c r="G26166" s="13" t="n">
        <f aca="false">PRODUCT(G26165,0.02)</f>
        <v>1.63849992</v>
      </c>
    </row>
    <row r="26167" customFormat="false" ht="12.8" hidden="false" customHeight="false" outlineLevel="0" collapsed="false">
      <c r="A26167" s="4"/>
      <c r="B26167" s="4"/>
      <c r="C26167" s="4" t="s">
        <v>26</v>
      </c>
      <c r="D26167" s="4"/>
      <c r="E26167" s="4" t="s">
        <v>27</v>
      </c>
      <c r="F26167" s="4"/>
      <c r="G26167" s="13" t="n">
        <f aca="false">PRODUCT(SUM(G26164,G26165),0.1)</f>
        <v>62.8091636</v>
      </c>
    </row>
    <row r="26168" customFormat="false" ht="12.8" hidden="false" customHeight="false" outlineLevel="0" collapsed="false">
      <c r="A26168" s="4"/>
      <c r="B26168" s="4"/>
      <c r="C26168" s="4" t="s">
        <v>28</v>
      </c>
      <c r="D26168" s="4"/>
      <c r="E26168" s="4"/>
      <c r="F26168" s="4"/>
      <c r="G26168" s="13" t="n">
        <f aca="false">SUM(G26164:G26165,G26167)</f>
        <v>690.9007996</v>
      </c>
    </row>
    <row r="26169" customFormat="false" ht="12.8" hidden="false" customHeight="false" outlineLevel="0" collapsed="false">
      <c r="A26169" s="4"/>
      <c r="B26169" s="4"/>
      <c r="C26169" s="4" t="s">
        <v>29</v>
      </c>
      <c r="D26169" s="4"/>
      <c r="E26169" s="4"/>
      <c r="F26169" s="4"/>
      <c r="G26169" s="14" t="s">
        <v>5532</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33</v>
      </c>
      <c r="B26174" s="3" t="s">
        <v>5464</v>
      </c>
      <c r="C26174" s="3"/>
      <c r="D26174" s="3"/>
      <c r="E26174" s="3"/>
      <c r="F26174" s="3"/>
      <c r="G26174" s="3"/>
    </row>
    <row r="26175" customFormat="false" ht="12.8" hidden="false" customHeight="true" outlineLevel="0" collapsed="false">
      <c r="A26175" s="4"/>
      <c r="B26175" s="3" t="s">
        <v>5534</v>
      </c>
      <c r="C26175" s="3"/>
      <c r="D26175" s="3"/>
      <c r="E26175" s="3"/>
      <c r="F26175" s="3"/>
      <c r="G26175" s="3"/>
    </row>
    <row r="26176" customFormat="false" ht="12.8" hidden="false" customHeight="false" outlineLevel="0" collapsed="false">
      <c r="A26176" s="4"/>
      <c r="B26176" s="5" t="s">
        <v>5535</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33</v>
      </c>
      <c r="B26179" s="8" t="s">
        <v>4548</v>
      </c>
      <c r="C26179" s="8" t="s">
        <v>4549</v>
      </c>
      <c r="D26179" s="9" t="s">
        <v>17</v>
      </c>
      <c r="E26179" s="10" t="n">
        <v>10</v>
      </c>
      <c r="F26179" s="10" t="n">
        <v>31.27083</v>
      </c>
      <c r="G26179" s="10" t="n">
        <f aca="false">PRODUCT(E26179:F26179)</f>
        <v>312.7083</v>
      </c>
    </row>
    <row r="26180" customFormat="false" ht="45" hidden="false" customHeight="true" outlineLevel="0" collapsed="false">
      <c r="A26180" s="8" t="s">
        <v>5533</v>
      </c>
      <c r="B26180" s="8" t="s">
        <v>4550</v>
      </c>
      <c r="C26180" s="8" t="s">
        <v>4551</v>
      </c>
      <c r="D26180" s="9" t="s">
        <v>17</v>
      </c>
      <c r="E26180" s="10" t="n">
        <v>10</v>
      </c>
      <c r="F26180" s="10" t="n">
        <v>15.71</v>
      </c>
      <c r="G26180" s="10" t="n">
        <f aca="false">PRODUCT(E26180:F26180)</f>
        <v>157.1</v>
      </c>
    </row>
    <row r="26181" customFormat="false" ht="45" hidden="false" customHeight="true" outlineLevel="0" collapsed="false">
      <c r="A26181" s="8" t="s">
        <v>5533</v>
      </c>
      <c r="B26181" s="8" t="s">
        <v>5530</v>
      </c>
      <c r="C26181" s="8" t="s">
        <v>5531</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33</v>
      </c>
      <c r="B26183" s="8" t="s">
        <v>5268</v>
      </c>
      <c r="C26183" s="8" t="s">
        <v>5269</v>
      </c>
      <c r="D26183" s="9" t="s">
        <v>17</v>
      </c>
      <c r="E26183" s="10" t="n">
        <v>10</v>
      </c>
      <c r="F26183" s="10" t="n">
        <v>17.87</v>
      </c>
      <c r="G26183" s="10" t="n">
        <f aca="false">PRODUCT(E26183:F26183)</f>
        <v>178.7</v>
      </c>
    </row>
    <row r="26184" customFormat="false" ht="20" hidden="false" customHeight="true" outlineLevel="0" collapsed="false">
      <c r="A26184" s="11"/>
      <c r="B26184" s="11"/>
      <c r="C26184" s="11" t="s">
        <v>20</v>
      </c>
      <c r="D26184" s="11"/>
      <c r="E26184" s="11"/>
      <c r="F26184" s="11"/>
      <c r="G26184" s="12" t="n">
        <f aca="false">SUM(G26183:G26183)</f>
        <v>178.7</v>
      </c>
    </row>
    <row r="26185" customFormat="false" ht="12.8" hidden="false" customHeight="false" outlineLevel="0" collapsed="false">
      <c r="A26185" s="4"/>
      <c r="B26185" s="4"/>
      <c r="C26185" s="4" t="s">
        <v>21</v>
      </c>
      <c r="D26185" s="4"/>
      <c r="E26185" s="4"/>
      <c r="F26185" s="4"/>
      <c r="G26185" s="13" t="n">
        <f aca="false">SUM(G26182,G26184)</f>
        <v>682.7083</v>
      </c>
    </row>
    <row r="26186" customFormat="false" ht="12.8" hidden="false" customHeight="false" outlineLevel="0" collapsed="false">
      <c r="A26186" s="4"/>
      <c r="B26186" s="4"/>
      <c r="C26186" s="4" t="s">
        <v>22</v>
      </c>
      <c r="D26186" s="4"/>
      <c r="E26186" s="4" t="s">
        <v>23</v>
      </c>
      <c r="F26186" s="4"/>
      <c r="G26186" s="13" t="n">
        <f aca="false">PRODUCT(G26185,0.15)</f>
        <v>102.406245</v>
      </c>
    </row>
    <row r="26187" customFormat="false" ht="12.8" hidden="false" customHeight="false" outlineLevel="0" collapsed="false">
      <c r="A26187" s="4"/>
      <c r="B26187" s="4"/>
      <c r="C26187" s="4" t="s">
        <v>24</v>
      </c>
      <c r="D26187" s="4"/>
      <c r="E26187" s="4" t="s">
        <v>1716</v>
      </c>
      <c r="F26187" s="4"/>
      <c r="G26187" s="13" t="n">
        <f aca="false">PRODUCT(G26186,0.02)</f>
        <v>2.0481249</v>
      </c>
    </row>
    <row r="26188" customFormat="false" ht="12.8" hidden="false" customHeight="false" outlineLevel="0" collapsed="false">
      <c r="A26188" s="4"/>
      <c r="B26188" s="4"/>
      <c r="C26188" s="4" t="s">
        <v>26</v>
      </c>
      <c r="D26188" s="4"/>
      <c r="E26188" s="4" t="s">
        <v>27</v>
      </c>
      <c r="F26188" s="4"/>
      <c r="G26188" s="13" t="n">
        <f aca="false">PRODUCT(SUM(G26185,G26186),0.1)</f>
        <v>78.5114545</v>
      </c>
    </row>
    <row r="26189" customFormat="false" ht="12.8" hidden="false" customHeight="false" outlineLevel="0" collapsed="false">
      <c r="A26189" s="4"/>
      <c r="B26189" s="4"/>
      <c r="C26189" s="4" t="s">
        <v>28</v>
      </c>
      <c r="D26189" s="4"/>
      <c r="E26189" s="4"/>
      <c r="F26189" s="4"/>
      <c r="G26189" s="13" t="n">
        <f aca="false">SUM(G26185:G26186,G26188)</f>
        <v>863.6259995</v>
      </c>
    </row>
    <row r="26190" customFormat="false" ht="12.8" hidden="false" customHeight="false" outlineLevel="0" collapsed="false">
      <c r="A26190" s="4"/>
      <c r="B26190" s="4"/>
      <c r="C26190" s="4" t="s">
        <v>29</v>
      </c>
      <c r="D26190" s="4"/>
      <c r="E26190" s="4"/>
      <c r="F26190" s="4"/>
      <c r="G26190" s="14" t="s">
        <v>5532</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6</v>
      </c>
      <c r="B26195" s="3" t="s">
        <v>5464</v>
      </c>
      <c r="C26195" s="3"/>
      <c r="D26195" s="3"/>
      <c r="E26195" s="3"/>
      <c r="F26195" s="3"/>
      <c r="G26195" s="3"/>
    </row>
    <row r="26196" customFormat="false" ht="12.8" hidden="false" customHeight="true" outlineLevel="0" collapsed="false">
      <c r="A26196" s="4"/>
      <c r="B26196" s="3" t="s">
        <v>5537</v>
      </c>
      <c r="C26196" s="3"/>
      <c r="D26196" s="3"/>
      <c r="E26196" s="3"/>
      <c r="F26196" s="3"/>
      <c r="G26196" s="3"/>
    </row>
    <row r="26197" customFormat="false" ht="12.8" hidden="false" customHeight="false" outlineLevel="0" collapsed="false">
      <c r="A26197" s="4"/>
      <c r="B26197" s="5" t="s">
        <v>5538</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6</v>
      </c>
      <c r="B26200" s="8" t="s">
        <v>4046</v>
      </c>
      <c r="C26200" s="8" t="s">
        <v>4047</v>
      </c>
      <c r="D26200" s="9" t="s">
        <v>17</v>
      </c>
      <c r="E26200" s="10" t="n">
        <v>12</v>
      </c>
      <c r="F26200" s="10" t="n">
        <v>10.33</v>
      </c>
      <c r="G26200" s="10" t="n">
        <f aca="false">PRODUCT(E26200:F26200)</f>
        <v>123.96</v>
      </c>
    </row>
    <row r="26201" customFormat="false" ht="45" hidden="false" customHeight="true" outlineLevel="0" collapsed="false">
      <c r="A26201" s="8" t="s">
        <v>5536</v>
      </c>
      <c r="B26201" s="8" t="s">
        <v>5539</v>
      </c>
      <c r="C26201" s="8" t="s">
        <v>5540</v>
      </c>
      <c r="D26201" s="9" t="s">
        <v>17</v>
      </c>
      <c r="E26201" s="10" t="n">
        <v>12</v>
      </c>
      <c r="F26201" s="10" t="n">
        <v>3.13</v>
      </c>
      <c r="G26201" s="10" t="n">
        <f aca="false">PRODUCT(E26201:F26201)</f>
        <v>37.56</v>
      </c>
    </row>
    <row r="26202" customFormat="false" ht="45" hidden="false" customHeight="true" outlineLevel="0" collapsed="false">
      <c r="A26202" s="8" t="s">
        <v>5536</v>
      </c>
      <c r="B26202" s="8" t="s">
        <v>4050</v>
      </c>
      <c r="C26202" s="8" t="s">
        <v>4051</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6</v>
      </c>
      <c r="B26204" s="8" t="s">
        <v>5268</v>
      </c>
      <c r="C26204" s="8" t="s">
        <v>5269</v>
      </c>
      <c r="D26204" s="9" t="s">
        <v>17</v>
      </c>
      <c r="E26204" s="10" t="n">
        <v>12</v>
      </c>
      <c r="F26204" s="10" t="n">
        <v>17.87</v>
      </c>
      <c r="G26204" s="10" t="n">
        <f aca="false">PRODUCT(E26204:F26204)</f>
        <v>214.44</v>
      </c>
    </row>
    <row r="26205" customFormat="false" ht="20" hidden="false" customHeight="true" outlineLevel="0" collapsed="false">
      <c r="A26205" s="11"/>
      <c r="B26205" s="11"/>
      <c r="C26205" s="11" t="s">
        <v>20</v>
      </c>
      <c r="D26205" s="11"/>
      <c r="E26205" s="11"/>
      <c r="F26205" s="11"/>
      <c r="G26205" s="12" t="n">
        <f aca="false">SUM(G26204:G26204)</f>
        <v>214.44</v>
      </c>
    </row>
    <row r="26206" customFormat="false" ht="12.8" hidden="false" customHeight="false" outlineLevel="0" collapsed="false">
      <c r="A26206" s="4"/>
      <c r="B26206" s="4"/>
      <c r="C26206" s="4" t="s">
        <v>21</v>
      </c>
      <c r="D26206" s="4"/>
      <c r="E26206" s="4"/>
      <c r="F26206" s="4"/>
      <c r="G26206" s="13" t="n">
        <f aca="false">SUM(G26203,G26205)</f>
        <v>507</v>
      </c>
    </row>
    <row r="26207" customFormat="false" ht="12.8" hidden="false" customHeight="false" outlineLevel="0" collapsed="false">
      <c r="A26207" s="4"/>
      <c r="B26207" s="4"/>
      <c r="C26207" s="4" t="s">
        <v>22</v>
      </c>
      <c r="D26207" s="4"/>
      <c r="E26207" s="4" t="s">
        <v>23</v>
      </c>
      <c r="F26207" s="4"/>
      <c r="G26207" s="13" t="n">
        <f aca="false">PRODUCT(G26206,0.15)</f>
        <v>76.05</v>
      </c>
    </row>
    <row r="26208" customFormat="false" ht="12.8" hidden="false" customHeight="false" outlineLevel="0" collapsed="false">
      <c r="A26208" s="4"/>
      <c r="B26208" s="4"/>
      <c r="C26208" s="4" t="s">
        <v>24</v>
      </c>
      <c r="D26208" s="4"/>
      <c r="E26208" s="4" t="s">
        <v>1716</v>
      </c>
      <c r="F26208" s="4"/>
      <c r="G26208" s="13" t="n">
        <f aca="false">PRODUCT(G26207,0.02)</f>
        <v>1.521</v>
      </c>
    </row>
    <row r="26209" customFormat="false" ht="12.8" hidden="false" customHeight="false" outlineLevel="0" collapsed="false">
      <c r="A26209" s="4"/>
      <c r="B26209" s="4"/>
      <c r="C26209" s="4" t="s">
        <v>26</v>
      </c>
      <c r="D26209" s="4"/>
      <c r="E26209" s="4" t="s">
        <v>27</v>
      </c>
      <c r="F26209" s="4"/>
      <c r="G26209" s="13" t="n">
        <f aca="false">PRODUCT(SUM(G26206,G26207),0.1)</f>
        <v>58.305</v>
      </c>
    </row>
    <row r="26210" customFormat="false" ht="12.8" hidden="false" customHeight="false" outlineLevel="0" collapsed="false">
      <c r="A26210" s="4"/>
      <c r="B26210" s="4"/>
      <c r="C26210" s="4" t="s">
        <v>28</v>
      </c>
      <c r="D26210" s="4"/>
      <c r="E26210" s="4"/>
      <c r="F26210" s="4"/>
      <c r="G26210" s="13" t="n">
        <f aca="false">SUM(G26206:G26207,G26209)</f>
        <v>641.355</v>
      </c>
    </row>
    <row r="26211" customFormat="false" ht="12.8" hidden="false" customHeight="false" outlineLevel="0" collapsed="false">
      <c r="A26211" s="4"/>
      <c r="B26211" s="4"/>
      <c r="C26211" s="4" t="s">
        <v>29</v>
      </c>
      <c r="D26211" s="4"/>
      <c r="E26211" s="4"/>
      <c r="F26211" s="4"/>
      <c r="G26211" s="14" t="s">
        <v>5541</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42</v>
      </c>
      <c r="B26216" s="3" t="s">
        <v>5464</v>
      </c>
      <c r="C26216" s="3"/>
      <c r="D26216" s="3"/>
      <c r="E26216" s="3"/>
      <c r="F26216" s="3"/>
      <c r="G26216" s="3"/>
    </row>
    <row r="26217" customFormat="false" ht="12.8" hidden="false" customHeight="true" outlineLevel="0" collapsed="false">
      <c r="A26217" s="4"/>
      <c r="B26217" s="3" t="s">
        <v>5543</v>
      </c>
      <c r="C26217" s="3"/>
      <c r="D26217" s="3"/>
      <c r="E26217" s="3"/>
      <c r="F26217" s="3"/>
      <c r="G26217" s="3"/>
    </row>
    <row r="26218" customFormat="false" ht="12.8" hidden="false" customHeight="false" outlineLevel="0" collapsed="false">
      <c r="A26218" s="4"/>
      <c r="B26218" s="5" t="s">
        <v>5544</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42</v>
      </c>
      <c r="B26221" s="8" t="s">
        <v>4046</v>
      </c>
      <c r="C26221" s="8" t="s">
        <v>4047</v>
      </c>
      <c r="D26221" s="9" t="s">
        <v>17</v>
      </c>
      <c r="E26221" s="10" t="n">
        <v>6.7</v>
      </c>
      <c r="F26221" s="10" t="n">
        <v>10.33</v>
      </c>
      <c r="G26221" s="10" t="n">
        <f aca="false">PRODUCT(E26221:F26221)</f>
        <v>69.211</v>
      </c>
    </row>
    <row r="26222" customFormat="false" ht="45" hidden="false" customHeight="true" outlineLevel="0" collapsed="false">
      <c r="A26222" s="8" t="s">
        <v>5542</v>
      </c>
      <c r="B26222" s="8" t="s">
        <v>5545</v>
      </c>
      <c r="C26222" s="8" t="s">
        <v>5546</v>
      </c>
      <c r="D26222" s="9" t="s">
        <v>17</v>
      </c>
      <c r="E26222" s="10" t="n">
        <v>6.7</v>
      </c>
      <c r="F26222" s="10" t="n">
        <v>27.32</v>
      </c>
      <c r="G26222" s="10" t="n">
        <f aca="false">PRODUCT(E26222:F26222)</f>
        <v>183.044</v>
      </c>
    </row>
    <row r="26223" customFormat="false" ht="45" hidden="false" customHeight="true" outlineLevel="0" collapsed="false">
      <c r="A26223" s="8" t="s">
        <v>5542</v>
      </c>
      <c r="B26223" s="8" t="s">
        <v>4050</v>
      </c>
      <c r="C26223" s="8" t="s">
        <v>4051</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42</v>
      </c>
      <c r="B26225" s="8" t="s">
        <v>5268</v>
      </c>
      <c r="C26225" s="8" t="s">
        <v>5269</v>
      </c>
      <c r="D26225" s="9" t="s">
        <v>17</v>
      </c>
      <c r="E26225" s="10" t="n">
        <v>6.7</v>
      </c>
      <c r="F26225" s="10" t="n">
        <v>17.87</v>
      </c>
      <c r="G26225" s="10" t="n">
        <f aca="false">PRODUCT(E26225:F26225)</f>
        <v>119.729</v>
      </c>
    </row>
    <row r="26226" customFormat="false" ht="20" hidden="false" customHeight="true" outlineLevel="0" collapsed="false">
      <c r="A26226" s="11"/>
      <c r="B26226" s="11"/>
      <c r="C26226" s="11" t="s">
        <v>20</v>
      </c>
      <c r="D26226" s="11"/>
      <c r="E26226" s="11"/>
      <c r="F26226" s="11"/>
      <c r="G26226" s="12" t="n">
        <f aca="false">SUM(G26225:G26225)</f>
        <v>119.729</v>
      </c>
    </row>
    <row r="26227" customFormat="false" ht="12.8" hidden="false" customHeight="false" outlineLevel="0" collapsed="false">
      <c r="A26227" s="4"/>
      <c r="B26227" s="4"/>
      <c r="C26227" s="4" t="s">
        <v>21</v>
      </c>
      <c r="D26227" s="4"/>
      <c r="E26227" s="4"/>
      <c r="F26227" s="4"/>
      <c r="G26227" s="13" t="n">
        <f aca="false">SUM(G26224,G26226)</f>
        <v>445.148</v>
      </c>
    </row>
    <row r="26228" customFormat="false" ht="12.8" hidden="false" customHeight="false" outlineLevel="0" collapsed="false">
      <c r="A26228" s="4"/>
      <c r="B26228" s="4"/>
      <c r="C26228" s="4" t="s">
        <v>22</v>
      </c>
      <c r="D26228" s="4"/>
      <c r="E26228" s="4" t="s">
        <v>23</v>
      </c>
      <c r="F26228" s="4"/>
      <c r="G26228" s="13" t="n">
        <f aca="false">PRODUCT(G26227,0.15)</f>
        <v>66.7722</v>
      </c>
    </row>
    <row r="26229" customFormat="false" ht="12.8" hidden="false" customHeight="false" outlineLevel="0" collapsed="false">
      <c r="A26229" s="4"/>
      <c r="B26229" s="4"/>
      <c r="C26229" s="4" t="s">
        <v>24</v>
      </c>
      <c r="D26229" s="4"/>
      <c r="E26229" s="4" t="s">
        <v>1716</v>
      </c>
      <c r="F26229" s="4"/>
      <c r="G26229" s="13" t="n">
        <f aca="false">PRODUCT(G26228,0.02)</f>
        <v>1.335444</v>
      </c>
    </row>
    <row r="26230" customFormat="false" ht="12.8" hidden="false" customHeight="false" outlineLevel="0" collapsed="false">
      <c r="A26230" s="4"/>
      <c r="B26230" s="4"/>
      <c r="C26230" s="4" t="s">
        <v>26</v>
      </c>
      <c r="D26230" s="4"/>
      <c r="E26230" s="4" t="s">
        <v>27</v>
      </c>
      <c r="F26230" s="4"/>
      <c r="G26230" s="13" t="n">
        <f aca="false">PRODUCT(SUM(G26227,G26228),0.1)</f>
        <v>51.19202</v>
      </c>
    </row>
    <row r="26231" customFormat="false" ht="12.8" hidden="false" customHeight="false" outlineLevel="0" collapsed="false">
      <c r="A26231" s="4"/>
      <c r="B26231" s="4"/>
      <c r="C26231" s="4" t="s">
        <v>28</v>
      </c>
      <c r="D26231" s="4"/>
      <c r="E26231" s="4"/>
      <c r="F26231" s="4"/>
      <c r="G26231" s="13" t="n">
        <f aca="false">SUM(G26227:G26228,G26230)</f>
        <v>563.11222</v>
      </c>
    </row>
    <row r="26232" customFormat="false" ht="12.8" hidden="false" customHeight="false" outlineLevel="0" collapsed="false">
      <c r="A26232" s="4"/>
      <c r="B26232" s="4"/>
      <c r="C26232" s="4" t="s">
        <v>29</v>
      </c>
      <c r="D26232" s="4"/>
      <c r="E26232" s="4"/>
      <c r="F26232" s="4"/>
      <c r="G26232" s="14" t="s">
        <v>5547</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8</v>
      </c>
      <c r="B26237" s="3" t="s">
        <v>5464</v>
      </c>
      <c r="C26237" s="3"/>
      <c r="D26237" s="3"/>
      <c r="E26237" s="3"/>
      <c r="F26237" s="3"/>
      <c r="G26237" s="3"/>
    </row>
    <row r="26238" customFormat="false" ht="12.8" hidden="false" customHeight="true" outlineLevel="0" collapsed="false">
      <c r="A26238" s="4"/>
      <c r="B26238" s="3" t="s">
        <v>5549</v>
      </c>
      <c r="C26238" s="3"/>
      <c r="D26238" s="3"/>
      <c r="E26238" s="3"/>
      <c r="F26238" s="3"/>
      <c r="G26238" s="3"/>
    </row>
    <row r="26239" customFormat="false" ht="12.8" hidden="false" customHeight="false" outlineLevel="0" collapsed="false">
      <c r="A26239" s="4"/>
      <c r="B26239" s="5" t="s">
        <v>5550</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8</v>
      </c>
      <c r="B26242" s="8" t="s">
        <v>4046</v>
      </c>
      <c r="C26242" s="8" t="s">
        <v>4047</v>
      </c>
      <c r="D26242" s="9" t="s">
        <v>17</v>
      </c>
      <c r="E26242" s="10" t="n">
        <v>8</v>
      </c>
      <c r="F26242" s="10" t="n">
        <v>10.33</v>
      </c>
      <c r="G26242" s="10" t="n">
        <f aca="false">PRODUCT(E26242:F26242)</f>
        <v>82.64</v>
      </c>
    </row>
    <row r="26243" customFormat="false" ht="45" hidden="false" customHeight="true" outlineLevel="0" collapsed="false">
      <c r="A26243" s="8" t="s">
        <v>5548</v>
      </c>
      <c r="B26243" s="8" t="s">
        <v>5545</v>
      </c>
      <c r="C26243" s="8" t="s">
        <v>5546</v>
      </c>
      <c r="D26243" s="9" t="s">
        <v>17</v>
      </c>
      <c r="E26243" s="10" t="n">
        <v>8</v>
      </c>
      <c r="F26243" s="10" t="n">
        <v>27.32</v>
      </c>
      <c r="G26243" s="10" t="n">
        <f aca="false">PRODUCT(E26243:F26243)</f>
        <v>218.56</v>
      </c>
    </row>
    <row r="26244" customFormat="false" ht="45" hidden="false" customHeight="true" outlineLevel="0" collapsed="false">
      <c r="A26244" s="8" t="s">
        <v>5548</v>
      </c>
      <c r="B26244" s="8" t="s">
        <v>4050</v>
      </c>
      <c r="C26244" s="8" t="s">
        <v>4051</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8</v>
      </c>
      <c r="B26246" s="8" t="s">
        <v>5268</v>
      </c>
      <c r="C26246" s="8" t="s">
        <v>5269</v>
      </c>
      <c r="D26246" s="9" t="s">
        <v>17</v>
      </c>
      <c r="E26246" s="10" t="n">
        <v>8</v>
      </c>
      <c r="F26246" s="10" t="n">
        <v>17.87</v>
      </c>
      <c r="G26246" s="10" t="n">
        <f aca="false">PRODUCT(E26246:F26246)</f>
        <v>142.96</v>
      </c>
    </row>
    <row r="26247" customFormat="false" ht="20" hidden="false" customHeight="true" outlineLevel="0" collapsed="false">
      <c r="A26247" s="11"/>
      <c r="B26247" s="11"/>
      <c r="C26247" s="11" t="s">
        <v>20</v>
      </c>
      <c r="D26247" s="11"/>
      <c r="E26247" s="11"/>
      <c r="F26247" s="11"/>
      <c r="G26247" s="12" t="n">
        <f aca="false">SUM(G26246:G26246)</f>
        <v>142.96</v>
      </c>
    </row>
    <row r="26248" customFormat="false" ht="12.8" hidden="false" customHeight="false" outlineLevel="0" collapsed="false">
      <c r="A26248" s="4"/>
      <c r="B26248" s="4"/>
      <c r="C26248" s="4" t="s">
        <v>21</v>
      </c>
      <c r="D26248" s="4"/>
      <c r="E26248" s="4"/>
      <c r="F26248" s="4"/>
      <c r="G26248" s="13" t="n">
        <f aca="false">SUM(G26245,G26247)</f>
        <v>531.52</v>
      </c>
    </row>
    <row r="26249" customFormat="false" ht="12.8" hidden="false" customHeight="false" outlineLevel="0" collapsed="false">
      <c r="A26249" s="4"/>
      <c r="B26249" s="4"/>
      <c r="C26249" s="4" t="s">
        <v>22</v>
      </c>
      <c r="D26249" s="4"/>
      <c r="E26249" s="4" t="s">
        <v>23</v>
      </c>
      <c r="F26249" s="4"/>
      <c r="G26249" s="13" t="n">
        <f aca="false">PRODUCT(G26248,0.15)</f>
        <v>79.728</v>
      </c>
    </row>
    <row r="26250" customFormat="false" ht="12.8" hidden="false" customHeight="false" outlineLevel="0" collapsed="false">
      <c r="A26250" s="4"/>
      <c r="B26250" s="4"/>
      <c r="C26250" s="4" t="s">
        <v>24</v>
      </c>
      <c r="D26250" s="4"/>
      <c r="E26250" s="4" t="s">
        <v>1716</v>
      </c>
      <c r="F26250" s="4"/>
      <c r="G26250" s="13" t="n">
        <f aca="false">PRODUCT(G26249,0.02)</f>
        <v>1.59456</v>
      </c>
    </row>
    <row r="26251" customFormat="false" ht="12.8" hidden="false" customHeight="false" outlineLevel="0" collapsed="false">
      <c r="A26251" s="4"/>
      <c r="B26251" s="4"/>
      <c r="C26251" s="4" t="s">
        <v>26</v>
      </c>
      <c r="D26251" s="4"/>
      <c r="E26251" s="4" t="s">
        <v>27</v>
      </c>
      <c r="F26251" s="4"/>
      <c r="G26251" s="13" t="n">
        <f aca="false">PRODUCT(SUM(G26248,G26249),0.1)</f>
        <v>61.1248</v>
      </c>
    </row>
    <row r="26252" customFormat="false" ht="12.8" hidden="false" customHeight="false" outlineLevel="0" collapsed="false">
      <c r="A26252" s="4"/>
      <c r="B26252" s="4"/>
      <c r="C26252" s="4" t="s">
        <v>28</v>
      </c>
      <c r="D26252" s="4"/>
      <c r="E26252" s="4"/>
      <c r="F26252" s="4"/>
      <c r="G26252" s="13" t="n">
        <f aca="false">SUM(G26248:G26249,G26251)</f>
        <v>672.3728</v>
      </c>
    </row>
    <row r="26253" customFormat="false" ht="12.8" hidden="false" customHeight="false" outlineLevel="0" collapsed="false">
      <c r="A26253" s="4"/>
      <c r="B26253" s="4"/>
      <c r="C26253" s="4" t="s">
        <v>29</v>
      </c>
      <c r="D26253" s="4"/>
      <c r="E26253" s="4"/>
      <c r="F26253" s="4"/>
      <c r="G26253" s="14" t="s">
        <v>5547</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51</v>
      </c>
      <c r="B26258" s="3" t="s">
        <v>5464</v>
      </c>
      <c r="C26258" s="3"/>
      <c r="D26258" s="3"/>
      <c r="E26258" s="3"/>
      <c r="F26258" s="3"/>
      <c r="G26258" s="3"/>
    </row>
    <row r="26259" customFormat="false" ht="12.8" hidden="false" customHeight="true" outlineLevel="0" collapsed="false">
      <c r="A26259" s="4"/>
      <c r="B26259" s="3" t="s">
        <v>5552</v>
      </c>
      <c r="C26259" s="3"/>
      <c r="D26259" s="3"/>
      <c r="E26259" s="3"/>
      <c r="F26259" s="3"/>
      <c r="G26259" s="3"/>
    </row>
    <row r="26260" customFormat="false" ht="12.8" hidden="false" customHeight="false" outlineLevel="0" collapsed="false">
      <c r="A26260" s="4"/>
      <c r="B26260" s="5" t="s">
        <v>5553</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51</v>
      </c>
      <c r="B26263" s="8" t="s">
        <v>4586</v>
      </c>
      <c r="C26263" s="8" t="s">
        <v>4587</v>
      </c>
      <c r="D26263" s="9" t="s">
        <v>17</v>
      </c>
      <c r="E26263" s="10" t="n">
        <v>1</v>
      </c>
      <c r="F26263" s="10" t="n">
        <v>12.07292</v>
      </c>
      <c r="G26263" s="10" t="n">
        <f aca="false">PRODUCT(E26263:F26263)</f>
        <v>12.07292</v>
      </c>
    </row>
    <row r="26264" customFormat="false" ht="45" hidden="false" customHeight="true" outlineLevel="0" collapsed="false">
      <c r="A26264" s="8" t="s">
        <v>5551</v>
      </c>
      <c r="B26264" s="8" t="s">
        <v>4550</v>
      </c>
      <c r="C26264" s="8" t="s">
        <v>4551</v>
      </c>
      <c r="D26264" s="9" t="s">
        <v>17</v>
      </c>
      <c r="E26264" s="10" t="n">
        <v>1</v>
      </c>
      <c r="F26264" s="10" t="n">
        <v>15.71</v>
      </c>
      <c r="G26264" s="10" t="n">
        <f aca="false">PRODUCT(E26264:F26264)</f>
        <v>15.71</v>
      </c>
    </row>
    <row r="26265" customFormat="false" ht="45" hidden="false" customHeight="true" outlineLevel="0" collapsed="false">
      <c r="A26265" s="8" t="s">
        <v>5551</v>
      </c>
      <c r="B26265" s="8" t="s">
        <v>5554</v>
      </c>
      <c r="C26265" s="8" t="s">
        <v>5555</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51</v>
      </c>
      <c r="B26267" s="8" t="s">
        <v>5268</v>
      </c>
      <c r="C26267" s="8" t="s">
        <v>5269</v>
      </c>
      <c r="D26267" s="9" t="s">
        <v>17</v>
      </c>
      <c r="E26267" s="10" t="n">
        <v>1</v>
      </c>
      <c r="F26267" s="10" t="n">
        <v>17.87</v>
      </c>
      <c r="G26267" s="10" t="n">
        <f aca="false">PRODUCT(E26267:F26267)</f>
        <v>17.87</v>
      </c>
    </row>
    <row r="26268" customFormat="false" ht="20" hidden="false" customHeight="true" outlineLevel="0" collapsed="false">
      <c r="A26268" s="11"/>
      <c r="B26268" s="11"/>
      <c r="C26268" s="11" t="s">
        <v>20</v>
      </c>
      <c r="D26268" s="11"/>
      <c r="E26268" s="11"/>
      <c r="F26268" s="11"/>
      <c r="G26268" s="12" t="n">
        <f aca="false">SUM(G26267:G26267)</f>
        <v>17.87</v>
      </c>
    </row>
    <row r="26269" customFormat="false" ht="12.8" hidden="false" customHeight="false" outlineLevel="0" collapsed="false">
      <c r="A26269" s="4"/>
      <c r="B26269" s="4"/>
      <c r="C26269" s="4" t="s">
        <v>21</v>
      </c>
      <c r="D26269" s="4"/>
      <c r="E26269" s="4"/>
      <c r="F26269" s="4"/>
      <c r="G26269" s="13" t="n">
        <f aca="false">SUM(G26266,G26268)</f>
        <v>53.02792</v>
      </c>
    </row>
    <row r="26270" customFormat="false" ht="12.8" hidden="false" customHeight="false" outlineLevel="0" collapsed="false">
      <c r="A26270" s="4"/>
      <c r="B26270" s="4"/>
      <c r="C26270" s="4" t="s">
        <v>22</v>
      </c>
      <c r="D26270" s="4"/>
      <c r="E26270" s="4" t="s">
        <v>23</v>
      </c>
      <c r="F26270" s="4"/>
      <c r="G26270" s="13" t="n">
        <f aca="false">PRODUCT(G26269,0.15)</f>
        <v>7.954188</v>
      </c>
    </row>
    <row r="26271" customFormat="false" ht="12.8" hidden="false" customHeight="false" outlineLevel="0" collapsed="false">
      <c r="A26271" s="4"/>
      <c r="B26271" s="4"/>
      <c r="C26271" s="4" t="s">
        <v>24</v>
      </c>
      <c r="D26271" s="4"/>
      <c r="E26271" s="4" t="s">
        <v>1716</v>
      </c>
      <c r="F26271" s="4"/>
      <c r="G26271" s="13" t="n">
        <f aca="false">PRODUCT(G26270,0.02)</f>
        <v>0.15908376</v>
      </c>
    </row>
    <row r="26272" customFormat="false" ht="12.8" hidden="false" customHeight="false" outlineLevel="0" collapsed="false">
      <c r="A26272" s="4"/>
      <c r="B26272" s="4"/>
      <c r="C26272" s="4" t="s">
        <v>26</v>
      </c>
      <c r="D26272" s="4"/>
      <c r="E26272" s="4" t="s">
        <v>27</v>
      </c>
      <c r="F26272" s="4"/>
      <c r="G26272" s="13" t="n">
        <f aca="false">PRODUCT(SUM(G26269,G26270),0.1)</f>
        <v>6.0982108</v>
      </c>
    </row>
    <row r="26273" customFormat="false" ht="12.8" hidden="false" customHeight="false" outlineLevel="0" collapsed="false">
      <c r="A26273" s="4"/>
      <c r="B26273" s="4"/>
      <c r="C26273" s="4" t="s">
        <v>28</v>
      </c>
      <c r="D26273" s="4"/>
      <c r="E26273" s="4"/>
      <c r="F26273" s="4"/>
      <c r="G26273" s="13" t="n">
        <f aca="false">SUM(G26269:G26270,G26272)</f>
        <v>67.0803188</v>
      </c>
    </row>
    <row r="26274" customFormat="false" ht="12.8" hidden="false" customHeight="false" outlineLevel="0" collapsed="false">
      <c r="A26274" s="4"/>
      <c r="B26274" s="4"/>
      <c r="C26274" s="4" t="s">
        <v>29</v>
      </c>
      <c r="D26274" s="4"/>
      <c r="E26274" s="4"/>
      <c r="F26274" s="4"/>
      <c r="G26274" s="14" t="s">
        <v>752</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6</v>
      </c>
      <c r="B26279" s="3" t="s">
        <v>5464</v>
      </c>
      <c r="C26279" s="3"/>
      <c r="D26279" s="3"/>
      <c r="E26279" s="3"/>
      <c r="F26279" s="3"/>
      <c r="G26279" s="3"/>
    </row>
    <row r="26280" customFormat="false" ht="12.8" hidden="false" customHeight="true" outlineLevel="0" collapsed="false">
      <c r="A26280" s="4"/>
      <c r="B26280" s="3" t="s">
        <v>5557</v>
      </c>
      <c r="C26280" s="3"/>
      <c r="D26280" s="3"/>
      <c r="E26280" s="3"/>
      <c r="F26280" s="3"/>
      <c r="G26280" s="3"/>
    </row>
    <row r="26281" customFormat="false" ht="12.8" hidden="false" customHeight="false" outlineLevel="0" collapsed="false">
      <c r="A26281" s="4"/>
      <c r="B26281" s="5" t="s">
        <v>5558</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6</v>
      </c>
      <c r="B26284" s="8" t="s">
        <v>4046</v>
      </c>
      <c r="C26284" s="8" t="s">
        <v>4047</v>
      </c>
      <c r="D26284" s="9" t="s">
        <v>17</v>
      </c>
      <c r="E26284" s="10" t="n">
        <v>8.33</v>
      </c>
      <c r="F26284" s="10" t="n">
        <v>10.33</v>
      </c>
      <c r="G26284" s="10" t="n">
        <f aca="false">PRODUCT(E26284:F26284)</f>
        <v>86.0489</v>
      </c>
    </row>
    <row r="26285" customFormat="false" ht="45" hidden="false" customHeight="true" outlineLevel="0" collapsed="false">
      <c r="A26285" s="8" t="s">
        <v>5556</v>
      </c>
      <c r="B26285" s="8" t="s">
        <v>4608</v>
      </c>
      <c r="C26285" s="8" t="s">
        <v>4609</v>
      </c>
      <c r="D26285" s="9" t="s">
        <v>17</v>
      </c>
      <c r="E26285" s="10" t="n">
        <v>8.33</v>
      </c>
      <c r="F26285" s="10" t="n">
        <v>23.17</v>
      </c>
      <c r="G26285" s="10" t="n">
        <f aca="false">PRODUCT(E26285:F26285)</f>
        <v>193.0061</v>
      </c>
    </row>
    <row r="26286" customFormat="false" ht="45" hidden="false" customHeight="true" outlineLevel="0" collapsed="false">
      <c r="A26286" s="8" t="s">
        <v>5556</v>
      </c>
      <c r="B26286" s="8" t="s">
        <v>4050</v>
      </c>
      <c r="C26286" s="8" t="s">
        <v>4051</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6</v>
      </c>
      <c r="B26288" s="8" t="s">
        <v>5268</v>
      </c>
      <c r="C26288" s="8" t="s">
        <v>5269</v>
      </c>
      <c r="D26288" s="9" t="s">
        <v>17</v>
      </c>
      <c r="E26288" s="10" t="n">
        <v>8.33</v>
      </c>
      <c r="F26288" s="10" t="n">
        <v>17.87</v>
      </c>
      <c r="G26288" s="10" t="n">
        <f aca="false">PRODUCT(E26288:F26288)</f>
        <v>148.8571</v>
      </c>
    </row>
    <row r="26289" customFormat="false" ht="45" hidden="false" customHeight="true" outlineLevel="0" collapsed="false">
      <c r="A26289" s="8" t="s">
        <v>5556</v>
      </c>
      <c r="B26289" s="8" t="s">
        <v>5260</v>
      </c>
      <c r="C26289" s="8" t="s">
        <v>5261</v>
      </c>
      <c r="D26289" s="9" t="s">
        <v>17</v>
      </c>
      <c r="E26289" s="10" t="n">
        <v>8.33</v>
      </c>
      <c r="F26289" s="10" t="n">
        <v>16.2</v>
      </c>
      <c r="G26289" s="10" t="n">
        <f aca="false">PRODUCT(E26289:F26289)</f>
        <v>134.946</v>
      </c>
    </row>
    <row r="26290" customFormat="false" ht="20" hidden="false" customHeight="true" outlineLevel="0" collapsed="false">
      <c r="A26290" s="11"/>
      <c r="B26290" s="11"/>
      <c r="C26290" s="11" t="s">
        <v>20</v>
      </c>
      <c r="D26290" s="11"/>
      <c r="E26290" s="11"/>
      <c r="F26290" s="11"/>
      <c r="G26290" s="12" t="n">
        <f aca="false">SUM(G26288:G26289)</f>
        <v>283.8031</v>
      </c>
    </row>
    <row r="26291" customFormat="false" ht="12.8" hidden="false" customHeight="false" outlineLevel="0" collapsed="false">
      <c r="A26291" s="4"/>
      <c r="B26291" s="4"/>
      <c r="C26291" s="4" t="s">
        <v>21</v>
      </c>
      <c r="D26291" s="4"/>
      <c r="E26291" s="4"/>
      <c r="F26291" s="4"/>
      <c r="G26291" s="13" t="n">
        <f aca="false">SUM(G26287,G26290)</f>
        <v>653.8217</v>
      </c>
    </row>
    <row r="26292" customFormat="false" ht="12.8" hidden="false" customHeight="false" outlineLevel="0" collapsed="false">
      <c r="A26292" s="4"/>
      <c r="B26292" s="4"/>
      <c r="C26292" s="4" t="s">
        <v>22</v>
      </c>
      <c r="D26292" s="4"/>
      <c r="E26292" s="4" t="s">
        <v>23</v>
      </c>
      <c r="F26292" s="4"/>
      <c r="G26292" s="13" t="n">
        <f aca="false">PRODUCT(G26291,0.15)</f>
        <v>98.073255</v>
      </c>
    </row>
    <row r="26293" customFormat="false" ht="12.8" hidden="false" customHeight="false" outlineLevel="0" collapsed="false">
      <c r="A26293" s="4"/>
      <c r="B26293" s="4"/>
      <c r="C26293" s="4" t="s">
        <v>24</v>
      </c>
      <c r="D26293" s="4"/>
      <c r="E26293" s="4" t="s">
        <v>1716</v>
      </c>
      <c r="F26293" s="4"/>
      <c r="G26293" s="13" t="n">
        <f aca="false">PRODUCT(G26292,0.02)</f>
        <v>1.9614651</v>
      </c>
    </row>
    <row r="26294" customFormat="false" ht="12.8" hidden="false" customHeight="false" outlineLevel="0" collapsed="false">
      <c r="A26294" s="4"/>
      <c r="B26294" s="4"/>
      <c r="C26294" s="4" t="s">
        <v>26</v>
      </c>
      <c r="D26294" s="4"/>
      <c r="E26294" s="4" t="s">
        <v>27</v>
      </c>
      <c r="F26294" s="4"/>
      <c r="G26294" s="13" t="n">
        <f aca="false">PRODUCT(SUM(G26291,G26292),0.1)</f>
        <v>75.1894955</v>
      </c>
    </row>
    <row r="26295" customFormat="false" ht="12.8" hidden="false" customHeight="false" outlineLevel="0" collapsed="false">
      <c r="A26295" s="4"/>
      <c r="B26295" s="4"/>
      <c r="C26295" s="4" t="s">
        <v>28</v>
      </c>
      <c r="D26295" s="4"/>
      <c r="E26295" s="4"/>
      <c r="F26295" s="4"/>
      <c r="G26295" s="13" t="n">
        <f aca="false">SUM(G26291:G26292,G26294)</f>
        <v>827.0844505</v>
      </c>
    </row>
    <row r="26296" customFormat="false" ht="12.8" hidden="false" customHeight="false" outlineLevel="0" collapsed="false">
      <c r="A26296" s="4"/>
      <c r="B26296" s="4"/>
      <c r="C26296" s="4" t="s">
        <v>29</v>
      </c>
      <c r="D26296" s="4"/>
      <c r="E26296" s="4"/>
      <c r="F26296" s="4"/>
      <c r="G26296" s="14" t="s">
        <v>5559</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60</v>
      </c>
      <c r="B26301" s="3" t="s">
        <v>5464</v>
      </c>
      <c r="C26301" s="3"/>
      <c r="D26301" s="3"/>
      <c r="E26301" s="3"/>
      <c r="F26301" s="3"/>
      <c r="G26301" s="3"/>
    </row>
    <row r="26302" customFormat="false" ht="12.8" hidden="false" customHeight="true" outlineLevel="0" collapsed="false">
      <c r="A26302" s="4"/>
      <c r="B26302" s="3" t="s">
        <v>5561</v>
      </c>
      <c r="C26302" s="3"/>
      <c r="D26302" s="3"/>
      <c r="E26302" s="3"/>
      <c r="F26302" s="3"/>
      <c r="G26302" s="3"/>
    </row>
    <row r="26303" customFormat="false" ht="12.8" hidden="false" customHeight="false" outlineLevel="0" collapsed="false">
      <c r="A26303" s="4"/>
      <c r="B26303" s="5" t="s">
        <v>5562</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60</v>
      </c>
      <c r="B26306" s="8" t="s">
        <v>5563</v>
      </c>
      <c r="C26306" s="8" t="s">
        <v>5564</v>
      </c>
      <c r="D26306" s="9" t="s">
        <v>17</v>
      </c>
      <c r="E26306" s="10" t="n">
        <v>7</v>
      </c>
      <c r="F26306" s="10" t="n">
        <v>38</v>
      </c>
      <c r="G26306" s="10" t="n">
        <f aca="false">PRODUCT(E26306:F26306)</f>
        <v>266</v>
      </c>
    </row>
    <row r="26307" customFormat="false" ht="45" hidden="false" customHeight="true" outlineLevel="0" collapsed="false">
      <c r="A26307" s="8" t="s">
        <v>5560</v>
      </c>
      <c r="B26307" s="8" t="s">
        <v>4330</v>
      </c>
      <c r="C26307" s="8" t="s">
        <v>4331</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60</v>
      </c>
      <c r="B26309" s="8" t="s">
        <v>5260</v>
      </c>
      <c r="C26309" s="8" t="s">
        <v>5261</v>
      </c>
      <c r="D26309" s="9" t="s">
        <v>17</v>
      </c>
      <c r="E26309" s="10" t="n">
        <v>14</v>
      </c>
      <c r="F26309" s="10" t="n">
        <v>16.2</v>
      </c>
      <c r="G26309" s="10" t="n">
        <f aca="false">PRODUCT(E26309:F26309)</f>
        <v>226.8</v>
      </c>
    </row>
    <row r="26310" customFormat="false" ht="20" hidden="false" customHeight="true" outlineLevel="0" collapsed="false">
      <c r="A26310" s="11"/>
      <c r="B26310" s="11"/>
      <c r="C26310" s="11" t="s">
        <v>20</v>
      </c>
      <c r="D26310" s="11"/>
      <c r="E26310" s="11"/>
      <c r="F26310" s="11"/>
      <c r="G26310" s="12" t="n">
        <f aca="false">SUM(G26309:G26309)</f>
        <v>226.8</v>
      </c>
    </row>
    <row r="26311" customFormat="false" ht="12.8" hidden="false" customHeight="false" outlineLevel="0" collapsed="false">
      <c r="A26311" s="4"/>
      <c r="B26311" s="4"/>
      <c r="C26311" s="4" t="s">
        <v>21</v>
      </c>
      <c r="D26311" s="4"/>
      <c r="E26311" s="4"/>
      <c r="F26311" s="4"/>
      <c r="G26311" s="13" t="n">
        <f aca="false">SUM(G26308,G26310)</f>
        <v>602.77</v>
      </c>
    </row>
    <row r="26312" customFormat="false" ht="12.8" hidden="false" customHeight="false" outlineLevel="0" collapsed="false">
      <c r="A26312" s="4"/>
      <c r="B26312" s="4"/>
      <c r="C26312" s="4" t="s">
        <v>22</v>
      </c>
      <c r="D26312" s="4"/>
      <c r="E26312" s="4" t="s">
        <v>23</v>
      </c>
      <c r="F26312" s="4"/>
      <c r="G26312" s="13" t="n">
        <f aca="false">PRODUCT(G26311,0.15)</f>
        <v>90.4155</v>
      </c>
    </row>
    <row r="26313" customFormat="false" ht="12.8" hidden="false" customHeight="false" outlineLevel="0" collapsed="false">
      <c r="A26313" s="4"/>
      <c r="B26313" s="4"/>
      <c r="C26313" s="4" t="s">
        <v>24</v>
      </c>
      <c r="D26313" s="4"/>
      <c r="E26313" s="4" t="s">
        <v>1716</v>
      </c>
      <c r="F26313" s="4"/>
      <c r="G26313" s="13" t="n">
        <f aca="false">PRODUCT(G26312,0.02)</f>
        <v>1.80831</v>
      </c>
    </row>
    <row r="26314" customFormat="false" ht="12.8" hidden="false" customHeight="false" outlineLevel="0" collapsed="false">
      <c r="A26314" s="4"/>
      <c r="B26314" s="4"/>
      <c r="C26314" s="4" t="s">
        <v>26</v>
      </c>
      <c r="D26314" s="4"/>
      <c r="E26314" s="4" t="s">
        <v>27</v>
      </c>
      <c r="F26314" s="4"/>
      <c r="G26314" s="13" t="n">
        <f aca="false">PRODUCT(SUM(G26311,G26312),0.1)</f>
        <v>69.31855</v>
      </c>
    </row>
    <row r="26315" customFormat="false" ht="12.8" hidden="false" customHeight="false" outlineLevel="0" collapsed="false">
      <c r="A26315" s="4"/>
      <c r="B26315" s="4"/>
      <c r="C26315" s="4" t="s">
        <v>28</v>
      </c>
      <c r="D26315" s="4"/>
      <c r="E26315" s="4"/>
      <c r="F26315" s="4"/>
      <c r="G26315" s="13" t="n">
        <f aca="false">SUM(G26311:G26312,G26314)</f>
        <v>762.50405</v>
      </c>
    </row>
    <row r="26316" customFormat="false" ht="12.8" hidden="false" customHeight="false" outlineLevel="0" collapsed="false">
      <c r="A26316" s="4"/>
      <c r="B26316" s="4"/>
      <c r="C26316" s="4" t="s">
        <v>29</v>
      </c>
      <c r="D26316" s="4"/>
      <c r="E26316" s="4"/>
      <c r="F26316" s="4"/>
      <c r="G26316" s="14" t="s">
        <v>5565</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6</v>
      </c>
      <c r="B26321" s="3" t="s">
        <v>5464</v>
      </c>
      <c r="C26321" s="3"/>
      <c r="D26321" s="3"/>
      <c r="E26321" s="3"/>
      <c r="F26321" s="3"/>
      <c r="G26321" s="3"/>
    </row>
    <row r="26322" customFormat="false" ht="12.8" hidden="false" customHeight="true" outlineLevel="0" collapsed="false">
      <c r="A26322" s="4"/>
      <c r="B26322" s="3" t="s">
        <v>5567</v>
      </c>
      <c r="C26322" s="3"/>
      <c r="D26322" s="3"/>
      <c r="E26322" s="3"/>
      <c r="F26322" s="3"/>
      <c r="G26322" s="3"/>
    </row>
    <row r="26323" customFormat="false" ht="12.8" hidden="false" customHeight="false" outlineLevel="0" collapsed="false">
      <c r="A26323" s="4"/>
      <c r="B26323" s="5" t="s">
        <v>5568</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6</v>
      </c>
      <c r="B26326" s="8" t="s">
        <v>2730</v>
      </c>
      <c r="C26326" s="8" t="s">
        <v>2731</v>
      </c>
      <c r="D26326" s="9" t="s">
        <v>17</v>
      </c>
      <c r="E26326" s="10" t="n">
        <v>0.05</v>
      </c>
      <c r="F26326" s="10" t="n">
        <v>10.125</v>
      </c>
      <c r="G26326" s="10" t="n">
        <f aca="false">PRODUCT(E26326:F26326)</f>
        <v>0.50625</v>
      </c>
    </row>
    <row r="26327" customFormat="false" ht="45" hidden="false" customHeight="true" outlineLevel="0" collapsed="false">
      <c r="A26327" s="8" t="s">
        <v>5566</v>
      </c>
      <c r="B26327" s="8" t="s">
        <v>4586</v>
      </c>
      <c r="C26327" s="8" t="s">
        <v>4587</v>
      </c>
      <c r="D26327" s="9" t="s">
        <v>17</v>
      </c>
      <c r="E26327" s="10" t="n">
        <v>0.0362</v>
      </c>
      <c r="F26327" s="10" t="n">
        <v>12.07292</v>
      </c>
      <c r="G26327" s="10" t="n">
        <f aca="false">PRODUCT(E26327:F26327)</f>
        <v>0.437039704</v>
      </c>
    </row>
    <row r="26328" customFormat="false" ht="45" hidden="false" customHeight="true" outlineLevel="0" collapsed="false">
      <c r="A26328" s="8" t="s">
        <v>5566</v>
      </c>
      <c r="B26328" s="8" t="s">
        <v>4588</v>
      </c>
      <c r="C26328" s="8" t="s">
        <v>4589</v>
      </c>
      <c r="D26328" s="9" t="s">
        <v>17</v>
      </c>
      <c r="E26328" s="10" t="n">
        <v>0.05</v>
      </c>
      <c r="F26328" s="10" t="n">
        <v>5.341</v>
      </c>
      <c r="G26328" s="10" t="n">
        <f aca="false">PRODUCT(E26328:F26328)</f>
        <v>0.26705</v>
      </c>
    </row>
    <row r="26329" customFormat="false" ht="45" hidden="false" customHeight="true" outlineLevel="0" collapsed="false">
      <c r="A26329" s="8" t="s">
        <v>5566</v>
      </c>
      <c r="B26329" s="8" t="s">
        <v>4550</v>
      </c>
      <c r="C26329" s="8" t="s">
        <v>4551</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6</v>
      </c>
      <c r="B26331" s="8" t="s">
        <v>5268</v>
      </c>
      <c r="C26331" s="8" t="s">
        <v>5269</v>
      </c>
      <c r="D26331" s="9" t="s">
        <v>17</v>
      </c>
      <c r="E26331" s="10" t="n">
        <v>0.0362</v>
      </c>
      <c r="F26331" s="10" t="n">
        <v>17.87</v>
      </c>
      <c r="G26331" s="10" t="n">
        <f aca="false">PRODUCT(E26331:F26331)</f>
        <v>0.646894</v>
      </c>
    </row>
    <row r="26332" customFormat="false" ht="45" hidden="false" customHeight="true" outlineLevel="0" collapsed="false">
      <c r="A26332" s="8" t="s">
        <v>5566</v>
      </c>
      <c r="B26332" s="8" t="s">
        <v>5268</v>
      </c>
      <c r="C26332" s="8" t="s">
        <v>5269</v>
      </c>
      <c r="D26332" s="9" t="s">
        <v>17</v>
      </c>
      <c r="E26332" s="10" t="n">
        <v>0.05</v>
      </c>
      <c r="F26332" s="10" t="n">
        <v>17.87</v>
      </c>
      <c r="G26332" s="10" t="n">
        <f aca="false">PRODUCT(E26332:F26332)</f>
        <v>0.8935</v>
      </c>
    </row>
    <row r="26333" customFormat="false" ht="20" hidden="false" customHeight="true" outlineLevel="0" collapsed="false">
      <c r="A26333" s="11"/>
      <c r="B26333" s="11"/>
      <c r="C26333" s="11" t="s">
        <v>20</v>
      </c>
      <c r="D26333" s="11"/>
      <c r="E26333" s="11"/>
      <c r="F26333" s="11"/>
      <c r="G26333" s="12" t="n">
        <f aca="false">SUM(G26331:G26332)</f>
        <v>1.540394</v>
      </c>
    </row>
    <row r="26334" customFormat="false" ht="12.8" hidden="false" customHeight="false" outlineLevel="0" collapsed="false">
      <c r="A26334" s="4"/>
      <c r="B26334" s="4"/>
      <c r="C26334" s="4" t="s">
        <v>21</v>
      </c>
      <c r="D26334" s="4"/>
      <c r="E26334" s="4"/>
      <c r="F26334" s="4"/>
      <c r="G26334" s="13" t="n">
        <f aca="false">SUM(G26330,G26333)</f>
        <v>3.319435704</v>
      </c>
    </row>
    <row r="26335" customFormat="false" ht="12.8" hidden="false" customHeight="false" outlineLevel="0" collapsed="false">
      <c r="A26335" s="4"/>
      <c r="B26335" s="4"/>
      <c r="C26335" s="4" t="s">
        <v>22</v>
      </c>
      <c r="D26335" s="4"/>
      <c r="E26335" s="4" t="s">
        <v>23</v>
      </c>
      <c r="F26335" s="4"/>
      <c r="G26335" s="13" t="n">
        <f aca="false">PRODUCT(G26334,0.15)</f>
        <v>0.4979153556</v>
      </c>
    </row>
    <row r="26336" customFormat="false" ht="12.8" hidden="false" customHeight="false" outlineLevel="0" collapsed="false">
      <c r="A26336" s="4"/>
      <c r="B26336" s="4"/>
      <c r="C26336" s="4" t="s">
        <v>24</v>
      </c>
      <c r="D26336" s="4"/>
      <c r="E26336" s="4" t="s">
        <v>1716</v>
      </c>
      <c r="F26336" s="4"/>
      <c r="G26336" s="13" t="n">
        <f aca="false">PRODUCT(G26335,0.02)</f>
        <v>0.009958307112</v>
      </c>
    </row>
    <row r="26337" customFormat="false" ht="12.8" hidden="false" customHeight="false" outlineLevel="0" collapsed="false">
      <c r="A26337" s="4"/>
      <c r="B26337" s="4"/>
      <c r="C26337" s="4" t="s">
        <v>26</v>
      </c>
      <c r="D26337" s="4"/>
      <c r="E26337" s="4" t="s">
        <v>27</v>
      </c>
      <c r="F26337" s="4"/>
      <c r="G26337" s="13" t="n">
        <f aca="false">PRODUCT(SUM(G26334,G26335),0.1)</f>
        <v>0.38173510596</v>
      </c>
    </row>
    <row r="26338" customFormat="false" ht="12.8" hidden="false" customHeight="false" outlineLevel="0" collapsed="false">
      <c r="A26338" s="4"/>
      <c r="B26338" s="4"/>
      <c r="C26338" s="4" t="s">
        <v>28</v>
      </c>
      <c r="D26338" s="4"/>
      <c r="E26338" s="4"/>
      <c r="F26338" s="4"/>
      <c r="G26338" s="13" t="n">
        <f aca="false">SUM(G26334:G26335,G26337)</f>
        <v>4.19908616556</v>
      </c>
    </row>
    <row r="26339" customFormat="false" ht="12.8" hidden="false" customHeight="false" outlineLevel="0" collapsed="false">
      <c r="A26339" s="4"/>
      <c r="B26339" s="4"/>
      <c r="C26339" s="4" t="s">
        <v>29</v>
      </c>
      <c r="D26339" s="4"/>
      <c r="E26339" s="4"/>
      <c r="F26339" s="4"/>
      <c r="G26339" s="14" t="s">
        <v>5569</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70</v>
      </c>
      <c r="B26344" s="3" t="s">
        <v>5464</v>
      </c>
      <c r="C26344" s="3"/>
      <c r="D26344" s="3"/>
      <c r="E26344" s="3"/>
      <c r="F26344" s="3"/>
      <c r="G26344" s="3"/>
    </row>
    <row r="26345" customFormat="false" ht="12.8" hidden="false" customHeight="true" outlineLevel="0" collapsed="false">
      <c r="A26345" s="4"/>
      <c r="B26345" s="3" t="s">
        <v>5571</v>
      </c>
      <c r="C26345" s="3"/>
      <c r="D26345" s="3"/>
      <c r="E26345" s="3"/>
      <c r="F26345" s="3"/>
      <c r="G26345" s="3"/>
    </row>
    <row r="26346" customFormat="false" ht="12.8" hidden="false" customHeight="false" outlineLevel="0" collapsed="false">
      <c r="A26346" s="4"/>
      <c r="B26346" s="5" t="s">
        <v>5572</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70</v>
      </c>
      <c r="B26349" s="8" t="s">
        <v>2730</v>
      </c>
      <c r="C26349" s="8" t="s">
        <v>2731</v>
      </c>
      <c r="D26349" s="9" t="s">
        <v>17</v>
      </c>
      <c r="E26349" s="10" t="n">
        <v>0.05</v>
      </c>
      <c r="F26349" s="10" t="n">
        <v>10.125</v>
      </c>
      <c r="G26349" s="10" t="n">
        <f aca="false">PRODUCT(E26349:F26349)</f>
        <v>0.50625</v>
      </c>
    </row>
    <row r="26350" customFormat="false" ht="45" hidden="false" customHeight="true" outlineLevel="0" collapsed="false">
      <c r="A26350" s="8" t="s">
        <v>5570</v>
      </c>
      <c r="B26350" s="8" t="s">
        <v>4586</v>
      </c>
      <c r="C26350" s="8" t="s">
        <v>4587</v>
      </c>
      <c r="D26350" s="9" t="s">
        <v>17</v>
      </c>
      <c r="E26350" s="10" t="n">
        <v>0.05</v>
      </c>
      <c r="F26350" s="10" t="n">
        <v>12.07292</v>
      </c>
      <c r="G26350" s="10" t="n">
        <f aca="false">PRODUCT(E26350:F26350)</f>
        <v>0.603646</v>
      </c>
    </row>
    <row r="26351" customFormat="false" ht="45" hidden="false" customHeight="true" outlineLevel="0" collapsed="false">
      <c r="A26351" s="8" t="s">
        <v>5570</v>
      </c>
      <c r="B26351" s="8" t="s">
        <v>4588</v>
      </c>
      <c r="C26351" s="8" t="s">
        <v>4589</v>
      </c>
      <c r="D26351" s="9" t="s">
        <v>17</v>
      </c>
      <c r="E26351" s="10" t="n">
        <v>0.05</v>
      </c>
      <c r="F26351" s="10" t="n">
        <v>5.341</v>
      </c>
      <c r="G26351" s="10" t="n">
        <f aca="false">PRODUCT(E26351:F26351)</f>
        <v>0.26705</v>
      </c>
    </row>
    <row r="26352" customFormat="false" ht="45" hidden="false" customHeight="true" outlineLevel="0" collapsed="false">
      <c r="A26352" s="8" t="s">
        <v>5570</v>
      </c>
      <c r="B26352" s="8" t="s">
        <v>4550</v>
      </c>
      <c r="C26352" s="8" t="s">
        <v>4551</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70</v>
      </c>
      <c r="B26354" s="8" t="s">
        <v>5268</v>
      </c>
      <c r="C26354" s="8" t="s">
        <v>5269</v>
      </c>
      <c r="D26354" s="9" t="s">
        <v>17</v>
      </c>
      <c r="E26354" s="10" t="n">
        <v>0.05</v>
      </c>
      <c r="F26354" s="10" t="n">
        <v>17.87</v>
      </c>
      <c r="G26354" s="10" t="n">
        <f aca="false">PRODUCT(E26354:F26354)</f>
        <v>0.8935</v>
      </c>
    </row>
    <row r="26355" customFormat="false" ht="45" hidden="false" customHeight="true" outlineLevel="0" collapsed="false">
      <c r="A26355" s="8" t="s">
        <v>5570</v>
      </c>
      <c r="B26355" s="8" t="s">
        <v>5268</v>
      </c>
      <c r="C26355" s="8" t="s">
        <v>5269</v>
      </c>
      <c r="D26355" s="9" t="s">
        <v>17</v>
      </c>
      <c r="E26355" s="10" t="n">
        <v>0.05</v>
      </c>
      <c r="F26355" s="10" t="n">
        <v>17.87</v>
      </c>
      <c r="G26355" s="10" t="n">
        <f aca="false">PRODUCT(E26355:F26355)</f>
        <v>0.8935</v>
      </c>
    </row>
    <row r="26356" customFormat="false" ht="20" hidden="false" customHeight="true" outlineLevel="0" collapsed="false">
      <c r="A26356" s="11"/>
      <c r="B26356" s="11"/>
      <c r="C26356" s="11" t="s">
        <v>20</v>
      </c>
      <c r="D26356" s="11"/>
      <c r="E26356" s="11"/>
      <c r="F26356" s="11"/>
      <c r="G26356" s="12" t="n">
        <f aca="false">SUM(G26354:G26355)</f>
        <v>1.787</v>
      </c>
    </row>
    <row r="26357" customFormat="false" ht="12.8" hidden="false" customHeight="false" outlineLevel="0" collapsed="false">
      <c r="A26357" s="4"/>
      <c r="B26357" s="4"/>
      <c r="C26357" s="4" t="s">
        <v>21</v>
      </c>
      <c r="D26357" s="4"/>
      <c r="E26357" s="4"/>
      <c r="F26357" s="4"/>
      <c r="G26357" s="13" t="n">
        <f aca="false">SUM(G26353,G26356)</f>
        <v>3.949446</v>
      </c>
    </row>
    <row r="26358" customFormat="false" ht="12.8" hidden="false" customHeight="false" outlineLevel="0" collapsed="false">
      <c r="A26358" s="4"/>
      <c r="B26358" s="4"/>
      <c r="C26358" s="4" t="s">
        <v>22</v>
      </c>
      <c r="D26358" s="4"/>
      <c r="E26358" s="4" t="s">
        <v>23</v>
      </c>
      <c r="F26358" s="4"/>
      <c r="G26358" s="13" t="n">
        <f aca="false">PRODUCT(G26357,0.15)</f>
        <v>0.5924169</v>
      </c>
    </row>
    <row r="26359" customFormat="false" ht="12.8" hidden="false" customHeight="false" outlineLevel="0" collapsed="false">
      <c r="A26359" s="4"/>
      <c r="B26359" s="4"/>
      <c r="C26359" s="4" t="s">
        <v>24</v>
      </c>
      <c r="D26359" s="4"/>
      <c r="E26359" s="4" t="s">
        <v>1716</v>
      </c>
      <c r="F26359" s="4"/>
      <c r="G26359" s="13" t="n">
        <f aca="false">PRODUCT(G26358,0.02)</f>
        <v>0.011848338</v>
      </c>
    </row>
    <row r="26360" customFormat="false" ht="12.8" hidden="false" customHeight="false" outlineLevel="0" collapsed="false">
      <c r="A26360" s="4"/>
      <c r="B26360" s="4"/>
      <c r="C26360" s="4" t="s">
        <v>26</v>
      </c>
      <c r="D26360" s="4"/>
      <c r="E26360" s="4" t="s">
        <v>27</v>
      </c>
      <c r="F26360" s="4"/>
      <c r="G26360" s="13" t="n">
        <f aca="false">PRODUCT(SUM(G26357,G26358),0.1)</f>
        <v>0.45418629</v>
      </c>
    </row>
    <row r="26361" customFormat="false" ht="12.8" hidden="false" customHeight="false" outlineLevel="0" collapsed="false">
      <c r="A26361" s="4"/>
      <c r="B26361" s="4"/>
      <c r="C26361" s="4" t="s">
        <v>28</v>
      </c>
      <c r="D26361" s="4"/>
      <c r="E26361" s="4"/>
      <c r="F26361" s="4"/>
      <c r="G26361" s="13" t="n">
        <f aca="false">SUM(G26357:G26358,G26360)</f>
        <v>4.99604919</v>
      </c>
    </row>
    <row r="26362" customFormat="false" ht="12.8" hidden="false" customHeight="false" outlineLevel="0" collapsed="false">
      <c r="A26362" s="4"/>
      <c r="B26362" s="4"/>
      <c r="C26362" s="4" t="s">
        <v>29</v>
      </c>
      <c r="D26362" s="4"/>
      <c r="E26362" s="4"/>
      <c r="F26362" s="4"/>
      <c r="G26362" s="14" t="s">
        <v>5573</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4</v>
      </c>
      <c r="B26367" s="3" t="s">
        <v>5464</v>
      </c>
      <c r="C26367" s="3"/>
      <c r="D26367" s="3"/>
      <c r="E26367" s="3"/>
      <c r="F26367" s="3"/>
      <c r="G26367" s="3"/>
    </row>
    <row r="26368" customFormat="false" ht="12.8" hidden="false" customHeight="true" outlineLevel="0" collapsed="false">
      <c r="A26368" s="4"/>
      <c r="B26368" s="3" t="s">
        <v>5575</v>
      </c>
      <c r="C26368" s="3"/>
      <c r="D26368" s="3"/>
      <c r="E26368" s="3"/>
      <c r="F26368" s="3"/>
      <c r="G26368" s="3"/>
    </row>
    <row r="26369" customFormat="false" ht="12.8" hidden="false" customHeight="false" outlineLevel="0" collapsed="false">
      <c r="A26369" s="4"/>
      <c r="B26369" s="5" t="s">
        <v>5576</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4</v>
      </c>
      <c r="B26372" s="8" t="s">
        <v>4584</v>
      </c>
      <c r="C26372" s="8" t="s">
        <v>4585</v>
      </c>
      <c r="D26372" s="9" t="s">
        <v>17</v>
      </c>
      <c r="E26372" s="10" t="n">
        <v>0.229</v>
      </c>
      <c r="F26372" s="10" t="n">
        <v>10.29166</v>
      </c>
      <c r="G26372" s="10" t="n">
        <f aca="false">PRODUCT(E26372:F26372)</f>
        <v>2.35679014</v>
      </c>
    </row>
    <row r="26373" customFormat="false" ht="45" hidden="false" customHeight="true" outlineLevel="0" collapsed="false">
      <c r="A26373" s="8" t="s">
        <v>5574</v>
      </c>
      <c r="B26373" s="8" t="s">
        <v>4588</v>
      </c>
      <c r="C26373" s="8" t="s">
        <v>4589</v>
      </c>
      <c r="D26373" s="9" t="s">
        <v>17</v>
      </c>
      <c r="E26373" s="10" t="n">
        <v>0.229</v>
      </c>
      <c r="F26373" s="10" t="n">
        <v>5.341</v>
      </c>
      <c r="G26373" s="10" t="n">
        <f aca="false">PRODUCT(E26373:F26373)</f>
        <v>1.223089</v>
      </c>
    </row>
    <row r="26374" customFormat="false" ht="45" hidden="false" customHeight="true" outlineLevel="0" collapsed="false">
      <c r="A26374" s="8" t="s">
        <v>5574</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4</v>
      </c>
      <c r="B26375" s="8" t="s">
        <v>4597</v>
      </c>
      <c r="C26375" s="8" t="s">
        <v>4598</v>
      </c>
      <c r="D26375" s="9" t="s">
        <v>17</v>
      </c>
      <c r="E26375" s="10" t="n">
        <v>0.025</v>
      </c>
      <c r="F26375" s="10" t="n">
        <v>1.27</v>
      </c>
      <c r="G26375" s="10" t="n">
        <f aca="false">PRODUCT(E26375:F26375)</f>
        <v>0.03175</v>
      </c>
    </row>
    <row r="26376" customFormat="false" ht="45" hidden="false" customHeight="true" outlineLevel="0" collapsed="false">
      <c r="A26376" s="8" t="s">
        <v>5574</v>
      </c>
      <c r="B26376" s="8" t="s">
        <v>4521</v>
      </c>
      <c r="C26376" s="8" t="s">
        <v>4522</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4</v>
      </c>
      <c r="B26378" s="8" t="s">
        <v>3872</v>
      </c>
      <c r="C26378" s="8" t="s">
        <v>3873</v>
      </c>
      <c r="D26378" s="9" t="s">
        <v>1739</v>
      </c>
      <c r="E26378" s="10" t="n">
        <v>0.168</v>
      </c>
      <c r="F26378" s="10" t="n">
        <v>9.605</v>
      </c>
      <c r="G26378" s="10" t="n">
        <f aca="false">PRODUCT(E26378:F26378)</f>
        <v>1.61364</v>
      </c>
    </row>
    <row r="26379" customFormat="false" ht="45" hidden="false" customHeight="true" outlineLevel="0" collapsed="false">
      <c r="A26379" s="8" t="s">
        <v>5574</v>
      </c>
      <c r="B26379" s="8" t="s">
        <v>5577</v>
      </c>
      <c r="C26379" s="8" t="s">
        <v>5578</v>
      </c>
      <c r="D26379" s="9" t="s">
        <v>1775</v>
      </c>
      <c r="E26379" s="10" t="n">
        <v>0.4</v>
      </c>
      <c r="F26379" s="10" t="n">
        <v>18</v>
      </c>
      <c r="G26379" s="10" t="n">
        <f aca="false">PRODUCT(E26379:F26379)</f>
        <v>7.2</v>
      </c>
    </row>
    <row r="26380" customFormat="false" ht="45" hidden="false" customHeight="true" outlineLevel="0" collapsed="false">
      <c r="A26380" s="8" t="s">
        <v>5574</v>
      </c>
      <c r="B26380" s="8" t="s">
        <v>3794</v>
      </c>
      <c r="C26380" s="8" t="s">
        <v>3795</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4</v>
      </c>
      <c r="B26382" s="8" t="s">
        <v>5268</v>
      </c>
      <c r="C26382" s="8" t="s">
        <v>5269</v>
      </c>
      <c r="D26382" s="9" t="s">
        <v>17</v>
      </c>
      <c r="E26382" s="10" t="n">
        <v>0.025</v>
      </c>
      <c r="F26382" s="10" t="n">
        <v>17.87</v>
      </c>
      <c r="G26382" s="10" t="n">
        <f aca="false">PRODUCT(E26382:F26382)</f>
        <v>0.44675</v>
      </c>
    </row>
    <row r="26383" customFormat="false" ht="45" hidden="false" customHeight="true" outlineLevel="0" collapsed="false">
      <c r="A26383" s="8" t="s">
        <v>5574</v>
      </c>
      <c r="B26383" s="8" t="s">
        <v>5268</v>
      </c>
      <c r="C26383" s="8" t="s">
        <v>5269</v>
      </c>
      <c r="D26383" s="9" t="s">
        <v>17</v>
      </c>
      <c r="E26383" s="10" t="n">
        <v>0.229</v>
      </c>
      <c r="F26383" s="10" t="n">
        <v>17.87</v>
      </c>
      <c r="G26383" s="10" t="n">
        <f aca="false">PRODUCT(E26383:F26383)</f>
        <v>4.09223</v>
      </c>
    </row>
    <row r="26384" customFormat="false" ht="45" hidden="false" customHeight="true" outlineLevel="0" collapsed="false">
      <c r="A26384" s="8" t="s">
        <v>5574</v>
      </c>
      <c r="B26384" s="8" t="s">
        <v>5281</v>
      </c>
      <c r="C26384" s="8" t="s">
        <v>5282</v>
      </c>
      <c r="D26384" s="9" t="s">
        <v>17</v>
      </c>
      <c r="E26384" s="10" t="n">
        <v>0.025</v>
      </c>
      <c r="F26384" s="10" t="n">
        <v>14.69</v>
      </c>
      <c r="G26384" s="10" t="n">
        <f aca="false">PRODUCT(E26384:F26384)</f>
        <v>0.36725</v>
      </c>
    </row>
    <row r="26385" customFormat="false" ht="45" hidden="false" customHeight="true" outlineLevel="0" collapsed="false">
      <c r="A26385" s="8" t="s">
        <v>5574</v>
      </c>
      <c r="B26385" s="8" t="s">
        <v>5281</v>
      </c>
      <c r="C26385" s="8" t="s">
        <v>5282</v>
      </c>
      <c r="D26385" s="9" t="s">
        <v>17</v>
      </c>
      <c r="E26385" s="10" t="n">
        <v>0.025</v>
      </c>
      <c r="F26385" s="10" t="n">
        <v>14.69</v>
      </c>
      <c r="G26385" s="10" t="n">
        <f aca="false">PRODUCT(E26385:F26385)</f>
        <v>0.36725</v>
      </c>
    </row>
    <row r="26386" customFormat="false" ht="20" hidden="false" customHeight="true" outlineLevel="0" collapsed="false">
      <c r="A26386" s="11"/>
      <c r="B26386" s="11"/>
      <c r="C26386" s="11" t="s">
        <v>20</v>
      </c>
      <c r="D26386" s="11"/>
      <c r="E26386" s="11"/>
      <c r="F26386" s="11"/>
      <c r="G26386" s="12" t="n">
        <f aca="false">SUM(G26382:G26385)</f>
        <v>5.27348</v>
      </c>
    </row>
    <row r="26387" customFormat="false" ht="12.8" hidden="false" customHeight="false" outlineLevel="0" collapsed="false">
      <c r="A26387" s="4"/>
      <c r="B26387" s="4"/>
      <c r="C26387" s="4" t="s">
        <v>21</v>
      </c>
      <c r="D26387" s="4"/>
      <c r="E26387" s="4"/>
      <c r="F26387" s="4"/>
      <c r="G26387" s="13" t="n">
        <f aca="false">SUM(G26377,G26381,G26386)</f>
        <v>18.30334914</v>
      </c>
    </row>
    <row r="26388" customFormat="false" ht="12.8" hidden="false" customHeight="false" outlineLevel="0" collapsed="false">
      <c r="A26388" s="4"/>
      <c r="B26388" s="4"/>
      <c r="C26388" s="4" t="s">
        <v>22</v>
      </c>
      <c r="D26388" s="4"/>
      <c r="E26388" s="4" t="s">
        <v>23</v>
      </c>
      <c r="F26388" s="4"/>
      <c r="G26388" s="13" t="n">
        <f aca="false">PRODUCT(G26387,0.15)</f>
        <v>2.745502371</v>
      </c>
    </row>
    <row r="26389" customFormat="false" ht="12.8" hidden="false" customHeight="false" outlineLevel="0" collapsed="false">
      <c r="A26389" s="4"/>
      <c r="B26389" s="4"/>
      <c r="C26389" s="4" t="s">
        <v>24</v>
      </c>
      <c r="D26389" s="4"/>
      <c r="E26389" s="4" t="s">
        <v>1716</v>
      </c>
      <c r="F26389" s="4"/>
      <c r="G26389" s="13" t="n">
        <f aca="false">PRODUCT(G26388,0.02)</f>
        <v>0.05491004742</v>
      </c>
    </row>
    <row r="26390" customFormat="false" ht="12.8" hidden="false" customHeight="false" outlineLevel="0" collapsed="false">
      <c r="A26390" s="4"/>
      <c r="B26390" s="4"/>
      <c r="C26390" s="4" t="s">
        <v>26</v>
      </c>
      <c r="D26390" s="4"/>
      <c r="E26390" s="4" t="s">
        <v>27</v>
      </c>
      <c r="F26390" s="4"/>
      <c r="G26390" s="13" t="n">
        <f aca="false">PRODUCT(SUM(G26387,G26388),0.1)</f>
        <v>2.1048851511</v>
      </c>
    </row>
    <row r="26391" customFormat="false" ht="12.8" hidden="false" customHeight="false" outlineLevel="0" collapsed="false">
      <c r="A26391" s="4"/>
      <c r="B26391" s="4"/>
      <c r="C26391" s="4" t="s">
        <v>28</v>
      </c>
      <c r="D26391" s="4"/>
      <c r="E26391" s="4"/>
      <c r="F26391" s="4"/>
      <c r="G26391" s="13" t="n">
        <f aca="false">SUM(G26387:G26388,G26390)</f>
        <v>23.1537366621</v>
      </c>
    </row>
    <row r="26392" customFormat="false" ht="12.8" hidden="false" customHeight="false" outlineLevel="0" collapsed="false">
      <c r="A26392" s="4"/>
      <c r="B26392" s="4"/>
      <c r="C26392" s="4" t="s">
        <v>29</v>
      </c>
      <c r="D26392" s="4"/>
      <c r="E26392" s="4"/>
      <c r="F26392" s="4"/>
      <c r="G26392" s="14" t="s">
        <v>5579</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80</v>
      </c>
      <c r="B26397" s="3" t="s">
        <v>5464</v>
      </c>
      <c r="C26397" s="3"/>
      <c r="D26397" s="3"/>
      <c r="E26397" s="3"/>
      <c r="F26397" s="3"/>
      <c r="G26397" s="3"/>
    </row>
    <row r="26398" customFormat="false" ht="12.8" hidden="false" customHeight="true" outlineLevel="0" collapsed="false">
      <c r="A26398" s="4"/>
      <c r="B26398" s="3" t="s">
        <v>5581</v>
      </c>
      <c r="C26398" s="3"/>
      <c r="D26398" s="3"/>
      <c r="E26398" s="3"/>
      <c r="F26398" s="3"/>
      <c r="G26398" s="3"/>
    </row>
    <row r="26399" customFormat="false" ht="12.8" hidden="false" customHeight="false" outlineLevel="0" collapsed="false">
      <c r="A26399" s="4"/>
      <c r="B26399" s="5" t="s">
        <v>5582</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80</v>
      </c>
      <c r="B26402" s="8" t="s">
        <v>4584</v>
      </c>
      <c r="C26402" s="8" t="s">
        <v>4585</v>
      </c>
      <c r="D26402" s="9" t="s">
        <v>17</v>
      </c>
      <c r="E26402" s="10" t="n">
        <v>0.244</v>
      </c>
      <c r="F26402" s="10" t="n">
        <v>10.29166</v>
      </c>
      <c r="G26402" s="10" t="n">
        <f aca="false">PRODUCT(E26402:F26402)</f>
        <v>2.51116504</v>
      </c>
    </row>
    <row r="26403" customFormat="false" ht="45" hidden="false" customHeight="true" outlineLevel="0" collapsed="false">
      <c r="A26403" s="8" t="s">
        <v>5580</v>
      </c>
      <c r="B26403" s="8" t="s">
        <v>4588</v>
      </c>
      <c r="C26403" s="8" t="s">
        <v>4589</v>
      </c>
      <c r="D26403" s="9" t="s">
        <v>17</v>
      </c>
      <c r="E26403" s="10" t="n">
        <v>0.244</v>
      </c>
      <c r="F26403" s="10" t="n">
        <v>5.341</v>
      </c>
      <c r="G26403" s="10" t="n">
        <f aca="false">PRODUCT(E26403:F26403)</f>
        <v>1.303204</v>
      </c>
    </row>
    <row r="26404" customFormat="false" ht="45" hidden="false" customHeight="true" outlineLevel="0" collapsed="false">
      <c r="A26404" s="8" t="s">
        <v>5580</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80</v>
      </c>
      <c r="B26405" s="8" t="s">
        <v>4597</v>
      </c>
      <c r="C26405" s="8" t="s">
        <v>4598</v>
      </c>
      <c r="D26405" s="9" t="s">
        <v>17</v>
      </c>
      <c r="E26405" s="10" t="n">
        <v>0.025</v>
      </c>
      <c r="F26405" s="10" t="n">
        <v>1.27</v>
      </c>
      <c r="G26405" s="10" t="n">
        <f aca="false">PRODUCT(E26405:F26405)</f>
        <v>0.03175</v>
      </c>
    </row>
    <row r="26406" customFormat="false" ht="45" hidden="false" customHeight="true" outlineLevel="0" collapsed="false">
      <c r="A26406" s="8" t="s">
        <v>5580</v>
      </c>
      <c r="B26406" s="8" t="s">
        <v>4521</v>
      </c>
      <c r="C26406" s="8" t="s">
        <v>4522</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80</v>
      </c>
      <c r="B26408" s="8" t="s">
        <v>3872</v>
      </c>
      <c r="C26408" s="8" t="s">
        <v>3873</v>
      </c>
      <c r="D26408" s="9" t="s">
        <v>1739</v>
      </c>
      <c r="E26408" s="10" t="n">
        <v>0.168</v>
      </c>
      <c r="F26408" s="10" t="n">
        <v>9.605</v>
      </c>
      <c r="G26408" s="10" t="n">
        <f aca="false">PRODUCT(E26408:F26408)</f>
        <v>1.61364</v>
      </c>
    </row>
    <row r="26409" customFormat="false" ht="45" hidden="false" customHeight="true" outlineLevel="0" collapsed="false">
      <c r="A26409" s="8" t="s">
        <v>5580</v>
      </c>
      <c r="B26409" s="8" t="s">
        <v>5577</v>
      </c>
      <c r="C26409" s="8" t="s">
        <v>5578</v>
      </c>
      <c r="D26409" s="9" t="s">
        <v>1775</v>
      </c>
      <c r="E26409" s="10" t="n">
        <v>0.4</v>
      </c>
      <c r="F26409" s="10" t="n">
        <v>18</v>
      </c>
      <c r="G26409" s="10" t="n">
        <f aca="false">PRODUCT(E26409:F26409)</f>
        <v>7.2</v>
      </c>
    </row>
    <row r="26410" customFormat="false" ht="45" hidden="false" customHeight="true" outlineLevel="0" collapsed="false">
      <c r="A26410" s="8" t="s">
        <v>5580</v>
      </c>
      <c r="B26410" s="8" t="s">
        <v>3794</v>
      </c>
      <c r="C26410" s="8" t="s">
        <v>3795</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80</v>
      </c>
      <c r="B26412" s="8" t="s">
        <v>5268</v>
      </c>
      <c r="C26412" s="8" t="s">
        <v>5269</v>
      </c>
      <c r="D26412" s="9" t="s">
        <v>17</v>
      </c>
      <c r="E26412" s="10" t="n">
        <v>0.025</v>
      </c>
      <c r="F26412" s="10" t="n">
        <v>17.87</v>
      </c>
      <c r="G26412" s="10" t="n">
        <f aca="false">PRODUCT(E26412:F26412)</f>
        <v>0.44675</v>
      </c>
    </row>
    <row r="26413" customFormat="false" ht="45" hidden="false" customHeight="true" outlineLevel="0" collapsed="false">
      <c r="A26413" s="8" t="s">
        <v>5580</v>
      </c>
      <c r="B26413" s="8" t="s">
        <v>5268</v>
      </c>
      <c r="C26413" s="8" t="s">
        <v>5269</v>
      </c>
      <c r="D26413" s="9" t="s">
        <v>17</v>
      </c>
      <c r="E26413" s="10" t="n">
        <v>0.244</v>
      </c>
      <c r="F26413" s="10" t="n">
        <v>17.87</v>
      </c>
      <c r="G26413" s="10" t="n">
        <f aca="false">PRODUCT(E26413:F26413)</f>
        <v>4.36028</v>
      </c>
    </row>
    <row r="26414" customFormat="false" ht="45" hidden="false" customHeight="true" outlineLevel="0" collapsed="false">
      <c r="A26414" s="8" t="s">
        <v>5580</v>
      </c>
      <c r="B26414" s="8" t="s">
        <v>5281</v>
      </c>
      <c r="C26414" s="8" t="s">
        <v>5282</v>
      </c>
      <c r="D26414" s="9" t="s">
        <v>17</v>
      </c>
      <c r="E26414" s="10" t="n">
        <v>0.025</v>
      </c>
      <c r="F26414" s="10" t="n">
        <v>14.69</v>
      </c>
      <c r="G26414" s="10" t="n">
        <f aca="false">PRODUCT(E26414:F26414)</f>
        <v>0.36725</v>
      </c>
    </row>
    <row r="26415" customFormat="false" ht="45" hidden="false" customHeight="true" outlineLevel="0" collapsed="false">
      <c r="A26415" s="8" t="s">
        <v>5580</v>
      </c>
      <c r="B26415" s="8" t="s">
        <v>5281</v>
      </c>
      <c r="C26415" s="8" t="s">
        <v>5282</v>
      </c>
      <c r="D26415" s="9" t="s">
        <v>17</v>
      </c>
      <c r="E26415" s="10" t="n">
        <v>0.025</v>
      </c>
      <c r="F26415" s="10" t="n">
        <v>14.69</v>
      </c>
      <c r="G26415" s="10" t="n">
        <f aca="false">PRODUCT(E26415:F26415)</f>
        <v>0.36725</v>
      </c>
    </row>
    <row r="26416" customFormat="false" ht="20" hidden="false" customHeight="true" outlineLevel="0" collapsed="false">
      <c r="A26416" s="11"/>
      <c r="B26416" s="11"/>
      <c r="C26416" s="11" t="s">
        <v>20</v>
      </c>
      <c r="D26416" s="11"/>
      <c r="E26416" s="11"/>
      <c r="F26416" s="11"/>
      <c r="G26416" s="12" t="n">
        <f aca="false">SUM(G26412:G26415)</f>
        <v>5.54153</v>
      </c>
    </row>
    <row r="26417" customFormat="false" ht="12.8" hidden="false" customHeight="false" outlineLevel="0" collapsed="false">
      <c r="A26417" s="4"/>
      <c r="B26417" s="4"/>
      <c r="C26417" s="4" t="s">
        <v>21</v>
      </c>
      <c r="D26417" s="4"/>
      <c r="E26417" s="4"/>
      <c r="F26417" s="4"/>
      <c r="G26417" s="13" t="n">
        <f aca="false">SUM(G26407,G26411,G26416)</f>
        <v>18.80588904</v>
      </c>
    </row>
    <row r="26418" customFormat="false" ht="12.8" hidden="false" customHeight="false" outlineLevel="0" collapsed="false">
      <c r="A26418" s="4"/>
      <c r="B26418" s="4"/>
      <c r="C26418" s="4" t="s">
        <v>22</v>
      </c>
      <c r="D26418" s="4"/>
      <c r="E26418" s="4" t="s">
        <v>23</v>
      </c>
      <c r="F26418" s="4"/>
      <c r="G26418" s="13" t="n">
        <f aca="false">PRODUCT(G26417,0.15)</f>
        <v>2.820883356</v>
      </c>
    </row>
    <row r="26419" customFormat="false" ht="12.8" hidden="false" customHeight="false" outlineLevel="0" collapsed="false">
      <c r="A26419" s="4"/>
      <c r="B26419" s="4"/>
      <c r="C26419" s="4" t="s">
        <v>24</v>
      </c>
      <c r="D26419" s="4"/>
      <c r="E26419" s="4" t="s">
        <v>1716</v>
      </c>
      <c r="F26419" s="4"/>
      <c r="G26419" s="13" t="n">
        <f aca="false">PRODUCT(G26418,0.02)</f>
        <v>0.05641766712</v>
      </c>
    </row>
    <row r="26420" customFormat="false" ht="12.8" hidden="false" customHeight="false" outlineLevel="0" collapsed="false">
      <c r="A26420" s="4"/>
      <c r="B26420" s="4"/>
      <c r="C26420" s="4" t="s">
        <v>26</v>
      </c>
      <c r="D26420" s="4"/>
      <c r="E26420" s="4" t="s">
        <v>27</v>
      </c>
      <c r="F26420" s="4"/>
      <c r="G26420" s="13" t="n">
        <f aca="false">PRODUCT(SUM(G26417,G26418),0.1)</f>
        <v>2.1626772396</v>
      </c>
    </row>
    <row r="26421" customFormat="false" ht="12.8" hidden="false" customHeight="false" outlineLevel="0" collapsed="false">
      <c r="A26421" s="4"/>
      <c r="B26421" s="4"/>
      <c r="C26421" s="4" t="s">
        <v>28</v>
      </c>
      <c r="D26421" s="4"/>
      <c r="E26421" s="4"/>
      <c r="F26421" s="4"/>
      <c r="G26421" s="13" t="n">
        <f aca="false">SUM(G26417:G26418,G26420)</f>
        <v>23.7894496356</v>
      </c>
    </row>
    <row r="26422" customFormat="false" ht="12.8" hidden="false" customHeight="false" outlineLevel="0" collapsed="false">
      <c r="A26422" s="4"/>
      <c r="B26422" s="4"/>
      <c r="C26422" s="4" t="s">
        <v>29</v>
      </c>
      <c r="D26422" s="4"/>
      <c r="E26422" s="4"/>
      <c r="F26422" s="4"/>
      <c r="G26422" s="14" t="s">
        <v>5583</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4</v>
      </c>
      <c r="B26427" s="3" t="s">
        <v>5464</v>
      </c>
      <c r="C26427" s="3"/>
      <c r="D26427" s="3"/>
      <c r="E26427" s="3"/>
      <c r="F26427" s="3"/>
      <c r="G26427" s="3"/>
    </row>
    <row r="26428" customFormat="false" ht="12.8" hidden="false" customHeight="true" outlineLevel="0" collapsed="false">
      <c r="A26428" s="4"/>
      <c r="B26428" s="3" t="s">
        <v>5585</v>
      </c>
      <c r="C26428" s="3"/>
      <c r="D26428" s="3"/>
      <c r="E26428" s="3"/>
      <c r="F26428" s="3"/>
      <c r="G26428" s="3"/>
    </row>
    <row r="26429" customFormat="false" ht="12.8" hidden="false" customHeight="false" outlineLevel="0" collapsed="false">
      <c r="A26429" s="4"/>
      <c r="B26429" s="5" t="s">
        <v>5586</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4</v>
      </c>
      <c r="B26432" s="8" t="s">
        <v>4584</v>
      </c>
      <c r="C26432" s="8" t="s">
        <v>4585</v>
      </c>
      <c r="D26432" s="9" t="s">
        <v>17</v>
      </c>
      <c r="E26432" s="10" t="n">
        <v>0.258</v>
      </c>
      <c r="F26432" s="10" t="n">
        <v>10.29166</v>
      </c>
      <c r="G26432" s="10" t="n">
        <f aca="false">PRODUCT(E26432:F26432)</f>
        <v>2.65524828</v>
      </c>
    </row>
    <row r="26433" customFormat="false" ht="45" hidden="false" customHeight="true" outlineLevel="0" collapsed="false">
      <c r="A26433" s="8" t="s">
        <v>5584</v>
      </c>
      <c r="B26433" s="8" t="s">
        <v>4588</v>
      </c>
      <c r="C26433" s="8" t="s">
        <v>4589</v>
      </c>
      <c r="D26433" s="9" t="s">
        <v>17</v>
      </c>
      <c r="E26433" s="10" t="n">
        <v>0.258</v>
      </c>
      <c r="F26433" s="10" t="n">
        <v>5.341</v>
      </c>
      <c r="G26433" s="10" t="n">
        <f aca="false">PRODUCT(E26433:F26433)</f>
        <v>1.377978</v>
      </c>
    </row>
    <row r="26434" customFormat="false" ht="45" hidden="false" customHeight="true" outlineLevel="0" collapsed="false">
      <c r="A26434" s="8" t="s">
        <v>5584</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4</v>
      </c>
      <c r="B26435" s="8" t="s">
        <v>4597</v>
      </c>
      <c r="C26435" s="8" t="s">
        <v>4598</v>
      </c>
      <c r="D26435" s="9" t="s">
        <v>17</v>
      </c>
      <c r="E26435" s="10" t="n">
        <v>0.025</v>
      </c>
      <c r="F26435" s="10" t="n">
        <v>1.27</v>
      </c>
      <c r="G26435" s="10" t="n">
        <f aca="false">PRODUCT(E26435:F26435)</f>
        <v>0.03175</v>
      </c>
    </row>
    <row r="26436" customFormat="false" ht="45" hidden="false" customHeight="true" outlineLevel="0" collapsed="false">
      <c r="A26436" s="8" t="s">
        <v>5584</v>
      </c>
      <c r="B26436" s="8" t="s">
        <v>4521</v>
      </c>
      <c r="C26436" s="8" t="s">
        <v>4522</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4</v>
      </c>
      <c r="B26438" s="8" t="s">
        <v>3872</v>
      </c>
      <c r="C26438" s="8" t="s">
        <v>3873</v>
      </c>
      <c r="D26438" s="9" t="s">
        <v>1739</v>
      </c>
      <c r="E26438" s="10" t="n">
        <v>0.168</v>
      </c>
      <c r="F26438" s="10" t="n">
        <v>9.605</v>
      </c>
      <c r="G26438" s="10" t="n">
        <f aca="false">PRODUCT(E26438:F26438)</f>
        <v>1.61364</v>
      </c>
    </row>
    <row r="26439" customFormat="false" ht="45" hidden="false" customHeight="true" outlineLevel="0" collapsed="false">
      <c r="A26439" s="8" t="s">
        <v>5584</v>
      </c>
      <c r="B26439" s="8" t="s">
        <v>5577</v>
      </c>
      <c r="C26439" s="8" t="s">
        <v>5578</v>
      </c>
      <c r="D26439" s="9" t="s">
        <v>1775</v>
      </c>
      <c r="E26439" s="10" t="n">
        <v>0.4</v>
      </c>
      <c r="F26439" s="10" t="n">
        <v>18</v>
      </c>
      <c r="G26439" s="10" t="n">
        <f aca="false">PRODUCT(E26439:F26439)</f>
        <v>7.2</v>
      </c>
    </row>
    <row r="26440" customFormat="false" ht="45" hidden="false" customHeight="true" outlineLevel="0" collapsed="false">
      <c r="A26440" s="8" t="s">
        <v>5584</v>
      </c>
      <c r="B26440" s="8" t="s">
        <v>3794</v>
      </c>
      <c r="C26440" s="8" t="s">
        <v>3795</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4</v>
      </c>
      <c r="B26442" s="8" t="s">
        <v>5268</v>
      </c>
      <c r="C26442" s="8" t="s">
        <v>5269</v>
      </c>
      <c r="D26442" s="9" t="s">
        <v>17</v>
      </c>
      <c r="E26442" s="10" t="n">
        <v>0.025</v>
      </c>
      <c r="F26442" s="10" t="n">
        <v>17.87</v>
      </c>
      <c r="G26442" s="10" t="n">
        <f aca="false">PRODUCT(E26442:F26442)</f>
        <v>0.44675</v>
      </c>
    </row>
    <row r="26443" customFormat="false" ht="45" hidden="false" customHeight="true" outlineLevel="0" collapsed="false">
      <c r="A26443" s="8" t="s">
        <v>5584</v>
      </c>
      <c r="B26443" s="8" t="s">
        <v>5268</v>
      </c>
      <c r="C26443" s="8" t="s">
        <v>5269</v>
      </c>
      <c r="D26443" s="9" t="s">
        <v>17</v>
      </c>
      <c r="E26443" s="10" t="n">
        <v>0.258</v>
      </c>
      <c r="F26443" s="10" t="n">
        <v>17.87</v>
      </c>
      <c r="G26443" s="10" t="n">
        <f aca="false">PRODUCT(E26443:F26443)</f>
        <v>4.61046</v>
      </c>
    </row>
    <row r="26444" customFormat="false" ht="45" hidden="false" customHeight="true" outlineLevel="0" collapsed="false">
      <c r="A26444" s="8" t="s">
        <v>5584</v>
      </c>
      <c r="B26444" s="8" t="s">
        <v>5281</v>
      </c>
      <c r="C26444" s="8" t="s">
        <v>5282</v>
      </c>
      <c r="D26444" s="9" t="s">
        <v>17</v>
      </c>
      <c r="E26444" s="10" t="n">
        <v>0.025</v>
      </c>
      <c r="F26444" s="10" t="n">
        <v>14.69</v>
      </c>
      <c r="G26444" s="10" t="n">
        <f aca="false">PRODUCT(E26444:F26444)</f>
        <v>0.36725</v>
      </c>
    </row>
    <row r="26445" customFormat="false" ht="45" hidden="false" customHeight="true" outlineLevel="0" collapsed="false">
      <c r="A26445" s="8" t="s">
        <v>5584</v>
      </c>
      <c r="B26445" s="8" t="s">
        <v>5281</v>
      </c>
      <c r="C26445" s="8" t="s">
        <v>5282</v>
      </c>
      <c r="D26445" s="9" t="s">
        <v>17</v>
      </c>
      <c r="E26445" s="10" t="n">
        <v>0.025</v>
      </c>
      <c r="F26445" s="10" t="n">
        <v>14.69</v>
      </c>
      <c r="G26445" s="10" t="n">
        <f aca="false">PRODUCT(E26445:F26445)</f>
        <v>0.36725</v>
      </c>
    </row>
    <row r="26446" customFormat="false" ht="20" hidden="false" customHeight="true" outlineLevel="0" collapsed="false">
      <c r="A26446" s="11"/>
      <c r="B26446" s="11"/>
      <c r="C26446" s="11" t="s">
        <v>20</v>
      </c>
      <c r="D26446" s="11"/>
      <c r="E26446" s="11"/>
      <c r="F26446" s="11"/>
      <c r="G26446" s="12" t="n">
        <f aca="false">SUM(G26442:G26445)</f>
        <v>5.79171</v>
      </c>
    </row>
    <row r="26447" customFormat="false" ht="12.8" hidden="false" customHeight="false" outlineLevel="0" collapsed="false">
      <c r="A26447" s="4"/>
      <c r="B26447" s="4"/>
      <c r="C26447" s="4" t="s">
        <v>21</v>
      </c>
      <c r="D26447" s="4"/>
      <c r="E26447" s="4"/>
      <c r="F26447" s="4"/>
      <c r="G26447" s="13" t="n">
        <f aca="false">SUM(G26437,G26441,G26446)</f>
        <v>19.27492628</v>
      </c>
    </row>
    <row r="26448" customFormat="false" ht="12.8" hidden="false" customHeight="false" outlineLevel="0" collapsed="false">
      <c r="A26448" s="4"/>
      <c r="B26448" s="4"/>
      <c r="C26448" s="4" t="s">
        <v>22</v>
      </c>
      <c r="D26448" s="4"/>
      <c r="E26448" s="4" t="s">
        <v>23</v>
      </c>
      <c r="F26448" s="4"/>
      <c r="G26448" s="13" t="n">
        <f aca="false">PRODUCT(G26447,0.15)</f>
        <v>2.891238942</v>
      </c>
    </row>
    <row r="26449" customFormat="false" ht="12.8" hidden="false" customHeight="false" outlineLevel="0" collapsed="false">
      <c r="A26449" s="4"/>
      <c r="B26449" s="4"/>
      <c r="C26449" s="4" t="s">
        <v>24</v>
      </c>
      <c r="D26449" s="4"/>
      <c r="E26449" s="4" t="s">
        <v>1716</v>
      </c>
      <c r="F26449" s="4"/>
      <c r="G26449" s="13" t="n">
        <f aca="false">PRODUCT(G26448,0.02)</f>
        <v>0.05782477884</v>
      </c>
    </row>
    <row r="26450" customFormat="false" ht="12.8" hidden="false" customHeight="false" outlineLevel="0" collapsed="false">
      <c r="A26450" s="4"/>
      <c r="B26450" s="4"/>
      <c r="C26450" s="4" t="s">
        <v>26</v>
      </c>
      <c r="D26450" s="4"/>
      <c r="E26450" s="4" t="s">
        <v>27</v>
      </c>
      <c r="F26450" s="4"/>
      <c r="G26450" s="13" t="n">
        <f aca="false">PRODUCT(SUM(G26447,G26448),0.1)</f>
        <v>2.2166165222</v>
      </c>
    </row>
    <row r="26451" customFormat="false" ht="12.8" hidden="false" customHeight="false" outlineLevel="0" collapsed="false">
      <c r="A26451" s="4"/>
      <c r="B26451" s="4"/>
      <c r="C26451" s="4" t="s">
        <v>28</v>
      </c>
      <c r="D26451" s="4"/>
      <c r="E26451" s="4"/>
      <c r="F26451" s="4"/>
      <c r="G26451" s="13" t="n">
        <f aca="false">SUM(G26447:G26448,G26450)</f>
        <v>24.3827817442</v>
      </c>
    </row>
    <row r="26452" customFormat="false" ht="12.8" hidden="false" customHeight="false" outlineLevel="0" collapsed="false">
      <c r="A26452" s="4"/>
      <c r="B26452" s="4"/>
      <c r="C26452" s="4" t="s">
        <v>29</v>
      </c>
      <c r="D26452" s="4"/>
      <c r="E26452" s="4"/>
      <c r="F26452" s="4"/>
      <c r="G26452" s="14" t="s">
        <v>5587</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8</v>
      </c>
      <c r="B26457" s="3" t="s">
        <v>5464</v>
      </c>
      <c r="C26457" s="3"/>
      <c r="D26457" s="3"/>
      <c r="E26457" s="3"/>
      <c r="F26457" s="3"/>
      <c r="G26457" s="3"/>
    </row>
    <row r="26458" customFormat="false" ht="12.8" hidden="false" customHeight="true" outlineLevel="0" collapsed="false">
      <c r="A26458" s="4"/>
      <c r="B26458" s="3" t="s">
        <v>5589</v>
      </c>
      <c r="C26458" s="3"/>
      <c r="D26458" s="3"/>
      <c r="E26458" s="3"/>
      <c r="F26458" s="3"/>
      <c r="G26458" s="3"/>
    </row>
    <row r="26459" customFormat="false" ht="12.8" hidden="false" customHeight="false" outlineLevel="0" collapsed="false">
      <c r="A26459" s="4"/>
      <c r="B26459" s="5" t="s">
        <v>5590</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8</v>
      </c>
      <c r="B26462" s="8" t="s">
        <v>4584</v>
      </c>
      <c r="C26462" s="8" t="s">
        <v>4585</v>
      </c>
      <c r="D26462" s="9" t="s">
        <v>17</v>
      </c>
      <c r="E26462" s="10" t="n">
        <v>0.22</v>
      </c>
      <c r="F26462" s="10" t="n">
        <v>10.29166</v>
      </c>
      <c r="G26462" s="10" t="n">
        <f aca="false">PRODUCT(E26462:F26462)</f>
        <v>2.2641652</v>
      </c>
    </row>
    <row r="26463" customFormat="false" ht="45" hidden="false" customHeight="true" outlineLevel="0" collapsed="false">
      <c r="A26463" s="8" t="s">
        <v>5588</v>
      </c>
      <c r="B26463" s="8" t="s">
        <v>4588</v>
      </c>
      <c r="C26463" s="8" t="s">
        <v>4589</v>
      </c>
      <c r="D26463" s="9" t="s">
        <v>17</v>
      </c>
      <c r="E26463" s="10" t="n">
        <v>0.22</v>
      </c>
      <c r="F26463" s="10" t="n">
        <v>5.341</v>
      </c>
      <c r="G26463" s="10" t="n">
        <f aca="false">PRODUCT(E26463:F26463)</f>
        <v>1.17502</v>
      </c>
    </row>
    <row r="26464" customFormat="false" ht="45" hidden="false" customHeight="true" outlineLevel="0" collapsed="false">
      <c r="A26464" s="8" t="s">
        <v>5588</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8</v>
      </c>
      <c r="B26465" s="8" t="s">
        <v>4597</v>
      </c>
      <c r="C26465" s="8" t="s">
        <v>4598</v>
      </c>
      <c r="D26465" s="9" t="s">
        <v>17</v>
      </c>
      <c r="E26465" s="10" t="n">
        <v>0.02</v>
      </c>
      <c r="F26465" s="10" t="n">
        <v>1.27</v>
      </c>
      <c r="G26465" s="10" t="n">
        <f aca="false">PRODUCT(E26465:F26465)</f>
        <v>0.0254</v>
      </c>
    </row>
    <row r="26466" customFormat="false" ht="45" hidden="false" customHeight="true" outlineLevel="0" collapsed="false">
      <c r="A26466" s="8" t="s">
        <v>5588</v>
      </c>
      <c r="B26466" s="8" t="s">
        <v>4521</v>
      </c>
      <c r="C26466" s="8" t="s">
        <v>4522</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8</v>
      </c>
      <c r="B26468" s="8" t="s">
        <v>3872</v>
      </c>
      <c r="C26468" s="8" t="s">
        <v>3873</v>
      </c>
      <c r="D26468" s="9" t="s">
        <v>1739</v>
      </c>
      <c r="E26468" s="10" t="n">
        <v>0.168</v>
      </c>
      <c r="F26468" s="10" t="n">
        <v>9.605</v>
      </c>
      <c r="G26468" s="10" t="n">
        <f aca="false">PRODUCT(E26468:F26468)</f>
        <v>1.61364</v>
      </c>
    </row>
    <row r="26469" customFormat="false" ht="45" hidden="false" customHeight="true" outlineLevel="0" collapsed="false">
      <c r="A26469" s="8" t="s">
        <v>5588</v>
      </c>
      <c r="B26469" s="8" t="s">
        <v>5591</v>
      </c>
      <c r="C26469" s="8" t="s">
        <v>5592</v>
      </c>
      <c r="D26469" s="9" t="s">
        <v>2160</v>
      </c>
      <c r="E26469" s="10" t="n">
        <v>1</v>
      </c>
      <c r="F26469" s="10" t="n">
        <v>5.196</v>
      </c>
      <c r="G26469" s="10" t="n">
        <f aca="false">PRODUCT(E26469:F26469)</f>
        <v>5.196</v>
      </c>
    </row>
    <row r="26470" customFormat="false" ht="45" hidden="false" customHeight="true" outlineLevel="0" collapsed="false">
      <c r="A26470" s="8" t="s">
        <v>5588</v>
      </c>
      <c r="B26470" s="8" t="s">
        <v>3794</v>
      </c>
      <c r="C26470" s="8" t="s">
        <v>3795</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8</v>
      </c>
      <c r="B26472" s="8" t="s">
        <v>5268</v>
      </c>
      <c r="C26472" s="8" t="s">
        <v>5269</v>
      </c>
      <c r="D26472" s="9" t="s">
        <v>17</v>
      </c>
      <c r="E26472" s="10" t="n">
        <v>0.02</v>
      </c>
      <c r="F26472" s="10" t="n">
        <v>17.87</v>
      </c>
      <c r="G26472" s="10" t="n">
        <f aca="false">PRODUCT(E26472:F26472)</f>
        <v>0.3574</v>
      </c>
    </row>
    <row r="26473" customFormat="false" ht="45" hidden="false" customHeight="true" outlineLevel="0" collapsed="false">
      <c r="A26473" s="8" t="s">
        <v>5588</v>
      </c>
      <c r="B26473" s="8" t="s">
        <v>5268</v>
      </c>
      <c r="C26473" s="8" t="s">
        <v>5269</v>
      </c>
      <c r="D26473" s="9" t="s">
        <v>17</v>
      </c>
      <c r="E26473" s="10" t="n">
        <v>0.22</v>
      </c>
      <c r="F26473" s="10" t="n">
        <v>17.87</v>
      </c>
      <c r="G26473" s="10" t="n">
        <f aca="false">PRODUCT(E26473:F26473)</f>
        <v>3.9314</v>
      </c>
    </row>
    <row r="26474" customFormat="false" ht="45" hidden="false" customHeight="true" outlineLevel="0" collapsed="false">
      <c r="A26474" s="8" t="s">
        <v>5588</v>
      </c>
      <c r="B26474" s="8" t="s">
        <v>5281</v>
      </c>
      <c r="C26474" s="8" t="s">
        <v>5282</v>
      </c>
      <c r="D26474" s="9" t="s">
        <v>17</v>
      </c>
      <c r="E26474" s="10" t="n">
        <v>0.02</v>
      </c>
      <c r="F26474" s="10" t="n">
        <v>14.69</v>
      </c>
      <c r="G26474" s="10" t="n">
        <f aca="false">PRODUCT(E26474:F26474)</f>
        <v>0.2938</v>
      </c>
    </row>
    <row r="26475" customFormat="false" ht="20" hidden="false" customHeight="true" outlineLevel="0" collapsed="false">
      <c r="A26475" s="11"/>
      <c r="B26475" s="11"/>
      <c r="C26475" s="11" t="s">
        <v>20</v>
      </c>
      <c r="D26475" s="11"/>
      <c r="E26475" s="11"/>
      <c r="F26475" s="11"/>
      <c r="G26475" s="12" t="n">
        <f aca="false">SUM(G26472:G26474)</f>
        <v>4.5826</v>
      </c>
    </row>
    <row r="26476" customFormat="false" ht="12.8" hidden="false" customHeight="false" outlineLevel="0" collapsed="false">
      <c r="A26476" s="4"/>
      <c r="B26476" s="4"/>
      <c r="C26476" s="4" t="s">
        <v>21</v>
      </c>
      <c r="D26476" s="4"/>
      <c r="E26476" s="4"/>
      <c r="F26476" s="4"/>
      <c r="G26476" s="13" t="n">
        <f aca="false">SUM(G26467,G26471,G26475)</f>
        <v>15.3260752</v>
      </c>
    </row>
    <row r="26477" customFormat="false" ht="12.8" hidden="false" customHeight="false" outlineLevel="0" collapsed="false">
      <c r="A26477" s="4"/>
      <c r="B26477" s="4"/>
      <c r="C26477" s="4" t="s">
        <v>22</v>
      </c>
      <c r="D26477" s="4"/>
      <c r="E26477" s="4" t="s">
        <v>23</v>
      </c>
      <c r="F26477" s="4"/>
      <c r="G26477" s="13" t="n">
        <f aca="false">PRODUCT(G26476,0.15)</f>
        <v>2.29891128</v>
      </c>
    </row>
    <row r="26478" customFormat="false" ht="12.8" hidden="false" customHeight="false" outlineLevel="0" collapsed="false">
      <c r="A26478" s="4"/>
      <c r="B26478" s="4"/>
      <c r="C26478" s="4" t="s">
        <v>24</v>
      </c>
      <c r="D26478" s="4"/>
      <c r="E26478" s="4" t="s">
        <v>1716</v>
      </c>
      <c r="F26478" s="4"/>
      <c r="G26478" s="13" t="n">
        <f aca="false">PRODUCT(G26477,0.02)</f>
        <v>0.0459782256</v>
      </c>
    </row>
    <row r="26479" customFormat="false" ht="12.8" hidden="false" customHeight="false" outlineLevel="0" collapsed="false">
      <c r="A26479" s="4"/>
      <c r="B26479" s="4"/>
      <c r="C26479" s="4" t="s">
        <v>26</v>
      </c>
      <c r="D26479" s="4"/>
      <c r="E26479" s="4" t="s">
        <v>27</v>
      </c>
      <c r="F26479" s="4"/>
      <c r="G26479" s="13" t="n">
        <f aca="false">PRODUCT(SUM(G26476,G26477),0.1)</f>
        <v>1.762498648</v>
      </c>
    </row>
    <row r="26480" customFormat="false" ht="12.8" hidden="false" customHeight="false" outlineLevel="0" collapsed="false">
      <c r="A26480" s="4"/>
      <c r="B26480" s="4"/>
      <c r="C26480" s="4" t="s">
        <v>28</v>
      </c>
      <c r="D26480" s="4"/>
      <c r="E26480" s="4"/>
      <c r="F26480" s="4"/>
      <c r="G26480" s="13" t="n">
        <f aca="false">SUM(G26476:G26477,G26479)</f>
        <v>19.387485128</v>
      </c>
    </row>
    <row r="26481" customFormat="false" ht="12.8" hidden="false" customHeight="false" outlineLevel="0" collapsed="false">
      <c r="A26481" s="4"/>
      <c r="B26481" s="4"/>
      <c r="C26481" s="4" t="s">
        <v>29</v>
      </c>
      <c r="D26481" s="4"/>
      <c r="E26481" s="4"/>
      <c r="F26481" s="4"/>
      <c r="G26481" s="14" t="s">
        <v>5593</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4</v>
      </c>
      <c r="B26486" s="3" t="s">
        <v>5464</v>
      </c>
      <c r="C26486" s="3"/>
      <c r="D26486" s="3"/>
      <c r="E26486" s="3"/>
      <c r="F26486" s="3"/>
      <c r="G26486" s="3"/>
    </row>
    <row r="26487" customFormat="false" ht="12.8" hidden="false" customHeight="true" outlineLevel="0" collapsed="false">
      <c r="A26487" s="4"/>
      <c r="B26487" s="3" t="s">
        <v>5595</v>
      </c>
      <c r="C26487" s="3"/>
      <c r="D26487" s="3"/>
      <c r="E26487" s="3"/>
      <c r="F26487" s="3"/>
      <c r="G26487" s="3"/>
    </row>
    <row r="26488" customFormat="false" ht="12.8" hidden="false" customHeight="false" outlineLevel="0" collapsed="false">
      <c r="A26488" s="4"/>
      <c r="B26488" s="5" t="s">
        <v>5596</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4</v>
      </c>
      <c r="B26491" s="8" t="s">
        <v>4584</v>
      </c>
      <c r="C26491" s="8" t="s">
        <v>4585</v>
      </c>
      <c r="D26491" s="9" t="s">
        <v>17</v>
      </c>
      <c r="E26491" s="10" t="n">
        <v>0.23</v>
      </c>
      <c r="F26491" s="10" t="n">
        <v>10.29166</v>
      </c>
      <c r="G26491" s="10" t="n">
        <f aca="false">PRODUCT(E26491:F26491)</f>
        <v>2.3670818</v>
      </c>
    </row>
    <row r="26492" customFormat="false" ht="45" hidden="false" customHeight="true" outlineLevel="0" collapsed="false">
      <c r="A26492" s="8" t="s">
        <v>5594</v>
      </c>
      <c r="B26492" s="8" t="s">
        <v>4588</v>
      </c>
      <c r="C26492" s="8" t="s">
        <v>4589</v>
      </c>
      <c r="D26492" s="9" t="s">
        <v>17</v>
      </c>
      <c r="E26492" s="10" t="n">
        <v>0.23</v>
      </c>
      <c r="F26492" s="10" t="n">
        <v>5.341</v>
      </c>
      <c r="G26492" s="10" t="n">
        <f aca="false">PRODUCT(E26492:F26492)</f>
        <v>1.22843</v>
      </c>
    </row>
    <row r="26493" customFormat="false" ht="45" hidden="false" customHeight="true" outlineLevel="0" collapsed="false">
      <c r="A26493" s="8" t="s">
        <v>5594</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4</v>
      </c>
      <c r="B26494" s="8" t="s">
        <v>4597</v>
      </c>
      <c r="C26494" s="8" t="s">
        <v>4598</v>
      </c>
      <c r="D26494" s="9" t="s">
        <v>17</v>
      </c>
      <c r="E26494" s="10" t="n">
        <v>0.02</v>
      </c>
      <c r="F26494" s="10" t="n">
        <v>1.27</v>
      </c>
      <c r="G26494" s="10" t="n">
        <f aca="false">PRODUCT(E26494:F26494)</f>
        <v>0.0254</v>
      </c>
    </row>
    <row r="26495" customFormat="false" ht="45" hidden="false" customHeight="true" outlineLevel="0" collapsed="false">
      <c r="A26495" s="8" t="s">
        <v>5594</v>
      </c>
      <c r="B26495" s="8" t="s">
        <v>4521</v>
      </c>
      <c r="C26495" s="8" t="s">
        <v>4522</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4</v>
      </c>
      <c r="B26497" s="8" t="s">
        <v>3872</v>
      </c>
      <c r="C26497" s="8" t="s">
        <v>3873</v>
      </c>
      <c r="D26497" s="9" t="s">
        <v>1739</v>
      </c>
      <c r="E26497" s="10" t="n">
        <v>0.168</v>
      </c>
      <c r="F26497" s="10" t="n">
        <v>9.605</v>
      </c>
      <c r="G26497" s="10" t="n">
        <f aca="false">PRODUCT(E26497:F26497)</f>
        <v>1.61364</v>
      </c>
    </row>
    <row r="26498" customFormat="false" ht="45" hidden="false" customHeight="true" outlineLevel="0" collapsed="false">
      <c r="A26498" s="8" t="s">
        <v>5594</v>
      </c>
      <c r="B26498" s="8" t="s">
        <v>5597</v>
      </c>
      <c r="C26498" s="8" t="s">
        <v>5598</v>
      </c>
      <c r="D26498" s="9" t="s">
        <v>2160</v>
      </c>
      <c r="E26498" s="10" t="n">
        <v>1</v>
      </c>
      <c r="F26498" s="10" t="n">
        <v>2.58</v>
      </c>
      <c r="G26498" s="10" t="n">
        <f aca="false">PRODUCT(E26498:F26498)</f>
        <v>2.58</v>
      </c>
    </row>
    <row r="26499" customFormat="false" ht="45" hidden="false" customHeight="true" outlineLevel="0" collapsed="false">
      <c r="A26499" s="8" t="s">
        <v>5594</v>
      </c>
      <c r="B26499" s="8" t="s">
        <v>3794</v>
      </c>
      <c r="C26499" s="8" t="s">
        <v>3795</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4</v>
      </c>
      <c r="B26501" s="8" t="s">
        <v>5268</v>
      </c>
      <c r="C26501" s="8" t="s">
        <v>5269</v>
      </c>
      <c r="D26501" s="9" t="s">
        <v>17</v>
      </c>
      <c r="E26501" s="10" t="n">
        <v>0.23</v>
      </c>
      <c r="F26501" s="10" t="n">
        <v>17.87</v>
      </c>
      <c r="G26501" s="10" t="n">
        <f aca="false">PRODUCT(E26501:F26501)</f>
        <v>4.1101</v>
      </c>
    </row>
    <row r="26502" customFormat="false" ht="45" hidden="false" customHeight="true" outlineLevel="0" collapsed="false">
      <c r="A26502" s="8" t="s">
        <v>5594</v>
      </c>
      <c r="B26502" s="8" t="s">
        <v>5268</v>
      </c>
      <c r="C26502" s="8" t="s">
        <v>5269</v>
      </c>
      <c r="D26502" s="9" t="s">
        <v>17</v>
      </c>
      <c r="E26502" s="10" t="n">
        <v>0.02</v>
      </c>
      <c r="F26502" s="10" t="n">
        <v>17.87</v>
      </c>
      <c r="G26502" s="10" t="n">
        <f aca="false">PRODUCT(E26502:F26502)</f>
        <v>0.3574</v>
      </c>
    </row>
    <row r="26503" customFormat="false" ht="45" hidden="false" customHeight="true" outlineLevel="0" collapsed="false">
      <c r="A26503" s="8" t="s">
        <v>5594</v>
      </c>
      <c r="B26503" s="8" t="s">
        <v>5281</v>
      </c>
      <c r="C26503" s="8" t="s">
        <v>5282</v>
      </c>
      <c r="D26503" s="9" t="s">
        <v>17</v>
      </c>
      <c r="E26503" s="10" t="n">
        <v>0.02</v>
      </c>
      <c r="F26503" s="10" t="n">
        <v>14.69</v>
      </c>
      <c r="G26503" s="10" t="n">
        <f aca="false">PRODUCT(E26503:F26503)</f>
        <v>0.2938</v>
      </c>
    </row>
    <row r="26504" customFormat="false" ht="20" hidden="false" customHeight="true" outlineLevel="0" collapsed="false">
      <c r="A26504" s="11"/>
      <c r="B26504" s="11"/>
      <c r="C26504" s="11" t="s">
        <v>20</v>
      </c>
      <c r="D26504" s="11"/>
      <c r="E26504" s="11"/>
      <c r="F26504" s="11"/>
      <c r="G26504" s="12" t="n">
        <f aca="false">SUM(G26501:G26503)</f>
        <v>4.7613</v>
      </c>
    </row>
    <row r="26505" customFormat="false" ht="12.8" hidden="false" customHeight="false" outlineLevel="0" collapsed="false">
      <c r="A26505" s="4"/>
      <c r="B26505" s="4"/>
      <c r="C26505" s="4" t="s">
        <v>21</v>
      </c>
      <c r="D26505" s="4"/>
      <c r="E26505" s="4"/>
      <c r="F26505" s="4"/>
      <c r="G26505" s="13" t="n">
        <f aca="false">SUM(G26496,G26500,G26504)</f>
        <v>13.0451018</v>
      </c>
    </row>
    <row r="26506" customFormat="false" ht="12.8" hidden="false" customHeight="false" outlineLevel="0" collapsed="false">
      <c r="A26506" s="4"/>
      <c r="B26506" s="4"/>
      <c r="C26506" s="4" t="s">
        <v>22</v>
      </c>
      <c r="D26506" s="4"/>
      <c r="E26506" s="4" t="s">
        <v>23</v>
      </c>
      <c r="F26506" s="4"/>
      <c r="G26506" s="13" t="n">
        <f aca="false">PRODUCT(G26505,0.15)</f>
        <v>1.95676527</v>
      </c>
    </row>
    <row r="26507" customFormat="false" ht="12.8" hidden="false" customHeight="false" outlineLevel="0" collapsed="false">
      <c r="A26507" s="4"/>
      <c r="B26507" s="4"/>
      <c r="C26507" s="4" t="s">
        <v>24</v>
      </c>
      <c r="D26507" s="4"/>
      <c r="E26507" s="4" t="s">
        <v>1716</v>
      </c>
      <c r="F26507" s="4"/>
      <c r="G26507" s="13" t="n">
        <f aca="false">PRODUCT(G26506,0.02)</f>
        <v>0.0391353054</v>
      </c>
    </row>
    <row r="26508" customFormat="false" ht="12.8" hidden="false" customHeight="false" outlineLevel="0" collapsed="false">
      <c r="A26508" s="4"/>
      <c r="B26508" s="4"/>
      <c r="C26508" s="4" t="s">
        <v>26</v>
      </c>
      <c r="D26508" s="4"/>
      <c r="E26508" s="4" t="s">
        <v>27</v>
      </c>
      <c r="F26508" s="4"/>
      <c r="G26508" s="13" t="n">
        <f aca="false">PRODUCT(SUM(G26505,G26506),0.1)</f>
        <v>1.500186707</v>
      </c>
    </row>
    <row r="26509" customFormat="false" ht="12.8" hidden="false" customHeight="false" outlineLevel="0" collapsed="false">
      <c r="A26509" s="4"/>
      <c r="B26509" s="4"/>
      <c r="C26509" s="4" t="s">
        <v>28</v>
      </c>
      <c r="D26509" s="4"/>
      <c r="E26509" s="4"/>
      <c r="F26509" s="4"/>
      <c r="G26509" s="13" t="n">
        <f aca="false">SUM(G26505:G26506,G26508)</f>
        <v>16.502053777</v>
      </c>
    </row>
    <row r="26510" customFormat="false" ht="12.8" hidden="false" customHeight="false" outlineLevel="0" collapsed="false">
      <c r="A26510" s="4"/>
      <c r="B26510" s="4"/>
      <c r="C26510" s="4" t="s">
        <v>29</v>
      </c>
      <c r="D26510" s="4"/>
      <c r="E26510" s="4"/>
      <c r="F26510" s="4"/>
      <c r="G26510" s="14" t="s">
        <v>5599</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600</v>
      </c>
      <c r="B26515" s="3" t="s">
        <v>5464</v>
      </c>
      <c r="C26515" s="3"/>
      <c r="D26515" s="3"/>
      <c r="E26515" s="3"/>
      <c r="F26515" s="3"/>
      <c r="G26515" s="3"/>
    </row>
    <row r="26516" customFormat="false" ht="12.8" hidden="false" customHeight="true" outlineLevel="0" collapsed="false">
      <c r="A26516" s="4"/>
      <c r="B26516" s="3" t="s">
        <v>5601</v>
      </c>
      <c r="C26516" s="3"/>
      <c r="D26516" s="3"/>
      <c r="E26516" s="3"/>
      <c r="F26516" s="3"/>
      <c r="G26516" s="3"/>
    </row>
    <row r="26517" customFormat="false" ht="12.8" hidden="false" customHeight="false" outlineLevel="0" collapsed="false">
      <c r="A26517" s="4"/>
      <c r="B26517" s="5" t="s">
        <v>5602</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600</v>
      </c>
      <c r="B26520" s="8" t="s">
        <v>4584</v>
      </c>
      <c r="C26520" s="8" t="s">
        <v>4585</v>
      </c>
      <c r="D26520" s="9" t="s">
        <v>17</v>
      </c>
      <c r="E26520" s="10" t="n">
        <v>0.241</v>
      </c>
      <c r="F26520" s="10" t="n">
        <v>10.29166</v>
      </c>
      <c r="G26520" s="10" t="n">
        <f aca="false">PRODUCT(E26520:F26520)</f>
        <v>2.48029006</v>
      </c>
    </row>
    <row r="26521" customFormat="false" ht="45" hidden="false" customHeight="true" outlineLevel="0" collapsed="false">
      <c r="A26521" s="8" t="s">
        <v>5600</v>
      </c>
      <c r="B26521" s="8" t="s">
        <v>4588</v>
      </c>
      <c r="C26521" s="8" t="s">
        <v>4589</v>
      </c>
      <c r="D26521" s="9" t="s">
        <v>17</v>
      </c>
      <c r="E26521" s="10" t="n">
        <v>0.241</v>
      </c>
      <c r="F26521" s="10" t="n">
        <v>5.341</v>
      </c>
      <c r="G26521" s="10" t="n">
        <f aca="false">PRODUCT(E26521:F26521)</f>
        <v>1.287181</v>
      </c>
    </row>
    <row r="26522" customFormat="false" ht="45" hidden="false" customHeight="true" outlineLevel="0" collapsed="false">
      <c r="A26522" s="8" t="s">
        <v>5600</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600</v>
      </c>
      <c r="B26523" s="8" t="s">
        <v>4597</v>
      </c>
      <c r="C26523" s="8" t="s">
        <v>4598</v>
      </c>
      <c r="D26523" s="9" t="s">
        <v>17</v>
      </c>
      <c r="E26523" s="10" t="n">
        <v>0.02</v>
      </c>
      <c r="F26523" s="10" t="n">
        <v>1.27</v>
      </c>
      <c r="G26523" s="10" t="n">
        <f aca="false">PRODUCT(E26523:F26523)</f>
        <v>0.0254</v>
      </c>
    </row>
    <row r="26524" customFormat="false" ht="45" hidden="false" customHeight="true" outlineLevel="0" collapsed="false">
      <c r="A26524" s="8" t="s">
        <v>5600</v>
      </c>
      <c r="B26524" s="8" t="s">
        <v>4521</v>
      </c>
      <c r="C26524" s="8" t="s">
        <v>4522</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600</v>
      </c>
      <c r="B26526" s="8" t="s">
        <v>3872</v>
      </c>
      <c r="C26526" s="8" t="s">
        <v>3873</v>
      </c>
      <c r="D26526" s="9" t="s">
        <v>1739</v>
      </c>
      <c r="E26526" s="10" t="n">
        <v>0.168</v>
      </c>
      <c r="F26526" s="10" t="n">
        <v>9.605</v>
      </c>
      <c r="G26526" s="10" t="n">
        <f aca="false">PRODUCT(E26526:F26526)</f>
        <v>1.61364</v>
      </c>
    </row>
    <row r="26527" customFormat="false" ht="45" hidden="false" customHeight="true" outlineLevel="0" collapsed="false">
      <c r="A26527" s="8" t="s">
        <v>5600</v>
      </c>
      <c r="B26527" s="8" t="s">
        <v>5597</v>
      </c>
      <c r="C26527" s="8" t="s">
        <v>5598</v>
      </c>
      <c r="D26527" s="9" t="s">
        <v>2160</v>
      </c>
      <c r="E26527" s="10" t="n">
        <v>1</v>
      </c>
      <c r="F26527" s="10" t="n">
        <v>2.58</v>
      </c>
      <c r="G26527" s="10" t="n">
        <f aca="false">PRODUCT(E26527:F26527)</f>
        <v>2.58</v>
      </c>
    </row>
    <row r="26528" customFormat="false" ht="45" hidden="false" customHeight="true" outlineLevel="0" collapsed="false">
      <c r="A26528" s="8" t="s">
        <v>5600</v>
      </c>
      <c r="B26528" s="8" t="s">
        <v>3794</v>
      </c>
      <c r="C26528" s="8" t="s">
        <v>3795</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600</v>
      </c>
      <c r="B26530" s="8" t="s">
        <v>5268</v>
      </c>
      <c r="C26530" s="8" t="s">
        <v>5269</v>
      </c>
      <c r="D26530" s="9" t="s">
        <v>17</v>
      </c>
      <c r="E26530" s="10" t="n">
        <v>0.02</v>
      </c>
      <c r="F26530" s="10" t="n">
        <v>17.87</v>
      </c>
      <c r="G26530" s="10" t="n">
        <f aca="false">PRODUCT(E26530:F26530)</f>
        <v>0.3574</v>
      </c>
    </row>
    <row r="26531" customFormat="false" ht="45" hidden="false" customHeight="true" outlineLevel="0" collapsed="false">
      <c r="A26531" s="8" t="s">
        <v>5600</v>
      </c>
      <c r="B26531" s="8" t="s">
        <v>5268</v>
      </c>
      <c r="C26531" s="8" t="s">
        <v>5269</v>
      </c>
      <c r="D26531" s="9" t="s">
        <v>17</v>
      </c>
      <c r="E26531" s="10" t="n">
        <v>0.241</v>
      </c>
      <c r="F26531" s="10" t="n">
        <v>17.87</v>
      </c>
      <c r="G26531" s="10" t="n">
        <f aca="false">PRODUCT(E26531:F26531)</f>
        <v>4.30667</v>
      </c>
    </row>
    <row r="26532" customFormat="false" ht="45" hidden="false" customHeight="true" outlineLevel="0" collapsed="false">
      <c r="A26532" s="8" t="s">
        <v>5600</v>
      </c>
      <c r="B26532" s="8" t="s">
        <v>5281</v>
      </c>
      <c r="C26532" s="8" t="s">
        <v>5282</v>
      </c>
      <c r="D26532" s="9" t="s">
        <v>17</v>
      </c>
      <c r="E26532" s="10" t="n">
        <v>0.02</v>
      </c>
      <c r="F26532" s="10" t="n">
        <v>14.69</v>
      </c>
      <c r="G26532" s="10" t="n">
        <f aca="false">PRODUCT(E26532:F26532)</f>
        <v>0.2938</v>
      </c>
    </row>
    <row r="26533" customFormat="false" ht="20" hidden="false" customHeight="true" outlineLevel="0" collapsed="false">
      <c r="A26533" s="11"/>
      <c r="B26533" s="11"/>
      <c r="C26533" s="11" t="s">
        <v>20</v>
      </c>
      <c r="D26533" s="11"/>
      <c r="E26533" s="11"/>
      <c r="F26533" s="11"/>
      <c r="G26533" s="12" t="n">
        <f aca="false">SUM(G26530:G26532)</f>
        <v>4.95787</v>
      </c>
    </row>
    <row r="26534" customFormat="false" ht="12.8" hidden="false" customHeight="false" outlineLevel="0" collapsed="false">
      <c r="A26534" s="4"/>
      <c r="B26534" s="4"/>
      <c r="C26534" s="4" t="s">
        <v>21</v>
      </c>
      <c r="D26534" s="4"/>
      <c r="E26534" s="4"/>
      <c r="F26534" s="4"/>
      <c r="G26534" s="13" t="n">
        <f aca="false">SUM(G26525,G26529,G26533)</f>
        <v>13.41363106</v>
      </c>
    </row>
    <row r="26535" customFormat="false" ht="12.8" hidden="false" customHeight="false" outlineLevel="0" collapsed="false">
      <c r="A26535" s="4"/>
      <c r="B26535" s="4"/>
      <c r="C26535" s="4" t="s">
        <v>22</v>
      </c>
      <c r="D26535" s="4"/>
      <c r="E26535" s="4" t="s">
        <v>23</v>
      </c>
      <c r="F26535" s="4"/>
      <c r="G26535" s="13" t="n">
        <f aca="false">PRODUCT(G26534,0.15)</f>
        <v>2.012044659</v>
      </c>
    </row>
    <row r="26536" customFormat="false" ht="12.8" hidden="false" customHeight="false" outlineLevel="0" collapsed="false">
      <c r="A26536" s="4"/>
      <c r="B26536" s="4"/>
      <c r="C26536" s="4" t="s">
        <v>24</v>
      </c>
      <c r="D26536" s="4"/>
      <c r="E26536" s="4" t="s">
        <v>1716</v>
      </c>
      <c r="F26536" s="4"/>
      <c r="G26536" s="13" t="n">
        <f aca="false">PRODUCT(G26535,0.02)</f>
        <v>0.04024089318</v>
      </c>
    </row>
    <row r="26537" customFormat="false" ht="12.8" hidden="false" customHeight="false" outlineLevel="0" collapsed="false">
      <c r="A26537" s="4"/>
      <c r="B26537" s="4"/>
      <c r="C26537" s="4" t="s">
        <v>26</v>
      </c>
      <c r="D26537" s="4"/>
      <c r="E26537" s="4" t="s">
        <v>27</v>
      </c>
      <c r="F26537" s="4"/>
      <c r="G26537" s="13" t="n">
        <f aca="false">PRODUCT(SUM(G26534,G26535),0.1)</f>
        <v>1.5425675719</v>
      </c>
    </row>
    <row r="26538" customFormat="false" ht="12.8" hidden="false" customHeight="false" outlineLevel="0" collapsed="false">
      <c r="A26538" s="4"/>
      <c r="B26538" s="4"/>
      <c r="C26538" s="4" t="s">
        <v>28</v>
      </c>
      <c r="D26538" s="4"/>
      <c r="E26538" s="4"/>
      <c r="F26538" s="4"/>
      <c r="G26538" s="13" t="n">
        <f aca="false">SUM(G26534:G26535,G26537)</f>
        <v>16.9682432909</v>
      </c>
    </row>
    <row r="26539" customFormat="false" ht="12.8" hidden="false" customHeight="false" outlineLevel="0" collapsed="false">
      <c r="A26539" s="4"/>
      <c r="B26539" s="4"/>
      <c r="C26539" s="4" t="s">
        <v>29</v>
      </c>
      <c r="D26539" s="4"/>
      <c r="E26539" s="4"/>
      <c r="F26539" s="4"/>
      <c r="G26539" s="14" t="s">
        <v>5603</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4</v>
      </c>
      <c r="B26544" s="3" t="s">
        <v>5464</v>
      </c>
      <c r="C26544" s="3"/>
      <c r="D26544" s="3"/>
      <c r="E26544" s="3"/>
      <c r="F26544" s="3"/>
      <c r="G26544" s="3"/>
    </row>
    <row r="26545" customFormat="false" ht="12.8" hidden="false" customHeight="true" outlineLevel="0" collapsed="false">
      <c r="A26545" s="4"/>
      <c r="B26545" s="3" t="s">
        <v>5605</v>
      </c>
      <c r="C26545" s="3"/>
      <c r="D26545" s="3"/>
      <c r="E26545" s="3"/>
      <c r="F26545" s="3"/>
      <c r="G26545" s="3"/>
    </row>
    <row r="26546" customFormat="false" ht="12.8" hidden="false" customHeight="false" outlineLevel="0" collapsed="false">
      <c r="A26546" s="4"/>
      <c r="B26546" s="5" t="s">
        <v>5606</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4</v>
      </c>
      <c r="B26549" s="8" t="s">
        <v>3830</v>
      </c>
      <c r="C26549" s="8" t="s">
        <v>3831</v>
      </c>
      <c r="D26549" s="9" t="s">
        <v>17</v>
      </c>
      <c r="E26549" s="10" t="n">
        <v>0.07</v>
      </c>
      <c r="F26549" s="10" t="n">
        <v>4.2292</v>
      </c>
      <c r="G26549" s="10" t="n">
        <f aca="false">PRODUCT(E26549:F26549)</f>
        <v>0.296044</v>
      </c>
    </row>
    <row r="26550" customFormat="false" ht="45" hidden="false" customHeight="true" outlineLevel="0" collapsed="false">
      <c r="A26550" s="8" t="s">
        <v>5604</v>
      </c>
      <c r="B26550" s="8" t="s">
        <v>4588</v>
      </c>
      <c r="C26550" s="8" t="s">
        <v>4589</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4</v>
      </c>
      <c r="B26552" s="8" t="s">
        <v>5268</v>
      </c>
      <c r="C26552" s="8" t="s">
        <v>5269</v>
      </c>
      <c r="D26552" s="9" t="s">
        <v>17</v>
      </c>
      <c r="E26552" s="10" t="n">
        <v>0.07</v>
      </c>
      <c r="F26552" s="10" t="n">
        <v>17.87</v>
      </c>
      <c r="G26552" s="10" t="n">
        <f aca="false">PRODUCT(E26552:F26552)</f>
        <v>1.2509</v>
      </c>
    </row>
    <row r="26553" customFormat="false" ht="45" hidden="false" customHeight="true" outlineLevel="0" collapsed="false">
      <c r="A26553" s="8" t="s">
        <v>5604</v>
      </c>
      <c r="B26553" s="8" t="s">
        <v>5281</v>
      </c>
      <c r="C26553" s="8" t="s">
        <v>5282</v>
      </c>
      <c r="D26553" s="9" t="s">
        <v>17</v>
      </c>
      <c r="E26553" s="10" t="n">
        <v>0.35</v>
      </c>
      <c r="F26553" s="10" t="n">
        <v>14.69</v>
      </c>
      <c r="G26553" s="10" t="n">
        <f aca="false">PRODUCT(E26553:F26553)</f>
        <v>5.1415</v>
      </c>
    </row>
    <row r="26554" customFormat="false" ht="20" hidden="false" customHeight="true" outlineLevel="0" collapsed="false">
      <c r="A26554" s="11"/>
      <c r="B26554" s="11"/>
      <c r="C26554" s="11" t="s">
        <v>20</v>
      </c>
      <c r="D26554" s="11"/>
      <c r="E26554" s="11"/>
      <c r="F26554" s="11"/>
      <c r="G26554" s="12" t="n">
        <f aca="false">SUM(G26552:G26553)</f>
        <v>6.3924</v>
      </c>
    </row>
    <row r="26555" customFormat="false" ht="12.8" hidden="false" customHeight="false" outlineLevel="0" collapsed="false">
      <c r="A26555" s="4"/>
      <c r="B26555" s="4"/>
      <c r="C26555" s="4" t="s">
        <v>21</v>
      </c>
      <c r="D26555" s="4"/>
      <c r="E26555" s="4"/>
      <c r="F26555" s="4"/>
      <c r="G26555" s="13" t="n">
        <f aca="false">SUM(G26551,G26554)</f>
        <v>7.062314</v>
      </c>
    </row>
    <row r="26556" customFormat="false" ht="12.8" hidden="false" customHeight="false" outlineLevel="0" collapsed="false">
      <c r="A26556" s="4"/>
      <c r="B26556" s="4"/>
      <c r="C26556" s="4" t="s">
        <v>22</v>
      </c>
      <c r="D26556" s="4"/>
      <c r="E26556" s="4" t="s">
        <v>23</v>
      </c>
      <c r="F26556" s="4"/>
      <c r="G26556" s="13" t="n">
        <f aca="false">PRODUCT(G26555,0.15)</f>
        <v>1.0593471</v>
      </c>
    </row>
    <row r="26557" customFormat="false" ht="12.8" hidden="false" customHeight="false" outlineLevel="0" collapsed="false">
      <c r="A26557" s="4"/>
      <c r="B26557" s="4"/>
      <c r="C26557" s="4" t="s">
        <v>24</v>
      </c>
      <c r="D26557" s="4"/>
      <c r="E26557" s="4" t="s">
        <v>1716</v>
      </c>
      <c r="F26557" s="4"/>
      <c r="G26557" s="13" t="n">
        <f aca="false">PRODUCT(G26556,0.02)</f>
        <v>0.021186942</v>
      </c>
    </row>
    <row r="26558" customFormat="false" ht="12.8" hidden="false" customHeight="false" outlineLevel="0" collapsed="false">
      <c r="A26558" s="4"/>
      <c r="B26558" s="4"/>
      <c r="C26558" s="4" t="s">
        <v>26</v>
      </c>
      <c r="D26558" s="4"/>
      <c r="E26558" s="4" t="s">
        <v>27</v>
      </c>
      <c r="F26558" s="4"/>
      <c r="G26558" s="13" t="n">
        <f aca="false">PRODUCT(SUM(G26555,G26556),0.1)</f>
        <v>0.81216611</v>
      </c>
    </row>
    <row r="26559" customFormat="false" ht="12.8" hidden="false" customHeight="false" outlineLevel="0" collapsed="false">
      <c r="A26559" s="4"/>
      <c r="B26559" s="4"/>
      <c r="C26559" s="4" t="s">
        <v>28</v>
      </c>
      <c r="D26559" s="4"/>
      <c r="E26559" s="4"/>
      <c r="F26559" s="4"/>
      <c r="G26559" s="13" t="n">
        <f aca="false">SUM(G26555:G26556,G26558)</f>
        <v>8.93382721</v>
      </c>
    </row>
    <row r="26560" customFormat="false" ht="12.8" hidden="false" customHeight="false" outlineLevel="0" collapsed="false">
      <c r="A26560" s="4"/>
      <c r="B26560" s="4"/>
      <c r="C26560" s="4" t="s">
        <v>29</v>
      </c>
      <c r="D26560" s="4"/>
      <c r="E26560" s="4"/>
      <c r="F26560" s="4"/>
      <c r="G26560" s="14" t="s">
        <v>5607</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8</v>
      </c>
      <c r="B26565" s="3" t="s">
        <v>5464</v>
      </c>
      <c r="C26565" s="3"/>
      <c r="D26565" s="3"/>
      <c r="E26565" s="3"/>
      <c r="F26565" s="3"/>
      <c r="G26565" s="3"/>
    </row>
    <row r="26566" customFormat="false" ht="12.8" hidden="false" customHeight="true" outlineLevel="0" collapsed="false">
      <c r="A26566" s="4"/>
      <c r="B26566" s="3" t="s">
        <v>5609</v>
      </c>
      <c r="C26566" s="3"/>
      <c r="D26566" s="3"/>
      <c r="E26566" s="3"/>
      <c r="F26566" s="3"/>
      <c r="G26566" s="3"/>
    </row>
    <row r="26567" customFormat="false" ht="12.8" hidden="false" customHeight="false" outlineLevel="0" collapsed="false">
      <c r="A26567" s="4"/>
      <c r="B26567" s="5" t="s">
        <v>5610</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8</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8</v>
      </c>
      <c r="B26571" s="8" t="s">
        <v>4046</v>
      </c>
      <c r="C26571" s="8" t="s">
        <v>4047</v>
      </c>
      <c r="D26571" s="9" t="s">
        <v>17</v>
      </c>
      <c r="E26571" s="10" t="n">
        <v>0.01</v>
      </c>
      <c r="F26571" s="10" t="n">
        <v>10.33</v>
      </c>
      <c r="G26571" s="10" t="n">
        <f aca="false">PRODUCT(E26571:F26571)</f>
        <v>0.1033</v>
      </c>
    </row>
    <row r="26572" customFormat="false" ht="45" hidden="false" customHeight="true" outlineLevel="0" collapsed="false">
      <c r="A26572" s="8" t="s">
        <v>5608</v>
      </c>
      <c r="B26572" s="8" t="s">
        <v>5611</v>
      </c>
      <c r="C26572" s="8" t="s">
        <v>5612</v>
      </c>
      <c r="D26572" s="9" t="s">
        <v>17</v>
      </c>
      <c r="E26572" s="10" t="n">
        <v>0.01</v>
      </c>
      <c r="F26572" s="10" t="n">
        <v>9.97</v>
      </c>
      <c r="G26572" s="10" t="n">
        <f aca="false">PRODUCT(E26572:F26572)</f>
        <v>0.0997</v>
      </c>
    </row>
    <row r="26573" customFormat="false" ht="45" hidden="false" customHeight="true" outlineLevel="0" collapsed="false">
      <c r="A26573" s="8" t="s">
        <v>5608</v>
      </c>
      <c r="B26573" s="8" t="s">
        <v>4597</v>
      </c>
      <c r="C26573" s="8" t="s">
        <v>4598</v>
      </c>
      <c r="D26573" s="9" t="s">
        <v>17</v>
      </c>
      <c r="E26573" s="10" t="n">
        <v>0.004</v>
      </c>
      <c r="F26573" s="10" t="n">
        <v>1.27</v>
      </c>
      <c r="G26573" s="10" t="n">
        <f aca="false">PRODUCT(E26573:F26573)</f>
        <v>0.00508</v>
      </c>
    </row>
    <row r="26574" customFormat="false" ht="45" hidden="false" customHeight="true" outlineLevel="0" collapsed="false">
      <c r="A26574" s="8" t="s">
        <v>5608</v>
      </c>
      <c r="B26574" s="8" t="s">
        <v>4521</v>
      </c>
      <c r="C26574" s="8" t="s">
        <v>4522</v>
      </c>
      <c r="D26574" s="9" t="s">
        <v>17</v>
      </c>
      <c r="E26574" s="10" t="n">
        <v>0.004</v>
      </c>
      <c r="F26574" s="10" t="n">
        <v>4.55</v>
      </c>
      <c r="G26574" s="10" t="n">
        <f aca="false">PRODUCT(E26574:F26574)</f>
        <v>0.0182</v>
      </c>
    </row>
    <row r="26575" customFormat="false" ht="45" hidden="false" customHeight="true" outlineLevel="0" collapsed="false">
      <c r="A26575" s="8" t="s">
        <v>5608</v>
      </c>
      <c r="B26575" s="8" t="s">
        <v>4050</v>
      </c>
      <c r="C26575" s="8" t="s">
        <v>4051</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8</v>
      </c>
      <c r="B26577" s="8" t="s">
        <v>5597</v>
      </c>
      <c r="C26577" s="8" t="s">
        <v>5598</v>
      </c>
      <c r="D26577" s="9" t="s">
        <v>2160</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8</v>
      </c>
      <c r="B26579" s="8" t="s">
        <v>5268</v>
      </c>
      <c r="C26579" s="8" t="s">
        <v>5269</v>
      </c>
      <c r="D26579" s="9" t="s">
        <v>17</v>
      </c>
      <c r="E26579" s="10" t="n">
        <v>0.004</v>
      </c>
      <c r="F26579" s="10" t="n">
        <v>17.87</v>
      </c>
      <c r="G26579" s="10" t="n">
        <f aca="false">PRODUCT(E26579:F26579)</f>
        <v>0.07148</v>
      </c>
    </row>
    <row r="26580" customFormat="false" ht="45" hidden="false" customHeight="true" outlineLevel="0" collapsed="false">
      <c r="A26580" s="8" t="s">
        <v>5608</v>
      </c>
      <c r="B26580" s="8" t="s">
        <v>5268</v>
      </c>
      <c r="C26580" s="8" t="s">
        <v>5269</v>
      </c>
      <c r="D26580" s="9" t="s">
        <v>17</v>
      </c>
      <c r="E26580" s="10" t="n">
        <v>0.01</v>
      </c>
      <c r="F26580" s="10" t="n">
        <v>17.87</v>
      </c>
      <c r="G26580" s="10" t="n">
        <f aca="false">PRODUCT(E26580:F26580)</f>
        <v>0.1787</v>
      </c>
    </row>
    <row r="26581" customFormat="false" ht="45" hidden="false" customHeight="true" outlineLevel="0" collapsed="false">
      <c r="A26581" s="8" t="s">
        <v>5608</v>
      </c>
      <c r="B26581" s="8" t="s">
        <v>5260</v>
      </c>
      <c r="C26581" s="8" t="s">
        <v>5261</v>
      </c>
      <c r="D26581" s="9" t="s">
        <v>17</v>
      </c>
      <c r="E26581" s="10" t="n">
        <v>0.01</v>
      </c>
      <c r="F26581" s="10" t="n">
        <v>16.2</v>
      </c>
      <c r="G26581" s="10" t="n">
        <f aca="false">PRODUCT(E26581:F26581)</f>
        <v>0.162</v>
      </c>
    </row>
    <row r="26582" customFormat="false" ht="45" hidden="false" customHeight="true" outlineLevel="0" collapsed="false">
      <c r="A26582" s="8" t="s">
        <v>5608</v>
      </c>
      <c r="B26582" s="8" t="s">
        <v>5281</v>
      </c>
      <c r="C26582" s="8" t="s">
        <v>5282</v>
      </c>
      <c r="D26582" s="9" t="s">
        <v>17</v>
      </c>
      <c r="E26582" s="10" t="n">
        <v>0.001</v>
      </c>
      <c r="F26582" s="10" t="n">
        <v>14.69</v>
      </c>
      <c r="G26582" s="10" t="n">
        <f aca="false">PRODUCT(E26582:F26582)</f>
        <v>0.01469</v>
      </c>
    </row>
    <row r="26583" customFormat="false" ht="45" hidden="false" customHeight="true" outlineLevel="0" collapsed="false">
      <c r="A26583" s="8" t="s">
        <v>5608</v>
      </c>
      <c r="B26583" s="8" t="s">
        <v>5281</v>
      </c>
      <c r="C26583" s="8" t="s">
        <v>5282</v>
      </c>
      <c r="D26583" s="9" t="s">
        <v>17</v>
      </c>
      <c r="E26583" s="10" t="n">
        <v>0.004</v>
      </c>
      <c r="F26583" s="10" t="n">
        <v>14.69</v>
      </c>
      <c r="G26583" s="10" t="n">
        <f aca="false">PRODUCT(E26583:F26583)</f>
        <v>0.05876</v>
      </c>
    </row>
    <row r="26584" customFormat="false" ht="20" hidden="false" customHeight="true" outlineLevel="0" collapsed="false">
      <c r="A26584" s="11"/>
      <c r="B26584" s="11"/>
      <c r="C26584" s="11" t="s">
        <v>20</v>
      </c>
      <c r="D26584" s="11"/>
      <c r="E26584" s="11"/>
      <c r="F26584" s="11"/>
      <c r="G26584" s="12" t="n">
        <f aca="false">SUM(G26579:G26583)</f>
        <v>0.48563</v>
      </c>
    </row>
    <row r="26585" customFormat="false" ht="12.8" hidden="false" customHeight="false" outlineLevel="0" collapsed="false">
      <c r="A26585" s="4"/>
      <c r="B26585" s="4"/>
      <c r="C26585" s="4" t="s">
        <v>21</v>
      </c>
      <c r="D26585" s="4"/>
      <c r="E26585" s="4"/>
      <c r="F26585" s="4"/>
      <c r="G26585" s="13" t="n">
        <f aca="false">SUM(G26576,G26578,G26584)</f>
        <v>3.43347</v>
      </c>
    </row>
    <row r="26586" customFormat="false" ht="12.8" hidden="false" customHeight="false" outlineLevel="0" collapsed="false">
      <c r="A26586" s="4"/>
      <c r="B26586" s="4"/>
      <c r="C26586" s="4" t="s">
        <v>22</v>
      </c>
      <c r="D26586" s="4"/>
      <c r="E26586" s="4" t="s">
        <v>23</v>
      </c>
      <c r="F26586" s="4"/>
      <c r="G26586" s="13" t="n">
        <f aca="false">PRODUCT(G26585,0.15)</f>
        <v>0.5150205</v>
      </c>
    </row>
    <row r="26587" customFormat="false" ht="12.8" hidden="false" customHeight="false" outlineLevel="0" collapsed="false">
      <c r="A26587" s="4"/>
      <c r="B26587" s="4"/>
      <c r="C26587" s="4" t="s">
        <v>24</v>
      </c>
      <c r="D26587" s="4"/>
      <c r="E26587" s="4" t="s">
        <v>1716</v>
      </c>
      <c r="F26587" s="4"/>
      <c r="G26587" s="13" t="n">
        <f aca="false">PRODUCT(G26586,0.02)</f>
        <v>0.01030041</v>
      </c>
    </row>
    <row r="26588" customFormat="false" ht="12.8" hidden="false" customHeight="false" outlineLevel="0" collapsed="false">
      <c r="A26588" s="4"/>
      <c r="B26588" s="4"/>
      <c r="C26588" s="4" t="s">
        <v>26</v>
      </c>
      <c r="D26588" s="4"/>
      <c r="E26588" s="4" t="s">
        <v>27</v>
      </c>
      <c r="F26588" s="4"/>
      <c r="G26588" s="13" t="n">
        <f aca="false">PRODUCT(SUM(G26585,G26586),0.1)</f>
        <v>0.39484905</v>
      </c>
    </row>
    <row r="26589" customFormat="false" ht="12.8" hidden="false" customHeight="false" outlineLevel="0" collapsed="false">
      <c r="A26589" s="4"/>
      <c r="B26589" s="4"/>
      <c r="C26589" s="4" t="s">
        <v>28</v>
      </c>
      <c r="D26589" s="4"/>
      <c r="E26589" s="4"/>
      <c r="F26589" s="4"/>
      <c r="G26589" s="13" t="n">
        <f aca="false">SUM(G26585:G26586,G26588)</f>
        <v>4.34333955</v>
      </c>
    </row>
    <row r="26590" customFormat="false" ht="12.8" hidden="false" customHeight="false" outlineLevel="0" collapsed="false">
      <c r="A26590" s="4"/>
      <c r="B26590" s="4"/>
      <c r="C26590" s="4" t="s">
        <v>29</v>
      </c>
      <c r="D26590" s="4"/>
      <c r="E26590" s="4"/>
      <c r="F26590" s="4"/>
      <c r="G26590" s="14" t="s">
        <v>5613</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4</v>
      </c>
      <c r="B26595" s="3" t="s">
        <v>5464</v>
      </c>
      <c r="C26595" s="3"/>
      <c r="D26595" s="3"/>
      <c r="E26595" s="3"/>
      <c r="F26595" s="3"/>
      <c r="G26595" s="3"/>
    </row>
    <row r="26596" customFormat="false" ht="12.8" hidden="false" customHeight="true" outlineLevel="0" collapsed="false">
      <c r="A26596" s="4"/>
      <c r="B26596" s="3" t="s">
        <v>5615</v>
      </c>
      <c r="C26596" s="3"/>
      <c r="D26596" s="3"/>
      <c r="E26596" s="3"/>
      <c r="F26596" s="3"/>
      <c r="G26596" s="3"/>
    </row>
    <row r="26597" customFormat="false" ht="12.8" hidden="false" customHeight="false" outlineLevel="0" collapsed="false">
      <c r="A26597" s="4"/>
      <c r="B26597" s="5" t="s">
        <v>5616</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4</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4</v>
      </c>
      <c r="B26601" s="8" t="s">
        <v>4046</v>
      </c>
      <c r="C26601" s="8" t="s">
        <v>4047</v>
      </c>
      <c r="D26601" s="9" t="s">
        <v>17</v>
      </c>
      <c r="E26601" s="10" t="n">
        <v>0.02</v>
      </c>
      <c r="F26601" s="10" t="n">
        <v>10.33</v>
      </c>
      <c r="G26601" s="10" t="n">
        <f aca="false">PRODUCT(E26601:F26601)</f>
        <v>0.2066</v>
      </c>
    </row>
    <row r="26602" customFormat="false" ht="45" hidden="false" customHeight="true" outlineLevel="0" collapsed="false">
      <c r="A26602" s="8" t="s">
        <v>5614</v>
      </c>
      <c r="B26602" s="8" t="s">
        <v>5611</v>
      </c>
      <c r="C26602" s="8" t="s">
        <v>5612</v>
      </c>
      <c r="D26602" s="9" t="s">
        <v>17</v>
      </c>
      <c r="E26602" s="10" t="n">
        <v>0.02</v>
      </c>
      <c r="F26602" s="10" t="n">
        <v>9.97</v>
      </c>
      <c r="G26602" s="10" t="n">
        <f aca="false">PRODUCT(E26602:F26602)</f>
        <v>0.1994</v>
      </c>
    </row>
    <row r="26603" customFormat="false" ht="45" hidden="false" customHeight="true" outlineLevel="0" collapsed="false">
      <c r="A26603" s="8" t="s">
        <v>5614</v>
      </c>
      <c r="B26603" s="8" t="s">
        <v>4597</v>
      </c>
      <c r="C26603" s="8" t="s">
        <v>4598</v>
      </c>
      <c r="D26603" s="9" t="s">
        <v>17</v>
      </c>
      <c r="E26603" s="10" t="n">
        <v>0.004</v>
      </c>
      <c r="F26603" s="10" t="n">
        <v>1.27</v>
      </c>
      <c r="G26603" s="10" t="n">
        <f aca="false">PRODUCT(E26603:F26603)</f>
        <v>0.00508</v>
      </c>
    </row>
    <row r="26604" customFormat="false" ht="45" hidden="false" customHeight="true" outlineLevel="0" collapsed="false">
      <c r="A26604" s="8" t="s">
        <v>5614</v>
      </c>
      <c r="B26604" s="8" t="s">
        <v>4521</v>
      </c>
      <c r="C26604" s="8" t="s">
        <v>4522</v>
      </c>
      <c r="D26604" s="9" t="s">
        <v>17</v>
      </c>
      <c r="E26604" s="10" t="n">
        <v>0.004</v>
      </c>
      <c r="F26604" s="10" t="n">
        <v>4.55</v>
      </c>
      <c r="G26604" s="10" t="n">
        <f aca="false">PRODUCT(E26604:F26604)</f>
        <v>0.0182</v>
      </c>
    </row>
    <row r="26605" customFormat="false" ht="45" hidden="false" customHeight="true" outlineLevel="0" collapsed="false">
      <c r="A26605" s="8" t="s">
        <v>5614</v>
      </c>
      <c r="B26605" s="8" t="s">
        <v>4050</v>
      </c>
      <c r="C26605" s="8" t="s">
        <v>4051</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4</v>
      </c>
      <c r="B26607" s="8" t="s">
        <v>5597</v>
      </c>
      <c r="C26607" s="8" t="s">
        <v>5598</v>
      </c>
      <c r="D26607" s="9" t="s">
        <v>2160</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4</v>
      </c>
      <c r="B26609" s="8" t="s">
        <v>5268</v>
      </c>
      <c r="C26609" s="8" t="s">
        <v>5269</v>
      </c>
      <c r="D26609" s="9" t="s">
        <v>17</v>
      </c>
      <c r="E26609" s="10" t="n">
        <v>0.004</v>
      </c>
      <c r="F26609" s="10" t="n">
        <v>17.87</v>
      </c>
      <c r="G26609" s="10" t="n">
        <f aca="false">PRODUCT(E26609:F26609)</f>
        <v>0.07148</v>
      </c>
    </row>
    <row r="26610" customFormat="false" ht="45" hidden="false" customHeight="true" outlineLevel="0" collapsed="false">
      <c r="A26610" s="8" t="s">
        <v>5614</v>
      </c>
      <c r="B26610" s="8" t="s">
        <v>5268</v>
      </c>
      <c r="C26610" s="8" t="s">
        <v>5269</v>
      </c>
      <c r="D26610" s="9" t="s">
        <v>17</v>
      </c>
      <c r="E26610" s="10" t="n">
        <v>0.02</v>
      </c>
      <c r="F26610" s="10" t="n">
        <v>17.87</v>
      </c>
      <c r="G26610" s="10" t="n">
        <f aca="false">PRODUCT(E26610:F26610)</f>
        <v>0.3574</v>
      </c>
    </row>
    <row r="26611" customFormat="false" ht="45" hidden="false" customHeight="true" outlineLevel="0" collapsed="false">
      <c r="A26611" s="8" t="s">
        <v>5614</v>
      </c>
      <c r="B26611" s="8" t="s">
        <v>5260</v>
      </c>
      <c r="C26611" s="8" t="s">
        <v>5261</v>
      </c>
      <c r="D26611" s="9" t="s">
        <v>17</v>
      </c>
      <c r="E26611" s="10" t="n">
        <v>0.02</v>
      </c>
      <c r="F26611" s="10" t="n">
        <v>16.2</v>
      </c>
      <c r="G26611" s="10" t="n">
        <f aca="false">PRODUCT(E26611:F26611)</f>
        <v>0.324</v>
      </c>
    </row>
    <row r="26612" customFormat="false" ht="45" hidden="false" customHeight="true" outlineLevel="0" collapsed="false">
      <c r="A26612" s="8" t="s">
        <v>5614</v>
      </c>
      <c r="B26612" s="8" t="s">
        <v>5281</v>
      </c>
      <c r="C26612" s="8" t="s">
        <v>5282</v>
      </c>
      <c r="D26612" s="9" t="s">
        <v>17</v>
      </c>
      <c r="E26612" s="10" t="n">
        <v>0.004</v>
      </c>
      <c r="F26612" s="10" t="n">
        <v>14.69</v>
      </c>
      <c r="G26612" s="10" t="n">
        <f aca="false">PRODUCT(E26612:F26612)</f>
        <v>0.05876</v>
      </c>
    </row>
    <row r="26613" customFormat="false" ht="45" hidden="false" customHeight="true" outlineLevel="0" collapsed="false">
      <c r="A26613" s="8" t="s">
        <v>5614</v>
      </c>
      <c r="B26613" s="8" t="s">
        <v>5281</v>
      </c>
      <c r="C26613" s="8" t="s">
        <v>5282</v>
      </c>
      <c r="D26613" s="9" t="s">
        <v>17</v>
      </c>
      <c r="E26613" s="10" t="n">
        <v>0.001</v>
      </c>
      <c r="F26613" s="10" t="n">
        <v>14.69</v>
      </c>
      <c r="G26613" s="10" t="n">
        <f aca="false">PRODUCT(E26613:F26613)</f>
        <v>0.01469</v>
      </c>
    </row>
    <row r="26614" customFormat="false" ht="20" hidden="false" customHeight="true" outlineLevel="0" collapsed="false">
      <c r="A26614" s="11"/>
      <c r="B26614" s="11"/>
      <c r="C26614" s="11" t="s">
        <v>20</v>
      </c>
      <c r="D26614" s="11"/>
      <c r="E26614" s="11"/>
      <c r="F26614" s="11"/>
      <c r="G26614" s="12" t="n">
        <f aca="false">SUM(G26609:G26613)</f>
        <v>0.82633</v>
      </c>
    </row>
    <row r="26615" customFormat="false" ht="12.8" hidden="false" customHeight="false" outlineLevel="0" collapsed="false">
      <c r="A26615" s="4"/>
      <c r="B26615" s="4"/>
      <c r="C26615" s="4" t="s">
        <v>21</v>
      </c>
      <c r="D26615" s="4"/>
      <c r="E26615" s="4"/>
      <c r="F26615" s="4"/>
      <c r="G26615" s="13" t="n">
        <f aca="false">SUM(G26606,G26608,G26614)</f>
        <v>4.08637</v>
      </c>
    </row>
    <row r="26616" customFormat="false" ht="12.8" hidden="false" customHeight="false" outlineLevel="0" collapsed="false">
      <c r="A26616" s="4"/>
      <c r="B26616" s="4"/>
      <c r="C26616" s="4" t="s">
        <v>22</v>
      </c>
      <c r="D26616" s="4"/>
      <c r="E26616" s="4" t="s">
        <v>23</v>
      </c>
      <c r="F26616" s="4"/>
      <c r="G26616" s="13" t="n">
        <f aca="false">PRODUCT(G26615,0.15)</f>
        <v>0.6129555</v>
      </c>
    </row>
    <row r="26617" customFormat="false" ht="12.8" hidden="false" customHeight="false" outlineLevel="0" collapsed="false">
      <c r="A26617" s="4"/>
      <c r="B26617" s="4"/>
      <c r="C26617" s="4" t="s">
        <v>24</v>
      </c>
      <c r="D26617" s="4"/>
      <c r="E26617" s="4" t="s">
        <v>1716</v>
      </c>
      <c r="F26617" s="4"/>
      <c r="G26617" s="13" t="n">
        <f aca="false">PRODUCT(G26616,0.02)</f>
        <v>0.01225911</v>
      </c>
    </row>
    <row r="26618" customFormat="false" ht="12.8" hidden="false" customHeight="false" outlineLevel="0" collapsed="false">
      <c r="A26618" s="4"/>
      <c r="B26618" s="4"/>
      <c r="C26618" s="4" t="s">
        <v>26</v>
      </c>
      <c r="D26618" s="4"/>
      <c r="E26618" s="4" t="s">
        <v>27</v>
      </c>
      <c r="F26618" s="4"/>
      <c r="G26618" s="13" t="n">
        <f aca="false">PRODUCT(SUM(G26615,G26616),0.1)</f>
        <v>0.46993255</v>
      </c>
    </row>
    <row r="26619" customFormat="false" ht="12.8" hidden="false" customHeight="false" outlineLevel="0" collapsed="false">
      <c r="A26619" s="4"/>
      <c r="B26619" s="4"/>
      <c r="C26619" s="4" t="s">
        <v>28</v>
      </c>
      <c r="D26619" s="4"/>
      <c r="E26619" s="4"/>
      <c r="F26619" s="4"/>
      <c r="G26619" s="13" t="n">
        <f aca="false">SUM(G26615:G26616,G26618)</f>
        <v>5.16925805</v>
      </c>
    </row>
    <row r="26620" customFormat="false" ht="12.8" hidden="false" customHeight="false" outlineLevel="0" collapsed="false">
      <c r="A26620" s="4"/>
      <c r="B26620" s="4"/>
      <c r="C26620" s="4" t="s">
        <v>29</v>
      </c>
      <c r="D26620" s="4"/>
      <c r="E26620" s="4"/>
      <c r="F26620" s="4"/>
      <c r="G26620" s="14" t="s">
        <v>5617</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8</v>
      </c>
      <c r="B26625" s="3" t="s">
        <v>5464</v>
      </c>
      <c r="C26625" s="3"/>
      <c r="D26625" s="3"/>
      <c r="E26625" s="3"/>
      <c r="F26625" s="3"/>
      <c r="G26625" s="3"/>
    </row>
    <row r="26626" customFormat="false" ht="12.8" hidden="false" customHeight="true" outlineLevel="0" collapsed="false">
      <c r="A26626" s="4"/>
      <c r="B26626" s="3" t="s">
        <v>5619</v>
      </c>
      <c r="C26626" s="3"/>
      <c r="D26626" s="3"/>
      <c r="E26626" s="3"/>
      <c r="F26626" s="3"/>
      <c r="G26626" s="3"/>
    </row>
    <row r="26627" customFormat="false" ht="12.8" hidden="false" customHeight="false" outlineLevel="0" collapsed="false">
      <c r="A26627" s="4"/>
      <c r="B26627" s="5" t="s">
        <v>5620</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8</v>
      </c>
      <c r="B26630" s="8" t="s">
        <v>4046</v>
      </c>
      <c r="C26630" s="8" t="s">
        <v>4047</v>
      </c>
      <c r="D26630" s="9" t="s">
        <v>17</v>
      </c>
      <c r="E26630" s="10" t="n">
        <v>2.5</v>
      </c>
      <c r="F26630" s="10" t="n">
        <v>10.33</v>
      </c>
      <c r="G26630" s="10" t="n">
        <f aca="false">PRODUCT(E26630:F26630)</f>
        <v>25.825</v>
      </c>
    </row>
    <row r="26631" customFormat="false" ht="45" hidden="false" customHeight="true" outlineLevel="0" collapsed="false">
      <c r="A26631" s="8" t="s">
        <v>5618</v>
      </c>
      <c r="B26631" s="8" t="s">
        <v>4566</v>
      </c>
      <c r="C26631" s="8" t="s">
        <v>4567</v>
      </c>
      <c r="D26631" s="9" t="s">
        <v>17</v>
      </c>
      <c r="E26631" s="10" t="n">
        <v>2.5</v>
      </c>
      <c r="F26631" s="10" t="n">
        <v>2.75</v>
      </c>
      <c r="G26631" s="10" t="n">
        <f aca="false">PRODUCT(E26631:F26631)</f>
        <v>6.875</v>
      </c>
    </row>
    <row r="26632" customFormat="false" ht="45" hidden="false" customHeight="true" outlineLevel="0" collapsed="false">
      <c r="A26632" s="8" t="s">
        <v>5618</v>
      </c>
      <c r="B26632" s="8" t="s">
        <v>4050</v>
      </c>
      <c r="C26632" s="8" t="s">
        <v>4051</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8</v>
      </c>
      <c r="B26634" s="8" t="s">
        <v>5268</v>
      </c>
      <c r="C26634" s="8" t="s">
        <v>5269</v>
      </c>
      <c r="D26634" s="9" t="s">
        <v>17</v>
      </c>
      <c r="E26634" s="10" t="n">
        <v>2.5</v>
      </c>
      <c r="F26634" s="10" t="n">
        <v>17.87</v>
      </c>
      <c r="G26634" s="10" t="n">
        <f aca="false">PRODUCT(E26634:F26634)</f>
        <v>44.675</v>
      </c>
    </row>
    <row r="26635" customFormat="false" ht="20" hidden="false" customHeight="true" outlineLevel="0" collapsed="false">
      <c r="A26635" s="11"/>
      <c r="B26635" s="11"/>
      <c r="C26635" s="11" t="s">
        <v>20</v>
      </c>
      <c r="D26635" s="11"/>
      <c r="E26635" s="11"/>
      <c r="F26635" s="11"/>
      <c r="G26635" s="12" t="n">
        <f aca="false">SUM(G26634:G26634)</f>
        <v>44.675</v>
      </c>
    </row>
    <row r="26636" customFormat="false" ht="12.8" hidden="false" customHeight="false" outlineLevel="0" collapsed="false">
      <c r="A26636" s="4"/>
      <c r="B26636" s="4"/>
      <c r="C26636" s="4" t="s">
        <v>21</v>
      </c>
      <c r="D26636" s="4"/>
      <c r="E26636" s="4"/>
      <c r="F26636" s="4"/>
      <c r="G26636" s="13" t="n">
        <f aca="false">SUM(G26633,G26635)</f>
        <v>104.675</v>
      </c>
    </row>
    <row r="26637" customFormat="false" ht="12.8" hidden="false" customHeight="false" outlineLevel="0" collapsed="false">
      <c r="A26637" s="4"/>
      <c r="B26637" s="4"/>
      <c r="C26637" s="4" t="s">
        <v>22</v>
      </c>
      <c r="D26637" s="4"/>
      <c r="E26637" s="4" t="s">
        <v>23</v>
      </c>
      <c r="F26637" s="4"/>
      <c r="G26637" s="13" t="n">
        <f aca="false">PRODUCT(G26636,0.15)</f>
        <v>15.70125</v>
      </c>
    </row>
    <row r="26638" customFormat="false" ht="12.8" hidden="false" customHeight="false" outlineLevel="0" collapsed="false">
      <c r="A26638" s="4"/>
      <c r="B26638" s="4"/>
      <c r="C26638" s="4" t="s">
        <v>24</v>
      </c>
      <c r="D26638" s="4"/>
      <c r="E26638" s="4" t="s">
        <v>1716</v>
      </c>
      <c r="F26638" s="4"/>
      <c r="G26638" s="13" t="n">
        <f aca="false">PRODUCT(G26637,0.02)</f>
        <v>0.314025</v>
      </c>
    </row>
    <row r="26639" customFormat="false" ht="12.8" hidden="false" customHeight="false" outlineLevel="0" collapsed="false">
      <c r="A26639" s="4"/>
      <c r="B26639" s="4"/>
      <c r="C26639" s="4" t="s">
        <v>26</v>
      </c>
      <c r="D26639" s="4"/>
      <c r="E26639" s="4" t="s">
        <v>27</v>
      </c>
      <c r="F26639" s="4"/>
      <c r="G26639" s="13" t="n">
        <f aca="false">PRODUCT(SUM(G26636,G26637),0.1)</f>
        <v>12.037625</v>
      </c>
    </row>
    <row r="26640" customFormat="false" ht="12.8" hidden="false" customHeight="false" outlineLevel="0" collapsed="false">
      <c r="A26640" s="4"/>
      <c r="B26640" s="4"/>
      <c r="C26640" s="4" t="s">
        <v>28</v>
      </c>
      <c r="D26640" s="4"/>
      <c r="E26640" s="4"/>
      <c r="F26640" s="4"/>
      <c r="G26640" s="13" t="n">
        <f aca="false">SUM(G26636:G26637,G26639)</f>
        <v>132.413875</v>
      </c>
    </row>
    <row r="26641" customFormat="false" ht="12.8" hidden="false" customHeight="false" outlineLevel="0" collapsed="false">
      <c r="A26641" s="4"/>
      <c r="B26641" s="4"/>
      <c r="C26641" s="4" t="s">
        <v>29</v>
      </c>
      <c r="D26641" s="4"/>
      <c r="E26641" s="4"/>
      <c r="F26641" s="4"/>
      <c r="G26641" s="14" t="s">
        <v>5621</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22</v>
      </c>
      <c r="B26646" s="3" t="s">
        <v>5464</v>
      </c>
      <c r="C26646" s="3"/>
      <c r="D26646" s="3"/>
      <c r="E26646" s="3"/>
      <c r="F26646" s="3"/>
      <c r="G26646" s="3"/>
    </row>
    <row r="26647" customFormat="false" ht="12.8" hidden="false" customHeight="true" outlineLevel="0" collapsed="false">
      <c r="A26647" s="4"/>
      <c r="B26647" s="3" t="s">
        <v>5623</v>
      </c>
      <c r="C26647" s="3"/>
      <c r="D26647" s="3"/>
      <c r="E26647" s="3"/>
      <c r="F26647" s="3"/>
      <c r="G26647" s="3"/>
    </row>
    <row r="26648" customFormat="false" ht="12.8" hidden="false" customHeight="false" outlineLevel="0" collapsed="false">
      <c r="A26648" s="4"/>
      <c r="B26648" s="5" t="s">
        <v>5624</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22</v>
      </c>
      <c r="B26651" s="8" t="s">
        <v>4046</v>
      </c>
      <c r="C26651" s="8" t="s">
        <v>4047</v>
      </c>
      <c r="D26651" s="9" t="s">
        <v>17</v>
      </c>
      <c r="E26651" s="10" t="n">
        <v>2.5</v>
      </c>
      <c r="F26651" s="10" t="n">
        <v>10.33</v>
      </c>
      <c r="G26651" s="10" t="n">
        <f aca="false">PRODUCT(E26651:F26651)</f>
        <v>25.825</v>
      </c>
    </row>
    <row r="26652" customFormat="false" ht="45" hidden="false" customHeight="true" outlineLevel="0" collapsed="false">
      <c r="A26652" s="8" t="s">
        <v>5622</v>
      </c>
      <c r="B26652" s="8" t="s">
        <v>5625</v>
      </c>
      <c r="C26652" s="8" t="s">
        <v>5626</v>
      </c>
      <c r="D26652" s="9" t="s">
        <v>17</v>
      </c>
      <c r="E26652" s="10" t="n">
        <v>2.5</v>
      </c>
      <c r="F26652" s="10" t="n">
        <v>4.81</v>
      </c>
      <c r="G26652" s="10" t="n">
        <f aca="false">PRODUCT(E26652:F26652)</f>
        <v>12.025</v>
      </c>
    </row>
    <row r="26653" customFormat="false" ht="45" hidden="false" customHeight="true" outlineLevel="0" collapsed="false">
      <c r="A26653" s="8" t="s">
        <v>5622</v>
      </c>
      <c r="B26653" s="8" t="s">
        <v>4050</v>
      </c>
      <c r="C26653" s="8" t="s">
        <v>4051</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22</v>
      </c>
      <c r="B26655" s="8" t="s">
        <v>5268</v>
      </c>
      <c r="C26655" s="8" t="s">
        <v>5269</v>
      </c>
      <c r="D26655" s="9" t="s">
        <v>17</v>
      </c>
      <c r="E26655" s="10" t="n">
        <v>2.5</v>
      </c>
      <c r="F26655" s="10" t="n">
        <v>17.87</v>
      </c>
      <c r="G26655" s="10" t="n">
        <f aca="false">PRODUCT(E26655:F26655)</f>
        <v>44.675</v>
      </c>
    </row>
    <row r="26656" customFormat="false" ht="20" hidden="false" customHeight="true" outlineLevel="0" collapsed="false">
      <c r="A26656" s="11"/>
      <c r="B26656" s="11"/>
      <c r="C26656" s="11" t="s">
        <v>20</v>
      </c>
      <c r="D26656" s="11"/>
      <c r="E26656" s="11"/>
      <c r="F26656" s="11"/>
      <c r="G26656" s="12" t="n">
        <f aca="false">SUM(G26655:G26655)</f>
        <v>44.675</v>
      </c>
    </row>
    <row r="26657" customFormat="false" ht="12.8" hidden="false" customHeight="false" outlineLevel="0" collapsed="false">
      <c r="A26657" s="4"/>
      <c r="B26657" s="4"/>
      <c r="C26657" s="4" t="s">
        <v>21</v>
      </c>
      <c r="D26657" s="4"/>
      <c r="E26657" s="4"/>
      <c r="F26657" s="4"/>
      <c r="G26657" s="13" t="n">
        <f aca="false">SUM(G26654,G26656)</f>
        <v>109.825</v>
      </c>
    </row>
    <row r="26658" customFormat="false" ht="12.8" hidden="false" customHeight="false" outlineLevel="0" collapsed="false">
      <c r="A26658" s="4"/>
      <c r="B26658" s="4"/>
      <c r="C26658" s="4" t="s">
        <v>22</v>
      </c>
      <c r="D26658" s="4"/>
      <c r="E26658" s="4" t="s">
        <v>23</v>
      </c>
      <c r="F26658" s="4"/>
      <c r="G26658" s="13" t="n">
        <f aca="false">PRODUCT(G26657,0.15)</f>
        <v>16.47375</v>
      </c>
    </row>
    <row r="26659" customFormat="false" ht="12.8" hidden="false" customHeight="false" outlineLevel="0" collapsed="false">
      <c r="A26659" s="4"/>
      <c r="B26659" s="4"/>
      <c r="C26659" s="4" t="s">
        <v>24</v>
      </c>
      <c r="D26659" s="4"/>
      <c r="E26659" s="4" t="s">
        <v>1716</v>
      </c>
      <c r="F26659" s="4"/>
      <c r="G26659" s="13" t="n">
        <f aca="false">PRODUCT(G26658,0.02)</f>
        <v>0.329475</v>
      </c>
    </row>
    <row r="26660" customFormat="false" ht="12.8" hidden="false" customHeight="false" outlineLevel="0" collapsed="false">
      <c r="A26660" s="4"/>
      <c r="B26660" s="4"/>
      <c r="C26660" s="4" t="s">
        <v>26</v>
      </c>
      <c r="D26660" s="4"/>
      <c r="E26660" s="4" t="s">
        <v>27</v>
      </c>
      <c r="F26660" s="4"/>
      <c r="G26660" s="13" t="n">
        <f aca="false">PRODUCT(SUM(G26657,G26658),0.1)</f>
        <v>12.629875</v>
      </c>
    </row>
    <row r="26661" customFormat="false" ht="12.8" hidden="false" customHeight="false" outlineLevel="0" collapsed="false">
      <c r="A26661" s="4"/>
      <c r="B26661" s="4"/>
      <c r="C26661" s="4" t="s">
        <v>28</v>
      </c>
      <c r="D26661" s="4"/>
      <c r="E26661" s="4"/>
      <c r="F26661" s="4"/>
      <c r="G26661" s="13" t="n">
        <f aca="false">SUM(G26657:G26658,G26660)</f>
        <v>138.928625</v>
      </c>
    </row>
    <row r="26662" customFormat="false" ht="12.8" hidden="false" customHeight="false" outlineLevel="0" collapsed="false">
      <c r="A26662" s="4"/>
      <c r="B26662" s="4"/>
      <c r="C26662" s="4" t="s">
        <v>29</v>
      </c>
      <c r="D26662" s="4"/>
      <c r="E26662" s="4"/>
      <c r="F26662" s="4"/>
      <c r="G26662" s="14" t="s">
        <v>5627</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8</v>
      </c>
      <c r="B26667" s="3" t="s">
        <v>5464</v>
      </c>
      <c r="C26667" s="3"/>
      <c r="D26667" s="3"/>
      <c r="E26667" s="3"/>
      <c r="F26667" s="3"/>
      <c r="G26667" s="3"/>
    </row>
    <row r="26668" customFormat="false" ht="12.8" hidden="false" customHeight="true" outlineLevel="0" collapsed="false">
      <c r="A26668" s="4"/>
      <c r="B26668" s="3" t="s">
        <v>5629</v>
      </c>
      <c r="C26668" s="3"/>
      <c r="D26668" s="3"/>
      <c r="E26668" s="3"/>
      <c r="F26668" s="3"/>
      <c r="G26668" s="3"/>
    </row>
    <row r="26669" customFormat="false" ht="12.8" hidden="false" customHeight="false" outlineLevel="0" collapsed="false">
      <c r="A26669" s="4"/>
      <c r="B26669" s="5" t="s">
        <v>5630</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8</v>
      </c>
      <c r="B26672" s="8" t="s">
        <v>4046</v>
      </c>
      <c r="C26672" s="8" t="s">
        <v>4047</v>
      </c>
      <c r="D26672" s="9" t="s">
        <v>17</v>
      </c>
      <c r="E26672" s="10" t="n">
        <v>1.5</v>
      </c>
      <c r="F26672" s="10" t="n">
        <v>10.33</v>
      </c>
      <c r="G26672" s="10" t="n">
        <f aca="false">PRODUCT(E26672:F26672)</f>
        <v>15.495</v>
      </c>
    </row>
    <row r="26673" customFormat="false" ht="45" hidden="false" customHeight="true" outlineLevel="0" collapsed="false">
      <c r="A26673" s="8" t="s">
        <v>5628</v>
      </c>
      <c r="B26673" s="8" t="s">
        <v>4578</v>
      </c>
      <c r="C26673" s="8" t="s">
        <v>4579</v>
      </c>
      <c r="D26673" s="9" t="s">
        <v>17</v>
      </c>
      <c r="E26673" s="10" t="n">
        <v>1.5</v>
      </c>
      <c r="F26673" s="10" t="n">
        <v>3.43</v>
      </c>
      <c r="G26673" s="10" t="n">
        <f aca="false">PRODUCT(E26673:F26673)</f>
        <v>5.145</v>
      </c>
    </row>
    <row r="26674" customFormat="false" ht="45" hidden="false" customHeight="true" outlineLevel="0" collapsed="false">
      <c r="A26674" s="8" t="s">
        <v>5628</v>
      </c>
      <c r="B26674" s="8" t="s">
        <v>4050</v>
      </c>
      <c r="C26674" s="8" t="s">
        <v>4051</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8</v>
      </c>
      <c r="B26676" s="8" t="s">
        <v>5268</v>
      </c>
      <c r="C26676" s="8" t="s">
        <v>5269</v>
      </c>
      <c r="D26676" s="9" t="s">
        <v>17</v>
      </c>
      <c r="E26676" s="10" t="n">
        <v>1.5</v>
      </c>
      <c r="F26676" s="10" t="n">
        <v>17.87</v>
      </c>
      <c r="G26676" s="10" t="n">
        <f aca="false">PRODUCT(E26676:F26676)</f>
        <v>26.805</v>
      </c>
    </row>
    <row r="26677" customFormat="false" ht="20" hidden="false" customHeight="true" outlineLevel="0" collapsed="false">
      <c r="A26677" s="11"/>
      <c r="B26677" s="11"/>
      <c r="C26677" s="11" t="s">
        <v>20</v>
      </c>
      <c r="D26677" s="11"/>
      <c r="E26677" s="11"/>
      <c r="F26677" s="11"/>
      <c r="G26677" s="12" t="n">
        <f aca="false">SUM(G26676:G26676)</f>
        <v>26.805</v>
      </c>
    </row>
    <row r="26678" customFormat="false" ht="12.8" hidden="false" customHeight="false" outlineLevel="0" collapsed="false">
      <c r="A26678" s="4"/>
      <c r="B26678" s="4"/>
      <c r="C26678" s="4" t="s">
        <v>21</v>
      </c>
      <c r="D26678" s="4"/>
      <c r="E26678" s="4"/>
      <c r="F26678" s="4"/>
      <c r="G26678" s="13" t="n">
        <f aca="false">SUM(G26675,G26677)</f>
        <v>63.825</v>
      </c>
    </row>
    <row r="26679" customFormat="false" ht="12.8" hidden="false" customHeight="false" outlineLevel="0" collapsed="false">
      <c r="A26679" s="4"/>
      <c r="B26679" s="4"/>
      <c r="C26679" s="4" t="s">
        <v>22</v>
      </c>
      <c r="D26679" s="4"/>
      <c r="E26679" s="4" t="s">
        <v>23</v>
      </c>
      <c r="F26679" s="4"/>
      <c r="G26679" s="13" t="n">
        <f aca="false">PRODUCT(G26678,0.15)</f>
        <v>9.57375</v>
      </c>
    </row>
    <row r="26680" customFormat="false" ht="12.8" hidden="false" customHeight="false" outlineLevel="0" collapsed="false">
      <c r="A26680" s="4"/>
      <c r="B26680" s="4"/>
      <c r="C26680" s="4" t="s">
        <v>24</v>
      </c>
      <c r="D26680" s="4"/>
      <c r="E26680" s="4" t="s">
        <v>1716</v>
      </c>
      <c r="F26680" s="4"/>
      <c r="G26680" s="13" t="n">
        <f aca="false">PRODUCT(G26679,0.02)</f>
        <v>0.191475</v>
      </c>
    </row>
    <row r="26681" customFormat="false" ht="12.8" hidden="false" customHeight="false" outlineLevel="0" collapsed="false">
      <c r="A26681" s="4"/>
      <c r="B26681" s="4"/>
      <c r="C26681" s="4" t="s">
        <v>26</v>
      </c>
      <c r="D26681" s="4"/>
      <c r="E26681" s="4" t="s">
        <v>27</v>
      </c>
      <c r="F26681" s="4"/>
      <c r="G26681" s="13" t="n">
        <f aca="false">PRODUCT(SUM(G26678,G26679),0.1)</f>
        <v>7.339875</v>
      </c>
    </row>
    <row r="26682" customFormat="false" ht="12.8" hidden="false" customHeight="false" outlineLevel="0" collapsed="false">
      <c r="A26682" s="4"/>
      <c r="B26682" s="4"/>
      <c r="C26682" s="4" t="s">
        <v>28</v>
      </c>
      <c r="D26682" s="4"/>
      <c r="E26682" s="4"/>
      <c r="F26682" s="4"/>
      <c r="G26682" s="13" t="n">
        <f aca="false">SUM(G26678:G26679,G26681)</f>
        <v>80.738625</v>
      </c>
    </row>
    <row r="26683" customFormat="false" ht="12.8" hidden="false" customHeight="false" outlineLevel="0" collapsed="false">
      <c r="A26683" s="4"/>
      <c r="B26683" s="4"/>
      <c r="C26683" s="4" t="s">
        <v>29</v>
      </c>
      <c r="D26683" s="4"/>
      <c r="E26683" s="4"/>
      <c r="F26683" s="4"/>
      <c r="G26683" s="14" t="s">
        <v>5631</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32</v>
      </c>
      <c r="B26688" s="3" t="s">
        <v>5464</v>
      </c>
      <c r="C26688" s="3"/>
      <c r="D26688" s="3"/>
      <c r="E26688" s="3"/>
      <c r="F26688" s="3"/>
      <c r="G26688" s="3"/>
    </row>
    <row r="26689" customFormat="false" ht="12.8" hidden="false" customHeight="true" outlineLevel="0" collapsed="false">
      <c r="A26689" s="4"/>
      <c r="B26689" s="3" t="s">
        <v>5633</v>
      </c>
      <c r="C26689" s="3"/>
      <c r="D26689" s="3"/>
      <c r="E26689" s="3"/>
      <c r="F26689" s="3"/>
      <c r="G26689" s="3"/>
    </row>
    <row r="26690" customFormat="false" ht="12.8" hidden="false" customHeight="false" outlineLevel="0" collapsed="false">
      <c r="A26690" s="4"/>
      <c r="B26690" s="5" t="s">
        <v>5634</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32</v>
      </c>
      <c r="B26693" s="8" t="s">
        <v>4046</v>
      </c>
      <c r="C26693" s="8" t="s">
        <v>4047</v>
      </c>
      <c r="D26693" s="9" t="s">
        <v>17</v>
      </c>
      <c r="E26693" s="10" t="n">
        <v>2.5</v>
      </c>
      <c r="F26693" s="10" t="n">
        <v>10.33</v>
      </c>
      <c r="G26693" s="10" t="n">
        <f aca="false">PRODUCT(E26693:F26693)</f>
        <v>25.825</v>
      </c>
    </row>
    <row r="26694" customFormat="false" ht="45" hidden="false" customHeight="true" outlineLevel="0" collapsed="false">
      <c r="A26694" s="8" t="s">
        <v>5632</v>
      </c>
      <c r="B26694" s="8" t="s">
        <v>4578</v>
      </c>
      <c r="C26694" s="8" t="s">
        <v>4579</v>
      </c>
      <c r="D26694" s="9" t="s">
        <v>17</v>
      </c>
      <c r="E26694" s="10" t="n">
        <v>2.5</v>
      </c>
      <c r="F26694" s="10" t="n">
        <v>3.43</v>
      </c>
      <c r="G26694" s="10" t="n">
        <f aca="false">PRODUCT(E26694:F26694)</f>
        <v>8.575</v>
      </c>
    </row>
    <row r="26695" customFormat="false" ht="45" hidden="false" customHeight="true" outlineLevel="0" collapsed="false">
      <c r="A26695" s="8" t="s">
        <v>5632</v>
      </c>
      <c r="B26695" s="8" t="s">
        <v>4050</v>
      </c>
      <c r="C26695" s="8" t="s">
        <v>4051</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32</v>
      </c>
      <c r="B26697" s="8" t="s">
        <v>5268</v>
      </c>
      <c r="C26697" s="8" t="s">
        <v>5269</v>
      </c>
      <c r="D26697" s="9" t="s">
        <v>17</v>
      </c>
      <c r="E26697" s="10" t="n">
        <v>2.5</v>
      </c>
      <c r="F26697" s="10" t="n">
        <v>17.87</v>
      </c>
      <c r="G26697" s="10" t="n">
        <f aca="false">PRODUCT(E26697:F26697)</f>
        <v>44.675</v>
      </c>
    </row>
    <row r="26698" customFormat="false" ht="20" hidden="false" customHeight="true" outlineLevel="0" collapsed="false">
      <c r="A26698" s="11"/>
      <c r="B26698" s="11"/>
      <c r="C26698" s="11" t="s">
        <v>20</v>
      </c>
      <c r="D26698" s="11"/>
      <c r="E26698" s="11"/>
      <c r="F26698" s="11"/>
      <c r="G26698" s="12" t="n">
        <f aca="false">SUM(G26697:G26697)</f>
        <v>44.675</v>
      </c>
    </row>
    <row r="26699" customFormat="false" ht="12.8" hidden="false" customHeight="false" outlineLevel="0" collapsed="false">
      <c r="A26699" s="4"/>
      <c r="B26699" s="4"/>
      <c r="C26699" s="4" t="s">
        <v>21</v>
      </c>
      <c r="D26699" s="4"/>
      <c r="E26699" s="4"/>
      <c r="F26699" s="4"/>
      <c r="G26699" s="13" t="n">
        <f aca="false">SUM(G26696,G26698)</f>
        <v>106.375</v>
      </c>
    </row>
    <row r="26700" customFormat="false" ht="12.8" hidden="false" customHeight="false" outlineLevel="0" collapsed="false">
      <c r="A26700" s="4"/>
      <c r="B26700" s="4"/>
      <c r="C26700" s="4" t="s">
        <v>22</v>
      </c>
      <c r="D26700" s="4"/>
      <c r="E26700" s="4" t="s">
        <v>23</v>
      </c>
      <c r="F26700" s="4"/>
      <c r="G26700" s="13" t="n">
        <f aca="false">PRODUCT(G26699,0.15)</f>
        <v>15.95625</v>
      </c>
    </row>
    <row r="26701" customFormat="false" ht="12.8" hidden="false" customHeight="false" outlineLevel="0" collapsed="false">
      <c r="A26701" s="4"/>
      <c r="B26701" s="4"/>
      <c r="C26701" s="4" t="s">
        <v>24</v>
      </c>
      <c r="D26701" s="4"/>
      <c r="E26701" s="4" t="s">
        <v>1716</v>
      </c>
      <c r="F26701" s="4"/>
      <c r="G26701" s="13" t="n">
        <f aca="false">PRODUCT(G26700,0.02)</f>
        <v>0.319125</v>
      </c>
    </row>
    <row r="26702" customFormat="false" ht="12.8" hidden="false" customHeight="false" outlineLevel="0" collapsed="false">
      <c r="A26702" s="4"/>
      <c r="B26702" s="4"/>
      <c r="C26702" s="4" t="s">
        <v>26</v>
      </c>
      <c r="D26702" s="4"/>
      <c r="E26702" s="4" t="s">
        <v>27</v>
      </c>
      <c r="F26702" s="4"/>
      <c r="G26702" s="13" t="n">
        <f aca="false">PRODUCT(SUM(G26699,G26700),0.1)</f>
        <v>12.233125</v>
      </c>
    </row>
    <row r="26703" customFormat="false" ht="12.8" hidden="false" customHeight="false" outlineLevel="0" collapsed="false">
      <c r="A26703" s="4"/>
      <c r="B26703" s="4"/>
      <c r="C26703" s="4" t="s">
        <v>28</v>
      </c>
      <c r="D26703" s="4"/>
      <c r="E26703" s="4"/>
      <c r="F26703" s="4"/>
      <c r="G26703" s="13" t="n">
        <f aca="false">SUM(G26699:G26700,G26702)</f>
        <v>134.564375</v>
      </c>
    </row>
    <row r="26704" customFormat="false" ht="12.8" hidden="false" customHeight="false" outlineLevel="0" collapsed="false">
      <c r="A26704" s="4"/>
      <c r="B26704" s="4"/>
      <c r="C26704" s="4" t="s">
        <v>29</v>
      </c>
      <c r="D26704" s="4"/>
      <c r="E26704" s="4"/>
      <c r="F26704" s="4"/>
      <c r="G26704" s="14" t="s">
        <v>5631</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5</v>
      </c>
      <c r="B26709" s="3" t="s">
        <v>5464</v>
      </c>
      <c r="C26709" s="3"/>
      <c r="D26709" s="3"/>
      <c r="E26709" s="3"/>
      <c r="F26709" s="3"/>
      <c r="G26709" s="3"/>
    </row>
    <row r="26710" customFormat="false" ht="12.8" hidden="false" customHeight="true" outlineLevel="0" collapsed="false">
      <c r="A26710" s="4"/>
      <c r="B26710" s="3" t="s">
        <v>5636</v>
      </c>
      <c r="C26710" s="3"/>
      <c r="D26710" s="3"/>
      <c r="E26710" s="3"/>
      <c r="F26710" s="3"/>
      <c r="G26710" s="3"/>
    </row>
    <row r="26711" customFormat="false" ht="12.8" hidden="false" customHeight="false" outlineLevel="0" collapsed="false">
      <c r="A26711" s="4"/>
      <c r="B26711" s="5" t="s">
        <v>5637</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5</v>
      </c>
      <c r="B26714" s="8" t="s">
        <v>4046</v>
      </c>
      <c r="C26714" s="8" t="s">
        <v>4047</v>
      </c>
      <c r="D26714" s="9" t="s">
        <v>17</v>
      </c>
      <c r="E26714" s="10" t="n">
        <v>2.5</v>
      </c>
      <c r="F26714" s="10" t="n">
        <v>10.33</v>
      </c>
      <c r="G26714" s="10" t="n">
        <f aca="false">PRODUCT(E26714:F26714)</f>
        <v>25.825</v>
      </c>
    </row>
    <row r="26715" customFormat="false" ht="45" hidden="false" customHeight="true" outlineLevel="0" collapsed="false">
      <c r="A26715" s="8" t="s">
        <v>5635</v>
      </c>
      <c r="B26715" s="8" t="s">
        <v>5638</v>
      </c>
      <c r="C26715" s="8" t="s">
        <v>5639</v>
      </c>
      <c r="D26715" s="9" t="s">
        <v>17</v>
      </c>
      <c r="E26715" s="10" t="n">
        <v>2.5</v>
      </c>
      <c r="F26715" s="10" t="n">
        <v>9.08</v>
      </c>
      <c r="G26715" s="10" t="n">
        <f aca="false">PRODUCT(E26715:F26715)</f>
        <v>22.7</v>
      </c>
    </row>
    <row r="26716" customFormat="false" ht="45" hidden="false" customHeight="true" outlineLevel="0" collapsed="false">
      <c r="A26716" s="8" t="s">
        <v>5635</v>
      </c>
      <c r="B26716" s="8" t="s">
        <v>4050</v>
      </c>
      <c r="C26716" s="8" t="s">
        <v>4051</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5</v>
      </c>
      <c r="B26718" s="8" t="s">
        <v>5268</v>
      </c>
      <c r="C26718" s="8" t="s">
        <v>5269</v>
      </c>
      <c r="D26718" s="9" t="s">
        <v>17</v>
      </c>
      <c r="E26718" s="10" t="n">
        <v>2.5</v>
      </c>
      <c r="F26718" s="10" t="n">
        <v>17.87</v>
      </c>
      <c r="G26718" s="10" t="n">
        <f aca="false">PRODUCT(E26718:F26718)</f>
        <v>44.675</v>
      </c>
    </row>
    <row r="26719" customFormat="false" ht="20" hidden="false" customHeight="true" outlineLevel="0" collapsed="false">
      <c r="A26719" s="11"/>
      <c r="B26719" s="11"/>
      <c r="C26719" s="11" t="s">
        <v>20</v>
      </c>
      <c r="D26719" s="11"/>
      <c r="E26719" s="11"/>
      <c r="F26719" s="11"/>
      <c r="G26719" s="12" t="n">
        <f aca="false">SUM(G26718:G26718)</f>
        <v>44.675</v>
      </c>
    </row>
    <row r="26720" customFormat="false" ht="12.8" hidden="false" customHeight="false" outlineLevel="0" collapsed="false">
      <c r="A26720" s="4"/>
      <c r="B26720" s="4"/>
      <c r="C26720" s="4" t="s">
        <v>21</v>
      </c>
      <c r="D26720" s="4"/>
      <c r="E26720" s="4"/>
      <c r="F26720" s="4"/>
      <c r="G26720" s="13" t="n">
        <f aca="false">SUM(G26717,G26719)</f>
        <v>120.5</v>
      </c>
    </row>
    <row r="26721" customFormat="false" ht="12.8" hidden="false" customHeight="false" outlineLevel="0" collapsed="false">
      <c r="A26721" s="4"/>
      <c r="B26721" s="4"/>
      <c r="C26721" s="4" t="s">
        <v>22</v>
      </c>
      <c r="D26721" s="4"/>
      <c r="E26721" s="4" t="s">
        <v>23</v>
      </c>
      <c r="F26721" s="4"/>
      <c r="G26721" s="13" t="n">
        <f aca="false">PRODUCT(G26720,0.15)</f>
        <v>18.075</v>
      </c>
    </row>
    <row r="26722" customFormat="false" ht="12.8" hidden="false" customHeight="false" outlineLevel="0" collapsed="false">
      <c r="A26722" s="4"/>
      <c r="B26722" s="4"/>
      <c r="C26722" s="4" t="s">
        <v>24</v>
      </c>
      <c r="D26722" s="4"/>
      <c r="E26722" s="4" t="s">
        <v>1716</v>
      </c>
      <c r="F26722" s="4"/>
      <c r="G26722" s="13" t="n">
        <f aca="false">PRODUCT(G26721,0.02)</f>
        <v>0.3615</v>
      </c>
    </row>
    <row r="26723" customFormat="false" ht="12.8" hidden="false" customHeight="false" outlineLevel="0" collapsed="false">
      <c r="A26723" s="4"/>
      <c r="B26723" s="4"/>
      <c r="C26723" s="4" t="s">
        <v>26</v>
      </c>
      <c r="D26723" s="4"/>
      <c r="E26723" s="4" t="s">
        <v>27</v>
      </c>
      <c r="F26723" s="4"/>
      <c r="G26723" s="13" t="n">
        <f aca="false">PRODUCT(SUM(G26720,G26721),0.1)</f>
        <v>13.8575</v>
      </c>
    </row>
    <row r="26724" customFormat="false" ht="12.8" hidden="false" customHeight="false" outlineLevel="0" collapsed="false">
      <c r="A26724" s="4"/>
      <c r="B26724" s="4"/>
      <c r="C26724" s="4" t="s">
        <v>28</v>
      </c>
      <c r="D26724" s="4"/>
      <c r="E26724" s="4"/>
      <c r="F26724" s="4"/>
      <c r="G26724" s="13" t="n">
        <f aca="false">SUM(G26720:G26721,G26723)</f>
        <v>152.4325</v>
      </c>
    </row>
    <row r="26725" customFormat="false" ht="12.8" hidden="false" customHeight="false" outlineLevel="0" collapsed="false">
      <c r="A26725" s="4"/>
      <c r="B26725" s="4"/>
      <c r="C26725" s="4" t="s">
        <v>29</v>
      </c>
      <c r="D26725" s="4"/>
      <c r="E26725" s="4"/>
      <c r="F26725" s="4"/>
      <c r="G26725" s="14" t="s">
        <v>4516</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40</v>
      </c>
      <c r="B26730" s="3" t="s">
        <v>5464</v>
      </c>
      <c r="C26730" s="3"/>
      <c r="D26730" s="3"/>
      <c r="E26730" s="3"/>
      <c r="F26730" s="3"/>
      <c r="G26730" s="3"/>
    </row>
    <row r="26731" customFormat="false" ht="12.8" hidden="false" customHeight="true" outlineLevel="0" collapsed="false">
      <c r="A26731" s="4"/>
      <c r="B26731" s="3" t="s">
        <v>5641</v>
      </c>
      <c r="C26731" s="3"/>
      <c r="D26731" s="3"/>
      <c r="E26731" s="3"/>
      <c r="F26731" s="3"/>
      <c r="G26731" s="3"/>
    </row>
    <row r="26732" customFormat="false" ht="12.8" hidden="false" customHeight="false" outlineLevel="0" collapsed="false">
      <c r="A26732" s="4"/>
      <c r="B26732" s="5" t="s">
        <v>5642</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40</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40</v>
      </c>
      <c r="B26736" s="8" t="s">
        <v>5643</v>
      </c>
      <c r="C26736" s="8" t="s">
        <v>5644</v>
      </c>
      <c r="D26736" s="9" t="s">
        <v>17</v>
      </c>
      <c r="E26736" s="10" t="n">
        <v>1.5</v>
      </c>
      <c r="F26736" s="10" t="n">
        <v>2.01</v>
      </c>
      <c r="G26736" s="10" t="n">
        <f aca="false">PRODUCT(E26736:F26736)</f>
        <v>3.015</v>
      </c>
    </row>
    <row r="26737" customFormat="false" ht="45" hidden="false" customHeight="true" outlineLevel="0" collapsed="false">
      <c r="A26737" s="8" t="s">
        <v>5640</v>
      </c>
      <c r="B26737" s="8" t="s">
        <v>4521</v>
      </c>
      <c r="C26737" s="8" t="s">
        <v>4522</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40</v>
      </c>
      <c r="B26739" s="8" t="s">
        <v>5268</v>
      </c>
      <c r="C26739" s="8" t="s">
        <v>5269</v>
      </c>
      <c r="D26739" s="9" t="s">
        <v>17</v>
      </c>
      <c r="E26739" s="10" t="n">
        <v>1.5</v>
      </c>
      <c r="F26739" s="10" t="n">
        <v>17.87</v>
      </c>
      <c r="G26739" s="10" t="n">
        <f aca="false">PRODUCT(E26739:F26739)</f>
        <v>26.805</v>
      </c>
    </row>
    <row r="26740" customFormat="false" ht="20" hidden="false" customHeight="true" outlineLevel="0" collapsed="false">
      <c r="A26740" s="11"/>
      <c r="B26740" s="11"/>
      <c r="C26740" s="11" t="s">
        <v>20</v>
      </c>
      <c r="D26740" s="11"/>
      <c r="E26740" s="11"/>
      <c r="F26740" s="11"/>
      <c r="G26740" s="12" t="n">
        <f aca="false">SUM(G26739:G26739)</f>
        <v>26.805</v>
      </c>
    </row>
    <row r="26741" customFormat="false" ht="12.8" hidden="false" customHeight="false" outlineLevel="0" collapsed="false">
      <c r="A26741" s="4"/>
      <c r="B26741" s="4"/>
      <c r="C26741" s="4" t="s">
        <v>21</v>
      </c>
      <c r="D26741" s="4"/>
      <c r="E26741" s="4"/>
      <c r="F26741" s="4"/>
      <c r="G26741" s="13" t="n">
        <f aca="false">SUM(G26738,G26740)</f>
        <v>48.78</v>
      </c>
    </row>
    <row r="26742" customFormat="false" ht="12.8" hidden="false" customHeight="false" outlineLevel="0" collapsed="false">
      <c r="A26742" s="4"/>
      <c r="B26742" s="4"/>
      <c r="C26742" s="4" t="s">
        <v>22</v>
      </c>
      <c r="D26742" s="4"/>
      <c r="E26742" s="4" t="s">
        <v>23</v>
      </c>
      <c r="F26742" s="4"/>
      <c r="G26742" s="13" t="n">
        <f aca="false">PRODUCT(G26741,0.15)</f>
        <v>7.317</v>
      </c>
    </row>
    <row r="26743" customFormat="false" ht="12.8" hidden="false" customHeight="false" outlineLevel="0" collapsed="false">
      <c r="A26743" s="4"/>
      <c r="B26743" s="4"/>
      <c r="C26743" s="4" t="s">
        <v>24</v>
      </c>
      <c r="D26743" s="4"/>
      <c r="E26743" s="4" t="s">
        <v>1716</v>
      </c>
      <c r="F26743" s="4"/>
      <c r="G26743" s="13" t="n">
        <f aca="false">PRODUCT(G26742,0.02)</f>
        <v>0.14634</v>
      </c>
    </row>
    <row r="26744" customFormat="false" ht="12.8" hidden="false" customHeight="false" outlineLevel="0" collapsed="false">
      <c r="A26744" s="4"/>
      <c r="B26744" s="4"/>
      <c r="C26744" s="4" t="s">
        <v>26</v>
      </c>
      <c r="D26744" s="4"/>
      <c r="E26744" s="4" t="s">
        <v>27</v>
      </c>
      <c r="F26744" s="4"/>
      <c r="G26744" s="13" t="n">
        <f aca="false">PRODUCT(SUM(G26741,G26742),0.1)</f>
        <v>5.6097</v>
      </c>
    </row>
    <row r="26745" customFormat="false" ht="12.8" hidden="false" customHeight="false" outlineLevel="0" collapsed="false">
      <c r="A26745" s="4"/>
      <c r="B26745" s="4"/>
      <c r="C26745" s="4" t="s">
        <v>28</v>
      </c>
      <c r="D26745" s="4"/>
      <c r="E26745" s="4"/>
      <c r="F26745" s="4"/>
      <c r="G26745" s="13" t="n">
        <f aca="false">SUM(G26741:G26742,G26744)</f>
        <v>61.7067</v>
      </c>
    </row>
    <row r="26746" customFormat="false" ht="12.8" hidden="false" customHeight="false" outlineLevel="0" collapsed="false">
      <c r="A26746" s="4"/>
      <c r="B26746" s="4"/>
      <c r="C26746" s="4" t="s">
        <v>29</v>
      </c>
      <c r="D26746" s="4"/>
      <c r="E26746" s="4"/>
      <c r="F26746" s="4"/>
      <c r="G26746" s="14" t="s">
        <v>5645</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6</v>
      </c>
      <c r="B26751" s="3" t="s">
        <v>5464</v>
      </c>
      <c r="C26751" s="3"/>
      <c r="D26751" s="3"/>
      <c r="E26751" s="3"/>
      <c r="F26751" s="3"/>
      <c r="G26751" s="3"/>
    </row>
    <row r="26752" customFormat="false" ht="12.8" hidden="false" customHeight="true" outlineLevel="0" collapsed="false">
      <c r="A26752" s="4"/>
      <c r="B26752" s="3" t="s">
        <v>5647</v>
      </c>
      <c r="C26752" s="3"/>
      <c r="D26752" s="3"/>
      <c r="E26752" s="3"/>
      <c r="F26752" s="3"/>
      <c r="G26752" s="3"/>
    </row>
    <row r="26753" customFormat="false" ht="12.8" hidden="false" customHeight="false" outlineLevel="0" collapsed="false">
      <c r="A26753" s="4"/>
      <c r="B26753" s="5" t="s">
        <v>5648</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6</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6</v>
      </c>
      <c r="B26757" s="8" t="s">
        <v>5643</v>
      </c>
      <c r="C26757" s="8" t="s">
        <v>5644</v>
      </c>
      <c r="D26757" s="9" t="s">
        <v>17</v>
      </c>
      <c r="E26757" s="10" t="n">
        <v>2.5</v>
      </c>
      <c r="F26757" s="10" t="n">
        <v>2.01</v>
      </c>
      <c r="G26757" s="10" t="n">
        <f aca="false">PRODUCT(E26757:F26757)</f>
        <v>5.025</v>
      </c>
    </row>
    <row r="26758" customFormat="false" ht="45" hidden="false" customHeight="true" outlineLevel="0" collapsed="false">
      <c r="A26758" s="8" t="s">
        <v>5646</v>
      </c>
      <c r="B26758" s="8" t="s">
        <v>4521</v>
      </c>
      <c r="C26758" s="8" t="s">
        <v>4522</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6</v>
      </c>
      <c r="B26760" s="8" t="s">
        <v>5268</v>
      </c>
      <c r="C26760" s="8" t="s">
        <v>5269</v>
      </c>
      <c r="D26760" s="9" t="s">
        <v>17</v>
      </c>
      <c r="E26760" s="10" t="n">
        <v>2.5</v>
      </c>
      <c r="F26760" s="10" t="n">
        <v>17.87</v>
      </c>
      <c r="G26760" s="10" t="n">
        <f aca="false">PRODUCT(E26760:F26760)</f>
        <v>44.675</v>
      </c>
    </row>
    <row r="26761" customFormat="false" ht="20" hidden="false" customHeight="true" outlineLevel="0" collapsed="false">
      <c r="A26761" s="11"/>
      <c r="B26761" s="11"/>
      <c r="C26761" s="11" t="s">
        <v>20</v>
      </c>
      <c r="D26761" s="11"/>
      <c r="E26761" s="11"/>
      <c r="F26761" s="11"/>
      <c r="G26761" s="12" t="n">
        <f aca="false">SUM(G26760:G26760)</f>
        <v>44.675</v>
      </c>
    </row>
    <row r="26762" customFormat="false" ht="12.8" hidden="false" customHeight="false" outlineLevel="0" collapsed="false">
      <c r="A26762" s="4"/>
      <c r="B26762" s="4"/>
      <c r="C26762" s="4" t="s">
        <v>21</v>
      </c>
      <c r="D26762" s="4"/>
      <c r="E26762" s="4"/>
      <c r="F26762" s="4"/>
      <c r="G26762" s="13" t="n">
        <f aca="false">SUM(G26759,G26761)</f>
        <v>81.3</v>
      </c>
    </row>
    <row r="26763" customFormat="false" ht="12.8" hidden="false" customHeight="false" outlineLevel="0" collapsed="false">
      <c r="A26763" s="4"/>
      <c r="B26763" s="4"/>
      <c r="C26763" s="4" t="s">
        <v>22</v>
      </c>
      <c r="D26763" s="4"/>
      <c r="E26763" s="4" t="s">
        <v>23</v>
      </c>
      <c r="F26763" s="4"/>
      <c r="G26763" s="13" t="n">
        <f aca="false">PRODUCT(G26762,0.15)</f>
        <v>12.195</v>
      </c>
    </row>
    <row r="26764" customFormat="false" ht="12.8" hidden="false" customHeight="false" outlineLevel="0" collapsed="false">
      <c r="A26764" s="4"/>
      <c r="B26764" s="4"/>
      <c r="C26764" s="4" t="s">
        <v>24</v>
      </c>
      <c r="D26764" s="4"/>
      <c r="E26764" s="4" t="s">
        <v>1716</v>
      </c>
      <c r="F26764" s="4"/>
      <c r="G26764" s="13" t="n">
        <f aca="false">PRODUCT(G26763,0.02)</f>
        <v>0.2439</v>
      </c>
    </row>
    <row r="26765" customFormat="false" ht="12.8" hidden="false" customHeight="false" outlineLevel="0" collapsed="false">
      <c r="A26765" s="4"/>
      <c r="B26765" s="4"/>
      <c r="C26765" s="4" t="s">
        <v>26</v>
      </c>
      <c r="D26765" s="4"/>
      <c r="E26765" s="4" t="s">
        <v>27</v>
      </c>
      <c r="F26765" s="4"/>
      <c r="G26765" s="13" t="n">
        <f aca="false">PRODUCT(SUM(G26762,G26763),0.1)</f>
        <v>9.3495</v>
      </c>
    </row>
    <row r="26766" customFormat="false" ht="12.8" hidden="false" customHeight="false" outlineLevel="0" collapsed="false">
      <c r="A26766" s="4"/>
      <c r="B26766" s="4"/>
      <c r="C26766" s="4" t="s">
        <v>28</v>
      </c>
      <c r="D26766" s="4"/>
      <c r="E26766" s="4"/>
      <c r="F26766" s="4"/>
      <c r="G26766" s="13" t="n">
        <f aca="false">SUM(G26762:G26763,G26765)</f>
        <v>102.8445</v>
      </c>
    </row>
    <row r="26767" customFormat="false" ht="12.8" hidden="false" customHeight="false" outlineLevel="0" collapsed="false">
      <c r="A26767" s="4"/>
      <c r="B26767" s="4"/>
      <c r="C26767" s="4" t="s">
        <v>29</v>
      </c>
      <c r="D26767" s="4"/>
      <c r="E26767" s="4"/>
      <c r="F26767" s="4"/>
      <c r="G26767" s="14" t="s">
        <v>5645</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9</v>
      </c>
      <c r="B26772" s="3" t="s">
        <v>5464</v>
      </c>
      <c r="C26772" s="3"/>
      <c r="D26772" s="3"/>
      <c r="E26772" s="3"/>
      <c r="F26772" s="3"/>
      <c r="G26772" s="3"/>
    </row>
    <row r="26773" customFormat="false" ht="12.8" hidden="false" customHeight="true" outlineLevel="0" collapsed="false">
      <c r="A26773" s="4"/>
      <c r="B26773" s="3" t="s">
        <v>5650</v>
      </c>
      <c r="C26773" s="3"/>
      <c r="D26773" s="3"/>
      <c r="E26773" s="3"/>
      <c r="F26773" s="3"/>
      <c r="G26773" s="3"/>
    </row>
    <row r="26774" customFormat="false" ht="12.8" hidden="false" customHeight="false" outlineLevel="0" collapsed="false">
      <c r="A26774" s="4"/>
      <c r="B26774" s="5" t="s">
        <v>5651</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9</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9</v>
      </c>
      <c r="B26778" s="8" t="s">
        <v>5652</v>
      </c>
      <c r="C26778" s="8" t="s">
        <v>5653</v>
      </c>
      <c r="D26778" s="9" t="s">
        <v>17</v>
      </c>
      <c r="E26778" s="10" t="n">
        <v>0.8</v>
      </c>
      <c r="F26778" s="10" t="n">
        <v>2.89</v>
      </c>
      <c r="G26778" s="10" t="n">
        <f aca="false">PRODUCT(E26778:F26778)</f>
        <v>2.312</v>
      </c>
    </row>
    <row r="26779" customFormat="false" ht="45" hidden="false" customHeight="true" outlineLevel="0" collapsed="false">
      <c r="A26779" s="8" t="s">
        <v>5649</v>
      </c>
      <c r="B26779" s="8" t="s">
        <v>4521</v>
      </c>
      <c r="C26779" s="8" t="s">
        <v>4522</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9</v>
      </c>
      <c r="B26781" s="8" t="s">
        <v>5268</v>
      </c>
      <c r="C26781" s="8" t="s">
        <v>5269</v>
      </c>
      <c r="D26781" s="9" t="s">
        <v>17</v>
      </c>
      <c r="E26781" s="10" t="n">
        <v>0.8</v>
      </c>
      <c r="F26781" s="10" t="n">
        <v>17.87</v>
      </c>
      <c r="G26781" s="10" t="n">
        <f aca="false">PRODUCT(E26781:F26781)</f>
        <v>14.296</v>
      </c>
    </row>
    <row r="26782" customFormat="false" ht="20" hidden="false" customHeight="true" outlineLevel="0" collapsed="false">
      <c r="A26782" s="11"/>
      <c r="B26782" s="11"/>
      <c r="C26782" s="11" t="s">
        <v>20</v>
      </c>
      <c r="D26782" s="11"/>
      <c r="E26782" s="11"/>
      <c r="F26782" s="11"/>
      <c r="G26782" s="12" t="n">
        <f aca="false">SUM(G26781:G26781)</f>
        <v>14.296</v>
      </c>
    </row>
    <row r="26783" customFormat="false" ht="12.8" hidden="false" customHeight="false" outlineLevel="0" collapsed="false">
      <c r="A26783" s="4"/>
      <c r="B26783" s="4"/>
      <c r="C26783" s="4" t="s">
        <v>21</v>
      </c>
      <c r="D26783" s="4"/>
      <c r="E26783" s="4"/>
      <c r="F26783" s="4"/>
      <c r="G26783" s="13" t="n">
        <f aca="false">SUM(G26780,G26782)</f>
        <v>26.72</v>
      </c>
    </row>
    <row r="26784" customFormat="false" ht="12.8" hidden="false" customHeight="false" outlineLevel="0" collapsed="false">
      <c r="A26784" s="4"/>
      <c r="B26784" s="4"/>
      <c r="C26784" s="4" t="s">
        <v>22</v>
      </c>
      <c r="D26784" s="4"/>
      <c r="E26784" s="4" t="s">
        <v>23</v>
      </c>
      <c r="F26784" s="4"/>
      <c r="G26784" s="13" t="n">
        <f aca="false">PRODUCT(G26783,0.15)</f>
        <v>4.008</v>
      </c>
    </row>
    <row r="26785" customFormat="false" ht="12.8" hidden="false" customHeight="false" outlineLevel="0" collapsed="false">
      <c r="A26785" s="4"/>
      <c r="B26785" s="4"/>
      <c r="C26785" s="4" t="s">
        <v>24</v>
      </c>
      <c r="D26785" s="4"/>
      <c r="E26785" s="4" t="s">
        <v>1949</v>
      </c>
      <c r="F26785" s="4"/>
      <c r="G26785" s="13" t="n">
        <f aca="false">PRODUCT(G26784,0.03)</f>
        <v>0.12024</v>
      </c>
    </row>
    <row r="26786" customFormat="false" ht="12.8" hidden="false" customHeight="false" outlineLevel="0" collapsed="false">
      <c r="A26786" s="4"/>
      <c r="B26786" s="4"/>
      <c r="C26786" s="4" t="s">
        <v>26</v>
      </c>
      <c r="D26786" s="4"/>
      <c r="E26786" s="4" t="s">
        <v>27</v>
      </c>
      <c r="F26786" s="4"/>
      <c r="G26786" s="13" t="n">
        <f aca="false">PRODUCT(SUM(G26783,G26784),0.1)</f>
        <v>3.0728</v>
      </c>
    </row>
    <row r="26787" customFormat="false" ht="12.8" hidden="false" customHeight="false" outlineLevel="0" collapsed="false">
      <c r="A26787" s="4"/>
      <c r="B26787" s="4"/>
      <c r="C26787" s="4" t="s">
        <v>28</v>
      </c>
      <c r="D26787" s="4"/>
      <c r="E26787" s="4"/>
      <c r="F26787" s="4"/>
      <c r="G26787" s="13" t="n">
        <f aca="false">SUM(G26783:G26784,G26786)</f>
        <v>33.8008</v>
      </c>
    </row>
    <row r="26788" customFormat="false" ht="12.8" hidden="false" customHeight="false" outlineLevel="0" collapsed="false">
      <c r="A26788" s="4"/>
      <c r="B26788" s="4"/>
      <c r="C26788" s="4" t="s">
        <v>29</v>
      </c>
      <c r="D26788" s="4"/>
      <c r="E26788" s="4"/>
      <c r="F26788" s="4"/>
      <c r="G26788" s="14" t="s">
        <v>5654</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5</v>
      </c>
      <c r="B26793" s="3" t="s">
        <v>5464</v>
      </c>
      <c r="C26793" s="3"/>
      <c r="D26793" s="3"/>
      <c r="E26793" s="3"/>
      <c r="F26793" s="3"/>
      <c r="G26793" s="3"/>
    </row>
    <row r="26794" customFormat="false" ht="12.8" hidden="false" customHeight="true" outlineLevel="0" collapsed="false">
      <c r="A26794" s="4"/>
      <c r="B26794" s="3" t="s">
        <v>5656</v>
      </c>
      <c r="C26794" s="3"/>
      <c r="D26794" s="3"/>
      <c r="E26794" s="3"/>
      <c r="F26794" s="3"/>
      <c r="G26794" s="3"/>
    </row>
    <row r="26795" customFormat="false" ht="12.8" hidden="false" customHeight="false" outlineLevel="0" collapsed="false">
      <c r="A26795" s="4"/>
      <c r="B26795" s="5" t="s">
        <v>5657</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5</v>
      </c>
      <c r="B26798" s="8" t="s">
        <v>4046</v>
      </c>
      <c r="C26798" s="8" t="s">
        <v>4047</v>
      </c>
      <c r="D26798" s="9" t="s">
        <v>17</v>
      </c>
      <c r="E26798" s="10" t="n">
        <v>1</v>
      </c>
      <c r="F26798" s="10" t="n">
        <v>10.33</v>
      </c>
      <c r="G26798" s="10" t="n">
        <f aca="false">PRODUCT(E26798:F26798)</f>
        <v>10.33</v>
      </c>
    </row>
    <row r="26799" customFormat="false" ht="45" hidden="false" customHeight="true" outlineLevel="0" collapsed="false">
      <c r="A26799" s="8" t="s">
        <v>5655</v>
      </c>
      <c r="B26799" s="8" t="s">
        <v>5658</v>
      </c>
      <c r="C26799" s="8" t="s">
        <v>5659</v>
      </c>
      <c r="D26799" s="9" t="s">
        <v>17</v>
      </c>
      <c r="E26799" s="10" t="n">
        <v>1</v>
      </c>
      <c r="F26799" s="10" t="n">
        <v>7.23</v>
      </c>
      <c r="G26799" s="10" t="n">
        <f aca="false">PRODUCT(E26799:F26799)</f>
        <v>7.23</v>
      </c>
    </row>
    <row r="26800" customFormat="false" ht="45" hidden="false" customHeight="true" outlineLevel="0" collapsed="false">
      <c r="A26800" s="8" t="s">
        <v>5655</v>
      </c>
      <c r="B26800" s="8" t="s">
        <v>4050</v>
      </c>
      <c r="C26800" s="8" t="s">
        <v>4051</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5</v>
      </c>
      <c r="B26802" s="8" t="s">
        <v>5268</v>
      </c>
      <c r="C26802" s="8" t="s">
        <v>5269</v>
      </c>
      <c r="D26802" s="9" t="s">
        <v>17</v>
      </c>
      <c r="E26802" s="10" t="n">
        <v>1</v>
      </c>
      <c r="F26802" s="10" t="n">
        <v>17.87</v>
      </c>
      <c r="G26802" s="10" t="n">
        <f aca="false">PRODUCT(E26802:F26802)</f>
        <v>17.87</v>
      </c>
    </row>
    <row r="26803" customFormat="false" ht="20" hidden="false" customHeight="true" outlineLevel="0" collapsed="false">
      <c r="A26803" s="11"/>
      <c r="B26803" s="11"/>
      <c r="C26803" s="11" t="s">
        <v>20</v>
      </c>
      <c r="D26803" s="11"/>
      <c r="E26803" s="11"/>
      <c r="F26803" s="11"/>
      <c r="G26803" s="12" t="n">
        <f aca="false">SUM(G26802:G26802)</f>
        <v>17.87</v>
      </c>
    </row>
    <row r="26804" customFormat="false" ht="12.8" hidden="false" customHeight="false" outlineLevel="0" collapsed="false">
      <c r="A26804" s="4"/>
      <c r="B26804" s="4"/>
      <c r="C26804" s="4" t="s">
        <v>21</v>
      </c>
      <c r="D26804" s="4"/>
      <c r="E26804" s="4"/>
      <c r="F26804" s="4"/>
      <c r="G26804" s="13" t="n">
        <f aca="false">SUM(G26801,G26803)</f>
        <v>46.35</v>
      </c>
    </row>
    <row r="26805" customFormat="false" ht="12.8" hidden="false" customHeight="false" outlineLevel="0" collapsed="false">
      <c r="A26805" s="4"/>
      <c r="B26805" s="4"/>
      <c r="C26805" s="4" t="s">
        <v>22</v>
      </c>
      <c r="D26805" s="4"/>
      <c r="E26805" s="4" t="s">
        <v>23</v>
      </c>
      <c r="F26805" s="4"/>
      <c r="G26805" s="13" t="n">
        <f aca="false">PRODUCT(G26804,0.15)</f>
        <v>6.9525</v>
      </c>
    </row>
    <row r="26806" customFormat="false" ht="12.8" hidden="false" customHeight="false" outlineLevel="0" collapsed="false">
      <c r="A26806" s="4"/>
      <c r="B26806" s="4"/>
      <c r="C26806" s="4" t="s">
        <v>24</v>
      </c>
      <c r="D26806" s="4"/>
      <c r="E26806" s="4" t="s">
        <v>1949</v>
      </c>
      <c r="F26806" s="4"/>
      <c r="G26806" s="13" t="n">
        <f aca="false">PRODUCT(G26805,0.03)</f>
        <v>0.208575</v>
      </c>
    </row>
    <row r="26807" customFormat="false" ht="12.8" hidden="false" customHeight="false" outlineLevel="0" collapsed="false">
      <c r="A26807" s="4"/>
      <c r="B26807" s="4"/>
      <c r="C26807" s="4" t="s">
        <v>26</v>
      </c>
      <c r="D26807" s="4"/>
      <c r="E26807" s="4" t="s">
        <v>27</v>
      </c>
      <c r="F26807" s="4"/>
      <c r="G26807" s="13" t="n">
        <f aca="false">PRODUCT(SUM(G26804,G26805),0.1)</f>
        <v>5.33025</v>
      </c>
    </row>
    <row r="26808" customFormat="false" ht="12.8" hidden="false" customHeight="false" outlineLevel="0" collapsed="false">
      <c r="A26808" s="4"/>
      <c r="B26808" s="4"/>
      <c r="C26808" s="4" t="s">
        <v>28</v>
      </c>
      <c r="D26808" s="4"/>
      <c r="E26808" s="4"/>
      <c r="F26808" s="4"/>
      <c r="G26808" s="13" t="n">
        <f aca="false">SUM(G26804:G26805,G26807)</f>
        <v>58.63275</v>
      </c>
    </row>
    <row r="26809" customFormat="false" ht="12.8" hidden="false" customHeight="false" outlineLevel="0" collapsed="false">
      <c r="A26809" s="4"/>
      <c r="B26809" s="4"/>
      <c r="C26809" s="4" t="s">
        <v>29</v>
      </c>
      <c r="D26809" s="4"/>
      <c r="E26809" s="4"/>
      <c r="F26809" s="4"/>
      <c r="G26809" s="14" t="s">
        <v>5660</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61</v>
      </c>
      <c r="B26814" s="3" t="s">
        <v>5464</v>
      </c>
      <c r="C26814" s="3"/>
      <c r="D26814" s="3"/>
      <c r="E26814" s="3"/>
      <c r="F26814" s="3"/>
      <c r="G26814" s="3"/>
    </row>
    <row r="26815" customFormat="false" ht="12.8" hidden="false" customHeight="true" outlineLevel="0" collapsed="false">
      <c r="A26815" s="4"/>
      <c r="B26815" s="3" t="s">
        <v>5662</v>
      </c>
      <c r="C26815" s="3"/>
      <c r="D26815" s="3"/>
      <c r="E26815" s="3"/>
      <c r="F26815" s="3"/>
      <c r="G26815" s="3"/>
    </row>
    <row r="26816" customFormat="false" ht="12.8" hidden="false" customHeight="false" outlineLevel="0" collapsed="false">
      <c r="A26816" s="4"/>
      <c r="B26816" s="5" t="s">
        <v>5663</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61</v>
      </c>
      <c r="B26819" s="8" t="s">
        <v>2730</v>
      </c>
      <c r="C26819" s="8" t="s">
        <v>2731</v>
      </c>
      <c r="D26819" s="9" t="s">
        <v>17</v>
      </c>
      <c r="E26819" s="10" t="n">
        <v>0.002</v>
      </c>
      <c r="F26819" s="10" t="n">
        <v>10.125</v>
      </c>
      <c r="G26819" s="10" t="n">
        <f aca="false">PRODUCT(E26819:F26819)</f>
        <v>0.02025</v>
      </c>
    </row>
    <row r="26820" customFormat="false" ht="45" hidden="false" customHeight="true" outlineLevel="0" collapsed="false">
      <c r="A26820" s="8" t="s">
        <v>5661</v>
      </c>
      <c r="B26820" s="8" t="s">
        <v>4588</v>
      </c>
      <c r="C26820" s="8" t="s">
        <v>4589</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61</v>
      </c>
      <c r="B26822" s="8" t="s">
        <v>5268</v>
      </c>
      <c r="C26822" s="8" t="s">
        <v>5269</v>
      </c>
      <c r="D26822" s="9" t="s">
        <v>17</v>
      </c>
      <c r="E26822" s="10" t="n">
        <v>0.002</v>
      </c>
      <c r="F26822" s="10" t="n">
        <v>17.87</v>
      </c>
      <c r="G26822" s="10" t="n">
        <f aca="false">PRODUCT(E26822:F26822)</f>
        <v>0.03574</v>
      </c>
    </row>
    <row r="26823" customFormat="false" ht="20" hidden="false" customHeight="true" outlineLevel="0" collapsed="false">
      <c r="A26823" s="11"/>
      <c r="B26823" s="11"/>
      <c r="C26823" s="11" t="s">
        <v>20</v>
      </c>
      <c r="D26823" s="11"/>
      <c r="E26823" s="11"/>
      <c r="F26823" s="11"/>
      <c r="G26823" s="12" t="n">
        <f aca="false">SUM(G26822:G26822)</f>
        <v>0.03574</v>
      </c>
    </row>
    <row r="26824" customFormat="false" ht="12.8" hidden="false" customHeight="false" outlineLevel="0" collapsed="false">
      <c r="A26824" s="4"/>
      <c r="B26824" s="4"/>
      <c r="C26824" s="4" t="s">
        <v>21</v>
      </c>
      <c r="D26824" s="4"/>
      <c r="E26824" s="4"/>
      <c r="F26824" s="4"/>
      <c r="G26824" s="13" t="n">
        <f aca="false">SUM(G26821,G26823)</f>
        <v>0.066672</v>
      </c>
    </row>
    <row r="26825" customFormat="false" ht="12.8" hidden="false" customHeight="false" outlineLevel="0" collapsed="false">
      <c r="A26825" s="4"/>
      <c r="B26825" s="4"/>
      <c r="C26825" s="4" t="s">
        <v>22</v>
      </c>
      <c r="D26825" s="4"/>
      <c r="E26825" s="4" t="s">
        <v>23</v>
      </c>
      <c r="F26825" s="4"/>
      <c r="G26825" s="13" t="n">
        <f aca="false">PRODUCT(G26824,0.15)</f>
        <v>0.0100008</v>
      </c>
    </row>
    <row r="26826" customFormat="false" ht="12.8" hidden="false" customHeight="false" outlineLevel="0" collapsed="false">
      <c r="A26826" s="4"/>
      <c r="B26826" s="4"/>
      <c r="C26826" s="4" t="s">
        <v>24</v>
      </c>
      <c r="D26826" s="4"/>
      <c r="E26826" s="4" t="s">
        <v>1949</v>
      </c>
      <c r="F26826" s="4"/>
      <c r="G26826" s="13" t="n">
        <f aca="false">PRODUCT(G26825,0.03)</f>
        <v>0.000300024</v>
      </c>
    </row>
    <row r="26827" customFormat="false" ht="12.8" hidden="false" customHeight="false" outlineLevel="0" collapsed="false">
      <c r="A26827" s="4"/>
      <c r="B26827" s="4"/>
      <c r="C26827" s="4" t="s">
        <v>26</v>
      </c>
      <c r="D26827" s="4"/>
      <c r="E26827" s="4" t="s">
        <v>27</v>
      </c>
      <c r="F26827" s="4"/>
      <c r="G26827" s="13" t="n">
        <f aca="false">PRODUCT(SUM(G26824,G26825),0.1)</f>
        <v>0.00766728</v>
      </c>
    </row>
    <row r="26828" customFormat="false" ht="12.8" hidden="false" customHeight="false" outlineLevel="0" collapsed="false">
      <c r="A26828" s="4"/>
      <c r="B26828" s="4"/>
      <c r="C26828" s="4" t="s">
        <v>28</v>
      </c>
      <c r="D26828" s="4"/>
      <c r="E26828" s="4"/>
      <c r="F26828" s="4"/>
      <c r="G26828" s="13" t="n">
        <f aca="false">SUM(G26824:G26825,G26827)</f>
        <v>0.08434008</v>
      </c>
    </row>
    <row r="26829" customFormat="false" ht="12.8" hidden="false" customHeight="false" outlineLevel="0" collapsed="false">
      <c r="A26829" s="4"/>
      <c r="B26829" s="4"/>
      <c r="C26829" s="4" t="s">
        <v>29</v>
      </c>
      <c r="D26829" s="4"/>
      <c r="E26829" s="4"/>
      <c r="F26829" s="4"/>
      <c r="G26829" s="14" t="s">
        <v>5330</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4</v>
      </c>
      <c r="B26834" s="3" t="s">
        <v>5464</v>
      </c>
      <c r="C26834" s="3"/>
      <c r="D26834" s="3"/>
      <c r="E26834" s="3"/>
      <c r="F26834" s="3"/>
      <c r="G26834" s="3"/>
    </row>
    <row r="26835" customFormat="false" ht="12.8" hidden="false" customHeight="true" outlineLevel="0" collapsed="false">
      <c r="A26835" s="4"/>
      <c r="B26835" s="3" t="s">
        <v>5665</v>
      </c>
      <c r="C26835" s="3"/>
      <c r="D26835" s="3"/>
      <c r="E26835" s="3"/>
      <c r="F26835" s="3"/>
      <c r="G26835" s="3"/>
    </row>
    <row r="26836" customFormat="false" ht="12.8" hidden="false" customHeight="false" outlineLevel="0" collapsed="false">
      <c r="A26836" s="4"/>
      <c r="B26836" s="5" t="s">
        <v>5666</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4</v>
      </c>
      <c r="B26839" s="8" t="s">
        <v>2730</v>
      </c>
      <c r="C26839" s="8" t="s">
        <v>2731</v>
      </c>
      <c r="D26839" s="9" t="s">
        <v>17</v>
      </c>
      <c r="E26839" s="10" t="n">
        <v>0.004</v>
      </c>
      <c r="F26839" s="10" t="n">
        <v>10.125</v>
      </c>
      <c r="G26839" s="10" t="n">
        <f aca="false">PRODUCT(E26839:F26839)</f>
        <v>0.0405</v>
      </c>
    </row>
    <row r="26840" customFormat="false" ht="45" hidden="false" customHeight="true" outlineLevel="0" collapsed="false">
      <c r="A26840" s="8" t="s">
        <v>5664</v>
      </c>
      <c r="B26840" s="8" t="s">
        <v>4588</v>
      </c>
      <c r="C26840" s="8" t="s">
        <v>4589</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4</v>
      </c>
      <c r="B26842" s="8" t="s">
        <v>5268</v>
      </c>
      <c r="C26842" s="8" t="s">
        <v>5269</v>
      </c>
      <c r="D26842" s="9" t="s">
        <v>17</v>
      </c>
      <c r="E26842" s="10" t="n">
        <v>0.004</v>
      </c>
      <c r="F26842" s="10" t="n">
        <v>17.87</v>
      </c>
      <c r="G26842" s="10" t="n">
        <f aca="false">PRODUCT(E26842:F26842)</f>
        <v>0.07148</v>
      </c>
    </row>
    <row r="26843" customFormat="false" ht="20" hidden="false" customHeight="true" outlineLevel="0" collapsed="false">
      <c r="A26843" s="11"/>
      <c r="B26843" s="11"/>
      <c r="C26843" s="11" t="s">
        <v>20</v>
      </c>
      <c r="D26843" s="11"/>
      <c r="E26843" s="11"/>
      <c r="F26843" s="11"/>
      <c r="G26843" s="12" t="n">
        <f aca="false">SUM(G26842:G26842)</f>
        <v>0.07148</v>
      </c>
    </row>
    <row r="26844" customFormat="false" ht="12.8" hidden="false" customHeight="false" outlineLevel="0" collapsed="false">
      <c r="A26844" s="4"/>
      <c r="B26844" s="4"/>
      <c r="C26844" s="4" t="s">
        <v>21</v>
      </c>
      <c r="D26844" s="4"/>
      <c r="E26844" s="4"/>
      <c r="F26844" s="4"/>
      <c r="G26844" s="13" t="n">
        <f aca="false">SUM(G26841,G26843)</f>
        <v>0.133344</v>
      </c>
    </row>
    <row r="26845" customFormat="false" ht="12.8" hidden="false" customHeight="false" outlineLevel="0" collapsed="false">
      <c r="A26845" s="4"/>
      <c r="B26845" s="4"/>
      <c r="C26845" s="4" t="s">
        <v>22</v>
      </c>
      <c r="D26845" s="4"/>
      <c r="E26845" s="4" t="s">
        <v>23</v>
      </c>
      <c r="F26845" s="4"/>
      <c r="G26845" s="13" t="n">
        <f aca="false">PRODUCT(G26844,0.15)</f>
        <v>0.0200016</v>
      </c>
    </row>
    <row r="26846" customFormat="false" ht="12.8" hidden="false" customHeight="false" outlineLevel="0" collapsed="false">
      <c r="A26846" s="4"/>
      <c r="B26846" s="4"/>
      <c r="C26846" s="4" t="s">
        <v>24</v>
      </c>
      <c r="D26846" s="4"/>
      <c r="E26846" s="4" t="s">
        <v>1949</v>
      </c>
      <c r="F26846" s="4"/>
      <c r="G26846" s="13" t="n">
        <f aca="false">PRODUCT(G26845,0.03)</f>
        <v>0.000600048</v>
      </c>
    </row>
    <row r="26847" customFormat="false" ht="12.8" hidden="false" customHeight="false" outlineLevel="0" collapsed="false">
      <c r="A26847" s="4"/>
      <c r="B26847" s="4"/>
      <c r="C26847" s="4" t="s">
        <v>26</v>
      </c>
      <c r="D26847" s="4"/>
      <c r="E26847" s="4" t="s">
        <v>27</v>
      </c>
      <c r="F26847" s="4"/>
      <c r="G26847" s="13" t="n">
        <f aca="false">PRODUCT(SUM(G26844,G26845),0.1)</f>
        <v>0.01533456</v>
      </c>
    </row>
    <row r="26848" customFormat="false" ht="12.8" hidden="false" customHeight="false" outlineLevel="0" collapsed="false">
      <c r="A26848" s="4"/>
      <c r="B26848" s="4"/>
      <c r="C26848" s="4" t="s">
        <v>28</v>
      </c>
      <c r="D26848" s="4"/>
      <c r="E26848" s="4"/>
      <c r="F26848" s="4"/>
      <c r="G26848" s="13" t="n">
        <f aca="false">SUM(G26844:G26845,G26847)</f>
        <v>0.16868016</v>
      </c>
    </row>
    <row r="26849" customFormat="false" ht="12.8" hidden="false" customHeight="false" outlineLevel="0" collapsed="false">
      <c r="A26849" s="4"/>
      <c r="B26849" s="4"/>
      <c r="C26849" s="4" t="s">
        <v>29</v>
      </c>
      <c r="D26849" s="4"/>
      <c r="E26849" s="4"/>
      <c r="F26849" s="4"/>
      <c r="G26849" s="14" t="s">
        <v>5330</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7</v>
      </c>
      <c r="B26854" s="3" t="s">
        <v>5668</v>
      </c>
      <c r="C26854" s="3"/>
      <c r="D26854" s="3"/>
      <c r="E26854" s="3"/>
      <c r="F26854" s="3"/>
      <c r="G26854" s="3"/>
    </row>
    <row r="26855" customFormat="false" ht="12.8" hidden="false" customHeight="true" outlineLevel="0" collapsed="false">
      <c r="A26855" s="4"/>
      <c r="B26855" s="3" t="s">
        <v>5669</v>
      </c>
      <c r="C26855" s="3"/>
      <c r="D26855" s="3"/>
      <c r="E26855" s="3"/>
      <c r="F26855" s="3"/>
      <c r="G26855" s="3"/>
    </row>
    <row r="26856" customFormat="false" ht="12.8" hidden="false" customHeight="false" outlineLevel="0" collapsed="false">
      <c r="A26856" s="4"/>
      <c r="B26856" s="5" t="s">
        <v>5670</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7</v>
      </c>
      <c r="B26859" s="8" t="s">
        <v>4046</v>
      </c>
      <c r="C26859" s="8" t="s">
        <v>4047</v>
      </c>
      <c r="D26859" s="9" t="s">
        <v>17</v>
      </c>
      <c r="E26859" s="10" t="n">
        <v>3</v>
      </c>
      <c r="F26859" s="10" t="n">
        <v>10.33</v>
      </c>
      <c r="G26859" s="10" t="n">
        <f aca="false">PRODUCT(E26859:F26859)</f>
        <v>30.99</v>
      </c>
    </row>
    <row r="26860" customFormat="false" ht="45" hidden="false" customHeight="true" outlineLevel="0" collapsed="false">
      <c r="A26860" s="8" t="s">
        <v>5667</v>
      </c>
      <c r="B26860" s="8" t="s">
        <v>5671</v>
      </c>
      <c r="C26860" s="8" t="s">
        <v>5672</v>
      </c>
      <c r="D26860" s="9" t="s">
        <v>17</v>
      </c>
      <c r="E26860" s="10" t="n">
        <v>3</v>
      </c>
      <c r="F26860" s="10" t="n">
        <v>2.86</v>
      </c>
      <c r="G26860" s="10" t="n">
        <f aca="false">PRODUCT(E26860:F26860)</f>
        <v>8.58</v>
      </c>
    </row>
    <row r="26861" customFormat="false" ht="45" hidden="false" customHeight="true" outlineLevel="0" collapsed="false">
      <c r="A26861" s="8" t="s">
        <v>5667</v>
      </c>
      <c r="B26861" s="8" t="s">
        <v>4050</v>
      </c>
      <c r="C26861" s="8" t="s">
        <v>4051</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7</v>
      </c>
      <c r="B26863" s="8" t="s">
        <v>5268</v>
      </c>
      <c r="C26863" s="8" t="s">
        <v>5269</v>
      </c>
      <c r="D26863" s="9" t="s">
        <v>17</v>
      </c>
      <c r="E26863" s="10" t="n">
        <v>3</v>
      </c>
      <c r="F26863" s="10" t="n">
        <v>17.87</v>
      </c>
      <c r="G26863" s="10" t="n">
        <f aca="false">PRODUCT(E26863:F26863)</f>
        <v>53.61</v>
      </c>
    </row>
    <row r="26864" customFormat="false" ht="20" hidden="false" customHeight="true" outlineLevel="0" collapsed="false">
      <c r="A26864" s="11"/>
      <c r="B26864" s="11"/>
      <c r="C26864" s="11" t="s">
        <v>20</v>
      </c>
      <c r="D26864" s="11"/>
      <c r="E26864" s="11"/>
      <c r="F26864" s="11"/>
      <c r="G26864" s="12" t="n">
        <f aca="false">SUM(G26863:G26863)</f>
        <v>53.61</v>
      </c>
    </row>
    <row r="26865" customFormat="false" ht="12.8" hidden="false" customHeight="false" outlineLevel="0" collapsed="false">
      <c r="A26865" s="4"/>
      <c r="B26865" s="4"/>
      <c r="C26865" s="4" t="s">
        <v>21</v>
      </c>
      <c r="D26865" s="4"/>
      <c r="E26865" s="4"/>
      <c r="F26865" s="4"/>
      <c r="G26865" s="13" t="n">
        <f aca="false">SUM(G26862,G26864)</f>
        <v>125.94</v>
      </c>
    </row>
    <row r="26866" customFormat="false" ht="12.8" hidden="false" customHeight="false" outlineLevel="0" collapsed="false">
      <c r="A26866" s="4"/>
      <c r="B26866" s="4"/>
      <c r="C26866" s="4" t="s">
        <v>22</v>
      </c>
      <c r="D26866" s="4"/>
      <c r="E26866" s="4" t="s">
        <v>23</v>
      </c>
      <c r="F26866" s="4"/>
      <c r="G26866" s="13" t="n">
        <f aca="false">PRODUCT(G26865,0.15)</f>
        <v>18.891</v>
      </c>
    </row>
    <row r="26867" customFormat="false" ht="12.8" hidden="false" customHeight="false" outlineLevel="0" collapsed="false">
      <c r="A26867" s="4"/>
      <c r="B26867" s="4"/>
      <c r="C26867" s="4" t="s">
        <v>24</v>
      </c>
      <c r="D26867" s="4"/>
      <c r="E26867" s="4" t="s">
        <v>1716</v>
      </c>
      <c r="F26867" s="4"/>
      <c r="G26867" s="13" t="n">
        <f aca="false">PRODUCT(G26866,0.02)</f>
        <v>0.37782</v>
      </c>
    </row>
    <row r="26868" customFormat="false" ht="12.8" hidden="false" customHeight="false" outlineLevel="0" collapsed="false">
      <c r="A26868" s="4"/>
      <c r="B26868" s="4"/>
      <c r="C26868" s="4" t="s">
        <v>26</v>
      </c>
      <c r="D26868" s="4"/>
      <c r="E26868" s="4" t="s">
        <v>27</v>
      </c>
      <c r="F26868" s="4"/>
      <c r="G26868" s="13" t="n">
        <f aca="false">PRODUCT(SUM(G26865,G26866),0.1)</f>
        <v>14.4831</v>
      </c>
    </row>
    <row r="26869" customFormat="false" ht="12.8" hidden="false" customHeight="false" outlineLevel="0" collapsed="false">
      <c r="A26869" s="4"/>
      <c r="B26869" s="4"/>
      <c r="C26869" s="4" t="s">
        <v>28</v>
      </c>
      <c r="D26869" s="4"/>
      <c r="E26869" s="4"/>
      <c r="F26869" s="4"/>
      <c r="G26869" s="13" t="n">
        <f aca="false">SUM(G26865:G26866,G26868)</f>
        <v>159.3141</v>
      </c>
    </row>
    <row r="26870" customFormat="false" ht="12.8" hidden="false" customHeight="false" outlineLevel="0" collapsed="false">
      <c r="A26870" s="4"/>
      <c r="B26870" s="4"/>
      <c r="C26870" s="4" t="s">
        <v>29</v>
      </c>
      <c r="D26870" s="4"/>
      <c r="E26870" s="4"/>
      <c r="F26870" s="4"/>
      <c r="G26870" s="14" t="s">
        <v>5673</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4</v>
      </c>
      <c r="B26875" s="3" t="s">
        <v>5668</v>
      </c>
      <c r="C26875" s="3"/>
      <c r="D26875" s="3"/>
      <c r="E26875" s="3"/>
      <c r="F26875" s="3"/>
      <c r="G26875" s="3"/>
    </row>
    <row r="26876" customFormat="false" ht="12.8" hidden="false" customHeight="true" outlineLevel="0" collapsed="false">
      <c r="A26876" s="4"/>
      <c r="B26876" s="3" t="s">
        <v>5675</v>
      </c>
      <c r="C26876" s="3"/>
      <c r="D26876" s="3"/>
      <c r="E26876" s="3"/>
      <c r="F26876" s="3"/>
      <c r="G26876" s="3"/>
    </row>
    <row r="26877" customFormat="false" ht="12.8" hidden="false" customHeight="false" outlineLevel="0" collapsed="false">
      <c r="A26877" s="4"/>
      <c r="B26877" s="5" t="s">
        <v>5676</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4</v>
      </c>
      <c r="B26880" s="8" t="s">
        <v>5234</v>
      </c>
      <c r="C26880" s="8" t="s">
        <v>5235</v>
      </c>
      <c r="D26880" s="9" t="s">
        <v>17</v>
      </c>
      <c r="E26880" s="10" t="n">
        <v>3.6</v>
      </c>
      <c r="F26880" s="10" t="n">
        <v>8.51</v>
      </c>
      <c r="G26880" s="10" t="n">
        <f aca="false">PRODUCT(E26880:F26880)</f>
        <v>30.636</v>
      </c>
    </row>
    <row r="26881" customFormat="false" ht="45" hidden="false" customHeight="true" outlineLevel="0" collapsed="false">
      <c r="A26881" s="8" t="s">
        <v>5674</v>
      </c>
      <c r="B26881" s="8" t="s">
        <v>5671</v>
      </c>
      <c r="C26881" s="8" t="s">
        <v>5672</v>
      </c>
      <c r="D26881" s="9" t="s">
        <v>17</v>
      </c>
      <c r="E26881" s="10" t="n">
        <v>3.6</v>
      </c>
      <c r="F26881" s="10" t="n">
        <v>2.86</v>
      </c>
      <c r="G26881" s="10" t="n">
        <f aca="false">PRODUCT(E26881:F26881)</f>
        <v>10.296</v>
      </c>
    </row>
    <row r="26882" customFormat="false" ht="45" hidden="false" customHeight="true" outlineLevel="0" collapsed="false">
      <c r="A26882" s="8" t="s">
        <v>5674</v>
      </c>
      <c r="B26882" s="8" t="s">
        <v>4521</v>
      </c>
      <c r="C26882" s="8" t="s">
        <v>4522</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4</v>
      </c>
      <c r="B26884" s="8" t="s">
        <v>5268</v>
      </c>
      <c r="C26884" s="8" t="s">
        <v>5269</v>
      </c>
      <c r="D26884" s="9" t="s">
        <v>17</v>
      </c>
      <c r="E26884" s="10" t="n">
        <v>3.6</v>
      </c>
      <c r="F26884" s="10" t="n">
        <v>17.87</v>
      </c>
      <c r="G26884" s="10" t="n">
        <f aca="false">PRODUCT(E26884:F26884)</f>
        <v>64.332</v>
      </c>
    </row>
    <row r="26885" customFormat="false" ht="20" hidden="false" customHeight="true" outlineLevel="0" collapsed="false">
      <c r="A26885" s="11"/>
      <c r="B26885" s="11"/>
      <c r="C26885" s="11" t="s">
        <v>20</v>
      </c>
      <c r="D26885" s="11"/>
      <c r="E26885" s="11"/>
      <c r="F26885" s="11"/>
      <c r="G26885" s="12" t="n">
        <f aca="false">SUM(G26884:G26884)</f>
        <v>64.332</v>
      </c>
    </row>
    <row r="26886" customFormat="false" ht="12.8" hidden="false" customHeight="false" outlineLevel="0" collapsed="false">
      <c r="A26886" s="4"/>
      <c r="B26886" s="4"/>
      <c r="C26886" s="4" t="s">
        <v>21</v>
      </c>
      <c r="D26886" s="4"/>
      <c r="E26886" s="4"/>
      <c r="F26886" s="4"/>
      <c r="G26886" s="13" t="n">
        <f aca="false">SUM(G26883,G26885)</f>
        <v>121.644</v>
      </c>
    </row>
    <row r="26887" customFormat="false" ht="12.8" hidden="false" customHeight="false" outlineLevel="0" collapsed="false">
      <c r="A26887" s="4"/>
      <c r="B26887" s="4"/>
      <c r="C26887" s="4" t="s">
        <v>22</v>
      </c>
      <c r="D26887" s="4"/>
      <c r="E26887" s="4" t="s">
        <v>23</v>
      </c>
      <c r="F26887" s="4"/>
      <c r="G26887" s="13" t="n">
        <f aca="false">PRODUCT(G26886,0.15)</f>
        <v>18.2466</v>
      </c>
    </row>
    <row r="26888" customFormat="false" ht="12.8" hidden="false" customHeight="false" outlineLevel="0" collapsed="false">
      <c r="A26888" s="4"/>
      <c r="B26888" s="4"/>
      <c r="C26888" s="4" t="s">
        <v>24</v>
      </c>
      <c r="D26888" s="4"/>
      <c r="E26888" s="4" t="s">
        <v>1716</v>
      </c>
      <c r="F26888" s="4"/>
      <c r="G26888" s="13" t="n">
        <f aca="false">PRODUCT(G26887,0.02)</f>
        <v>0.364932</v>
      </c>
    </row>
    <row r="26889" customFormat="false" ht="12.8" hidden="false" customHeight="false" outlineLevel="0" collapsed="false">
      <c r="A26889" s="4"/>
      <c r="B26889" s="4"/>
      <c r="C26889" s="4" t="s">
        <v>26</v>
      </c>
      <c r="D26889" s="4"/>
      <c r="E26889" s="4" t="s">
        <v>27</v>
      </c>
      <c r="F26889" s="4"/>
      <c r="G26889" s="13" t="n">
        <f aca="false">PRODUCT(SUM(G26886,G26887),0.1)</f>
        <v>13.98906</v>
      </c>
    </row>
    <row r="26890" customFormat="false" ht="12.8" hidden="false" customHeight="false" outlineLevel="0" collapsed="false">
      <c r="A26890" s="4"/>
      <c r="B26890" s="4"/>
      <c r="C26890" s="4" t="s">
        <v>28</v>
      </c>
      <c r="D26890" s="4"/>
      <c r="E26890" s="4"/>
      <c r="F26890" s="4"/>
      <c r="G26890" s="13" t="n">
        <f aca="false">SUM(G26886:G26887,G26889)</f>
        <v>153.87966</v>
      </c>
    </row>
    <row r="26891" customFormat="false" ht="12.8" hidden="false" customHeight="false" outlineLevel="0" collapsed="false">
      <c r="A26891" s="4"/>
      <c r="B26891" s="4"/>
      <c r="C26891" s="4" t="s">
        <v>29</v>
      </c>
      <c r="D26891" s="4"/>
      <c r="E26891" s="4"/>
      <c r="F26891" s="4"/>
      <c r="G26891" s="14" t="s">
        <v>5677</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8</v>
      </c>
      <c r="B26896" s="3" t="s">
        <v>5668</v>
      </c>
      <c r="C26896" s="3"/>
      <c r="D26896" s="3"/>
      <c r="E26896" s="3"/>
      <c r="F26896" s="3"/>
      <c r="G26896" s="3"/>
    </row>
    <row r="26897" customFormat="false" ht="12.8" hidden="false" customHeight="true" outlineLevel="0" collapsed="false">
      <c r="A26897" s="4"/>
      <c r="B26897" s="3" t="s">
        <v>5679</v>
      </c>
      <c r="C26897" s="3"/>
      <c r="D26897" s="3"/>
      <c r="E26897" s="3"/>
      <c r="F26897" s="3"/>
      <c r="G26897" s="3"/>
    </row>
    <row r="26898" customFormat="false" ht="12.8" hidden="false" customHeight="false" outlineLevel="0" collapsed="false">
      <c r="A26898" s="4"/>
      <c r="B26898" s="5" t="s">
        <v>5680</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8</v>
      </c>
      <c r="B26901" s="8" t="s">
        <v>5268</v>
      </c>
      <c r="C26901" s="8" t="s">
        <v>5269</v>
      </c>
      <c r="D26901" s="9" t="s">
        <v>17</v>
      </c>
      <c r="E26901" s="10" t="n">
        <v>3</v>
      </c>
      <c r="F26901" s="10" t="n">
        <v>17.87</v>
      </c>
      <c r="G26901" s="10" t="n">
        <f aca="false">PRODUCT(E26901:F26901)</f>
        <v>53.61</v>
      </c>
    </row>
    <row r="26902" customFormat="false" ht="45" hidden="false" customHeight="true" outlineLevel="0" collapsed="false">
      <c r="A26902" s="8" t="s">
        <v>5678</v>
      </c>
      <c r="B26902" s="8" t="s">
        <v>5281</v>
      </c>
      <c r="C26902" s="8" t="s">
        <v>5282</v>
      </c>
      <c r="D26902" s="9" t="s">
        <v>17</v>
      </c>
      <c r="E26902" s="10" t="n">
        <v>3</v>
      </c>
      <c r="F26902" s="10" t="n">
        <v>14.69</v>
      </c>
      <c r="G26902" s="10" t="n">
        <f aca="false">PRODUCT(E26902:F26902)</f>
        <v>44.07</v>
      </c>
    </row>
    <row r="26903" customFormat="false" ht="20" hidden="false" customHeight="true" outlineLevel="0" collapsed="false">
      <c r="A26903" s="11"/>
      <c r="B26903" s="11"/>
      <c r="C26903" s="11" t="s">
        <v>20</v>
      </c>
      <c r="D26903" s="11"/>
      <c r="E26903" s="11"/>
      <c r="F26903" s="11"/>
      <c r="G26903" s="12" t="n">
        <f aca="false">SUM(G26901:G26902)</f>
        <v>97.68</v>
      </c>
    </row>
    <row r="26904" customFormat="false" ht="12.8" hidden="false" customHeight="false" outlineLevel="0" collapsed="false">
      <c r="A26904" s="4"/>
      <c r="B26904" s="4"/>
      <c r="C26904" s="4" t="s">
        <v>21</v>
      </c>
      <c r="D26904" s="4"/>
      <c r="E26904" s="4"/>
      <c r="F26904" s="4"/>
      <c r="G26904" s="13" t="n">
        <f aca="false">SUM(G26903)</f>
        <v>97.68</v>
      </c>
    </row>
    <row r="26905" customFormat="false" ht="12.8" hidden="false" customHeight="false" outlineLevel="0" collapsed="false">
      <c r="A26905" s="4"/>
      <c r="B26905" s="4"/>
      <c r="C26905" s="4" t="s">
        <v>22</v>
      </c>
      <c r="D26905" s="4"/>
      <c r="E26905" s="4" t="s">
        <v>23</v>
      </c>
      <c r="F26905" s="4"/>
      <c r="G26905" s="13" t="n">
        <f aca="false">PRODUCT(G26904,0.15)</f>
        <v>14.652</v>
      </c>
    </row>
    <row r="26906" customFormat="false" ht="12.8" hidden="false" customHeight="false" outlineLevel="0" collapsed="false">
      <c r="A26906" s="4"/>
      <c r="B26906" s="4"/>
      <c r="C26906" s="4" t="s">
        <v>24</v>
      </c>
      <c r="D26906" s="4"/>
      <c r="E26906" s="4" t="s">
        <v>25</v>
      </c>
      <c r="F26906" s="4"/>
      <c r="G26906" s="13" t="n">
        <f aca="false">PRODUCT(G26905,0.015)</f>
        <v>0.21978</v>
      </c>
    </row>
    <row r="26907" customFormat="false" ht="12.8" hidden="false" customHeight="false" outlineLevel="0" collapsed="false">
      <c r="A26907" s="4"/>
      <c r="B26907" s="4"/>
      <c r="C26907" s="4" t="s">
        <v>26</v>
      </c>
      <c r="D26907" s="4"/>
      <c r="E26907" s="4" t="s">
        <v>27</v>
      </c>
      <c r="F26907" s="4"/>
      <c r="G26907" s="13" t="n">
        <f aca="false">PRODUCT(SUM(G26904,G26905),0.1)</f>
        <v>11.2332</v>
      </c>
    </row>
    <row r="26908" customFormat="false" ht="12.8" hidden="false" customHeight="false" outlineLevel="0" collapsed="false">
      <c r="A26908" s="4"/>
      <c r="B26908" s="4"/>
      <c r="C26908" s="4" t="s">
        <v>28</v>
      </c>
      <c r="D26908" s="4"/>
      <c r="E26908" s="4"/>
      <c r="F26908" s="4"/>
      <c r="G26908" s="13" t="n">
        <f aca="false">SUM(G26904:G26905,G26907)</f>
        <v>123.5652</v>
      </c>
    </row>
    <row r="26909" customFormat="false" ht="12.8" hidden="false" customHeight="false" outlineLevel="0" collapsed="false">
      <c r="A26909" s="4"/>
      <c r="B26909" s="4"/>
      <c r="C26909" s="4" t="s">
        <v>29</v>
      </c>
      <c r="D26909" s="4"/>
      <c r="E26909" s="4"/>
      <c r="F26909" s="4"/>
      <c r="G26909" s="14" t="s">
        <v>1811</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81</v>
      </c>
      <c r="B26914" s="3" t="s">
        <v>5668</v>
      </c>
      <c r="C26914" s="3"/>
      <c r="D26914" s="3"/>
      <c r="E26914" s="3"/>
      <c r="F26914" s="3"/>
      <c r="G26914" s="3"/>
    </row>
    <row r="26915" customFormat="false" ht="12.8" hidden="false" customHeight="true" outlineLevel="0" collapsed="false">
      <c r="A26915" s="4"/>
      <c r="B26915" s="3" t="s">
        <v>5682</v>
      </c>
      <c r="C26915" s="3"/>
      <c r="D26915" s="3"/>
      <c r="E26915" s="3"/>
      <c r="F26915" s="3"/>
      <c r="G26915" s="3"/>
    </row>
    <row r="26916" customFormat="false" ht="12.8" hidden="false" customHeight="false" outlineLevel="0" collapsed="false">
      <c r="A26916" s="4"/>
      <c r="B26916" s="5" t="s">
        <v>5683</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81</v>
      </c>
      <c r="B26919" s="8" t="s">
        <v>5268</v>
      </c>
      <c r="C26919" s="8" t="s">
        <v>5269</v>
      </c>
      <c r="D26919" s="9" t="s">
        <v>17</v>
      </c>
      <c r="E26919" s="10" t="n">
        <v>2.6</v>
      </c>
      <c r="F26919" s="10" t="n">
        <v>17.87</v>
      </c>
      <c r="G26919" s="10" t="n">
        <f aca="false">PRODUCT(E26919:F26919)</f>
        <v>46.462</v>
      </c>
    </row>
    <row r="26920" customFormat="false" ht="45" hidden="false" customHeight="true" outlineLevel="0" collapsed="false">
      <c r="A26920" s="8" t="s">
        <v>5681</v>
      </c>
      <c r="B26920" s="8" t="s">
        <v>5281</v>
      </c>
      <c r="C26920" s="8" t="s">
        <v>5282</v>
      </c>
      <c r="D26920" s="9" t="s">
        <v>17</v>
      </c>
      <c r="E26920" s="10" t="n">
        <v>2.6</v>
      </c>
      <c r="F26920" s="10" t="n">
        <v>14.69</v>
      </c>
      <c r="G26920" s="10" t="n">
        <f aca="false">PRODUCT(E26920:F26920)</f>
        <v>38.194</v>
      </c>
    </row>
    <row r="26921" customFormat="false" ht="20" hidden="false" customHeight="true" outlineLevel="0" collapsed="false">
      <c r="A26921" s="11"/>
      <c r="B26921" s="11"/>
      <c r="C26921" s="11" t="s">
        <v>20</v>
      </c>
      <c r="D26921" s="11"/>
      <c r="E26921" s="11"/>
      <c r="F26921" s="11"/>
      <c r="G26921" s="12" t="n">
        <f aca="false">SUM(G26919:G26920)</f>
        <v>84.656</v>
      </c>
    </row>
    <row r="26922" customFormat="false" ht="12.8" hidden="false" customHeight="false" outlineLevel="0" collapsed="false">
      <c r="A26922" s="4"/>
      <c r="B26922" s="4"/>
      <c r="C26922" s="4" t="s">
        <v>21</v>
      </c>
      <c r="D26922" s="4"/>
      <c r="E26922" s="4"/>
      <c r="F26922" s="4"/>
      <c r="G26922" s="13" t="n">
        <f aca="false">SUM(G26921)</f>
        <v>84.656</v>
      </c>
    </row>
    <row r="26923" customFormat="false" ht="12.8" hidden="false" customHeight="false" outlineLevel="0" collapsed="false">
      <c r="A26923" s="4"/>
      <c r="B26923" s="4"/>
      <c r="C26923" s="4" t="s">
        <v>22</v>
      </c>
      <c r="D26923" s="4"/>
      <c r="E26923" s="4" t="s">
        <v>23</v>
      </c>
      <c r="F26923" s="4"/>
      <c r="G26923" s="13" t="n">
        <f aca="false">PRODUCT(G26922,0.15)</f>
        <v>12.6984</v>
      </c>
    </row>
    <row r="26924" customFormat="false" ht="12.8" hidden="false" customHeight="false" outlineLevel="0" collapsed="false">
      <c r="A26924" s="4"/>
      <c r="B26924" s="4"/>
      <c r="C26924" s="4" t="s">
        <v>24</v>
      </c>
      <c r="D26924" s="4"/>
      <c r="E26924" s="4" t="s">
        <v>25</v>
      </c>
      <c r="F26924" s="4"/>
      <c r="G26924" s="13" t="n">
        <f aca="false">PRODUCT(G26923,0.015)</f>
        <v>0.190476</v>
      </c>
    </row>
    <row r="26925" customFormat="false" ht="12.8" hidden="false" customHeight="false" outlineLevel="0" collapsed="false">
      <c r="A26925" s="4"/>
      <c r="B26925" s="4"/>
      <c r="C26925" s="4" t="s">
        <v>26</v>
      </c>
      <c r="D26925" s="4"/>
      <c r="E26925" s="4" t="s">
        <v>27</v>
      </c>
      <c r="F26925" s="4"/>
      <c r="G26925" s="13" t="n">
        <f aca="false">PRODUCT(SUM(G26922,G26923),0.1)</f>
        <v>9.73544</v>
      </c>
    </row>
    <row r="26926" customFormat="false" ht="12.8" hidden="false" customHeight="false" outlineLevel="0" collapsed="false">
      <c r="A26926" s="4"/>
      <c r="B26926" s="4"/>
      <c r="C26926" s="4" t="s">
        <v>28</v>
      </c>
      <c r="D26926" s="4"/>
      <c r="E26926" s="4"/>
      <c r="F26926" s="4"/>
      <c r="G26926" s="13" t="n">
        <f aca="false">SUM(G26922:G26923,G26925)</f>
        <v>107.08984</v>
      </c>
    </row>
    <row r="26927" customFormat="false" ht="12.8" hidden="false" customHeight="false" outlineLevel="0" collapsed="false">
      <c r="A26927" s="4"/>
      <c r="B26927" s="4"/>
      <c r="C26927" s="4" t="s">
        <v>29</v>
      </c>
      <c r="D26927" s="4"/>
      <c r="E26927" s="4"/>
      <c r="F26927" s="4"/>
      <c r="G26927" s="14" t="s">
        <v>1811</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4</v>
      </c>
      <c r="B26932" s="3" t="s">
        <v>5668</v>
      </c>
      <c r="C26932" s="3"/>
      <c r="D26932" s="3"/>
      <c r="E26932" s="3"/>
      <c r="F26932" s="3"/>
      <c r="G26932" s="3"/>
    </row>
    <row r="26933" customFormat="false" ht="12.8" hidden="false" customHeight="true" outlineLevel="0" collapsed="false">
      <c r="A26933" s="4"/>
      <c r="B26933" s="3" t="s">
        <v>5685</v>
      </c>
      <c r="C26933" s="3"/>
      <c r="D26933" s="3"/>
      <c r="E26933" s="3"/>
      <c r="F26933" s="3"/>
      <c r="G26933" s="3"/>
    </row>
    <row r="26934" customFormat="false" ht="12.8" hidden="false" customHeight="false" outlineLevel="0" collapsed="false">
      <c r="A26934" s="4"/>
      <c r="B26934" s="5" t="s">
        <v>5680</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4</v>
      </c>
      <c r="B26937" s="8" t="s">
        <v>5268</v>
      </c>
      <c r="C26937" s="8" t="s">
        <v>5269</v>
      </c>
      <c r="D26937" s="9" t="s">
        <v>17</v>
      </c>
      <c r="E26937" s="10" t="n">
        <v>3</v>
      </c>
      <c r="F26937" s="10" t="n">
        <v>17.87</v>
      </c>
      <c r="G26937" s="10" t="n">
        <f aca="false">PRODUCT(E26937:F26937)</f>
        <v>53.61</v>
      </c>
    </row>
    <row r="26938" customFormat="false" ht="45" hidden="false" customHeight="true" outlineLevel="0" collapsed="false">
      <c r="A26938" s="8" t="s">
        <v>5684</v>
      </c>
      <c r="B26938" s="8" t="s">
        <v>5281</v>
      </c>
      <c r="C26938" s="8" t="s">
        <v>5282</v>
      </c>
      <c r="D26938" s="9" t="s">
        <v>17</v>
      </c>
      <c r="E26938" s="10" t="n">
        <v>3</v>
      </c>
      <c r="F26938" s="10" t="n">
        <v>14.69</v>
      </c>
      <c r="G26938" s="10" t="n">
        <f aca="false">PRODUCT(E26938:F26938)</f>
        <v>44.07</v>
      </c>
    </row>
    <row r="26939" customFormat="false" ht="20" hidden="false" customHeight="true" outlineLevel="0" collapsed="false">
      <c r="A26939" s="11"/>
      <c r="B26939" s="11"/>
      <c r="C26939" s="11" t="s">
        <v>20</v>
      </c>
      <c r="D26939" s="11"/>
      <c r="E26939" s="11"/>
      <c r="F26939" s="11"/>
      <c r="G26939" s="12" t="n">
        <f aca="false">SUM(G26937:G26938)</f>
        <v>97.68</v>
      </c>
    </row>
    <row r="26940" customFormat="false" ht="12.8" hidden="false" customHeight="false" outlineLevel="0" collapsed="false">
      <c r="A26940" s="4"/>
      <c r="B26940" s="4"/>
      <c r="C26940" s="4" t="s">
        <v>21</v>
      </c>
      <c r="D26940" s="4"/>
      <c r="E26940" s="4"/>
      <c r="F26940" s="4"/>
      <c r="G26940" s="13" t="n">
        <f aca="false">SUM(G26939)</f>
        <v>97.68</v>
      </c>
    </row>
    <row r="26941" customFormat="false" ht="12.8" hidden="false" customHeight="false" outlineLevel="0" collapsed="false">
      <c r="A26941" s="4"/>
      <c r="B26941" s="4"/>
      <c r="C26941" s="4" t="s">
        <v>22</v>
      </c>
      <c r="D26941" s="4"/>
      <c r="E26941" s="4" t="s">
        <v>23</v>
      </c>
      <c r="F26941" s="4"/>
      <c r="G26941" s="13" t="n">
        <f aca="false">PRODUCT(G26940,0.15)</f>
        <v>14.652</v>
      </c>
    </row>
    <row r="26942" customFormat="false" ht="12.8" hidden="false" customHeight="false" outlineLevel="0" collapsed="false">
      <c r="A26942" s="4"/>
      <c r="B26942" s="4"/>
      <c r="C26942" s="4" t="s">
        <v>24</v>
      </c>
      <c r="D26942" s="4"/>
      <c r="E26942" s="4" t="s">
        <v>25</v>
      </c>
      <c r="F26942" s="4"/>
      <c r="G26942" s="13" t="n">
        <f aca="false">PRODUCT(G26941,0.015)</f>
        <v>0.21978</v>
      </c>
    </row>
    <row r="26943" customFormat="false" ht="12.8" hidden="false" customHeight="false" outlineLevel="0" collapsed="false">
      <c r="A26943" s="4"/>
      <c r="B26943" s="4"/>
      <c r="C26943" s="4" t="s">
        <v>26</v>
      </c>
      <c r="D26943" s="4"/>
      <c r="E26943" s="4" t="s">
        <v>27</v>
      </c>
      <c r="F26943" s="4"/>
      <c r="G26943" s="13" t="n">
        <f aca="false">PRODUCT(SUM(G26940,G26941),0.1)</f>
        <v>11.2332</v>
      </c>
    </row>
    <row r="26944" customFormat="false" ht="12.8" hidden="false" customHeight="false" outlineLevel="0" collapsed="false">
      <c r="A26944" s="4"/>
      <c r="B26944" s="4"/>
      <c r="C26944" s="4" t="s">
        <v>28</v>
      </c>
      <c r="D26944" s="4"/>
      <c r="E26944" s="4"/>
      <c r="F26944" s="4"/>
      <c r="G26944" s="13" t="n">
        <f aca="false">SUM(G26940:G26941,G26943)</f>
        <v>123.5652</v>
      </c>
    </row>
    <row r="26945" customFormat="false" ht="12.8" hidden="false" customHeight="false" outlineLevel="0" collapsed="false">
      <c r="A26945" s="4"/>
      <c r="B26945" s="4"/>
      <c r="C26945" s="4" t="s">
        <v>29</v>
      </c>
      <c r="D26945" s="4"/>
      <c r="E26945" s="4"/>
      <c r="F26945" s="4"/>
      <c r="G26945" s="14" t="s">
        <v>1811</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6</v>
      </c>
      <c r="B26950" s="3" t="s">
        <v>5668</v>
      </c>
      <c r="C26950" s="3"/>
      <c r="D26950" s="3"/>
      <c r="E26950" s="3"/>
      <c r="F26950" s="3"/>
      <c r="G26950" s="3"/>
    </row>
    <row r="26951" customFormat="false" ht="12.8" hidden="false" customHeight="true" outlineLevel="0" collapsed="false">
      <c r="A26951" s="4"/>
      <c r="B26951" s="3" t="s">
        <v>5687</v>
      </c>
      <c r="C26951" s="3"/>
      <c r="D26951" s="3"/>
      <c r="E26951" s="3"/>
      <c r="F26951" s="3"/>
      <c r="G26951" s="3"/>
    </row>
    <row r="26952" customFormat="false" ht="12.8" hidden="false" customHeight="false" outlineLevel="0" collapsed="false">
      <c r="A26952" s="4"/>
      <c r="B26952" s="5" t="s">
        <v>5688</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6</v>
      </c>
      <c r="B26955" s="8" t="s">
        <v>5268</v>
      </c>
      <c r="C26955" s="8" t="s">
        <v>5269</v>
      </c>
      <c r="D26955" s="9" t="s">
        <v>17</v>
      </c>
      <c r="E26955" s="10" t="n">
        <v>2</v>
      </c>
      <c r="F26955" s="10" t="n">
        <v>17.87</v>
      </c>
      <c r="G26955" s="10" t="n">
        <f aca="false">PRODUCT(E26955:F26955)</f>
        <v>35.74</v>
      </c>
    </row>
    <row r="26956" customFormat="false" ht="45" hidden="false" customHeight="true" outlineLevel="0" collapsed="false">
      <c r="A26956" s="8" t="s">
        <v>5686</v>
      </c>
      <c r="B26956" s="8" t="s">
        <v>5281</v>
      </c>
      <c r="C26956" s="8" t="s">
        <v>5282</v>
      </c>
      <c r="D26956" s="9" t="s">
        <v>17</v>
      </c>
      <c r="E26956" s="10" t="n">
        <v>2</v>
      </c>
      <c r="F26956" s="10" t="n">
        <v>14.69</v>
      </c>
      <c r="G26956" s="10" t="n">
        <f aca="false">PRODUCT(E26956:F26956)</f>
        <v>29.38</v>
      </c>
    </row>
    <row r="26957" customFormat="false" ht="20" hidden="false" customHeight="true" outlineLevel="0" collapsed="false">
      <c r="A26957" s="11"/>
      <c r="B26957" s="11"/>
      <c r="C26957" s="11" t="s">
        <v>20</v>
      </c>
      <c r="D26957" s="11"/>
      <c r="E26957" s="11"/>
      <c r="F26957" s="11"/>
      <c r="G26957" s="12" t="n">
        <f aca="false">SUM(G26955:G26956)</f>
        <v>65.12</v>
      </c>
    </row>
    <row r="26958" customFormat="false" ht="12.8" hidden="false" customHeight="false" outlineLevel="0" collapsed="false">
      <c r="A26958" s="4"/>
      <c r="B26958" s="4"/>
      <c r="C26958" s="4" t="s">
        <v>21</v>
      </c>
      <c r="D26958" s="4"/>
      <c r="E26958" s="4"/>
      <c r="F26958" s="4"/>
      <c r="G26958" s="13" t="n">
        <f aca="false">SUM(G26957)</f>
        <v>65.12</v>
      </c>
    </row>
    <row r="26959" customFormat="false" ht="12.8" hidden="false" customHeight="false" outlineLevel="0" collapsed="false">
      <c r="A26959" s="4"/>
      <c r="B26959" s="4"/>
      <c r="C26959" s="4" t="s">
        <v>22</v>
      </c>
      <c r="D26959" s="4"/>
      <c r="E26959" s="4" t="s">
        <v>23</v>
      </c>
      <c r="F26959" s="4"/>
      <c r="G26959" s="13" t="n">
        <f aca="false">PRODUCT(G26958,0.15)</f>
        <v>9.768</v>
      </c>
    </row>
    <row r="26960" customFormat="false" ht="12.8" hidden="false" customHeight="false" outlineLevel="0" collapsed="false">
      <c r="A26960" s="4"/>
      <c r="B26960" s="4"/>
      <c r="C26960" s="4" t="s">
        <v>24</v>
      </c>
      <c r="D26960" s="4"/>
      <c r="E26960" s="4" t="s">
        <v>25</v>
      </c>
      <c r="F26960" s="4"/>
      <c r="G26960" s="13" t="n">
        <f aca="false">PRODUCT(G26959,0.015)</f>
        <v>0.14652</v>
      </c>
    </row>
    <row r="26961" customFormat="false" ht="12.8" hidden="false" customHeight="false" outlineLevel="0" collapsed="false">
      <c r="A26961" s="4"/>
      <c r="B26961" s="4"/>
      <c r="C26961" s="4" t="s">
        <v>26</v>
      </c>
      <c r="D26961" s="4"/>
      <c r="E26961" s="4" t="s">
        <v>27</v>
      </c>
      <c r="F26961" s="4"/>
      <c r="G26961" s="13" t="n">
        <f aca="false">PRODUCT(SUM(G26958,G26959),0.1)</f>
        <v>7.4888</v>
      </c>
    </row>
    <row r="26962" customFormat="false" ht="12.8" hidden="false" customHeight="false" outlineLevel="0" collapsed="false">
      <c r="A26962" s="4"/>
      <c r="B26962" s="4"/>
      <c r="C26962" s="4" t="s">
        <v>28</v>
      </c>
      <c r="D26962" s="4"/>
      <c r="E26962" s="4"/>
      <c r="F26962" s="4"/>
      <c r="G26962" s="13" t="n">
        <f aca="false">SUM(G26958:G26959,G26961)</f>
        <v>82.3768</v>
      </c>
    </row>
    <row r="26963" customFormat="false" ht="12.8" hidden="false" customHeight="false" outlineLevel="0" collapsed="false">
      <c r="A26963" s="4"/>
      <c r="B26963" s="4"/>
      <c r="C26963" s="4" t="s">
        <v>29</v>
      </c>
      <c r="D26963" s="4"/>
      <c r="E26963" s="4"/>
      <c r="F26963" s="4"/>
      <c r="G26963" s="14" t="s">
        <v>1811</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9</v>
      </c>
      <c r="B26968" s="3" t="s">
        <v>5668</v>
      </c>
      <c r="C26968" s="3"/>
      <c r="D26968" s="3"/>
      <c r="E26968" s="3"/>
      <c r="F26968" s="3"/>
      <c r="G26968" s="3"/>
    </row>
    <row r="26969" customFormat="false" ht="12.8" hidden="false" customHeight="true" outlineLevel="0" collapsed="false">
      <c r="A26969" s="4"/>
      <c r="B26969" s="3" t="s">
        <v>5690</v>
      </c>
      <c r="C26969" s="3"/>
      <c r="D26969" s="3"/>
      <c r="E26969" s="3"/>
      <c r="F26969" s="3"/>
      <c r="G26969" s="3"/>
    </row>
    <row r="26970" customFormat="false" ht="12.8" hidden="false" customHeight="false" outlineLevel="0" collapsed="false">
      <c r="A26970" s="4"/>
      <c r="B26970" s="5" t="s">
        <v>5691</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9</v>
      </c>
      <c r="B26973" s="8" t="s">
        <v>5268</v>
      </c>
      <c r="C26973" s="8" t="s">
        <v>5269</v>
      </c>
      <c r="D26973" s="9" t="s">
        <v>17</v>
      </c>
      <c r="E26973" s="10" t="n">
        <v>3.5</v>
      </c>
      <c r="F26973" s="10" t="n">
        <v>17.87</v>
      </c>
      <c r="G26973" s="10" t="n">
        <f aca="false">PRODUCT(E26973:F26973)</f>
        <v>62.545</v>
      </c>
    </row>
    <row r="26974" customFormat="false" ht="45" hidden="false" customHeight="true" outlineLevel="0" collapsed="false">
      <c r="A26974" s="8" t="s">
        <v>5689</v>
      </c>
      <c r="B26974" s="8" t="s">
        <v>5281</v>
      </c>
      <c r="C26974" s="8" t="s">
        <v>5282</v>
      </c>
      <c r="D26974" s="9" t="s">
        <v>17</v>
      </c>
      <c r="E26974" s="10" t="n">
        <v>3.5</v>
      </c>
      <c r="F26974" s="10" t="n">
        <v>14.69</v>
      </c>
      <c r="G26974" s="10" t="n">
        <f aca="false">PRODUCT(E26974:F26974)</f>
        <v>51.415</v>
      </c>
    </row>
    <row r="26975" customFormat="false" ht="20" hidden="false" customHeight="true" outlineLevel="0" collapsed="false">
      <c r="A26975" s="11"/>
      <c r="B26975" s="11"/>
      <c r="C26975" s="11" t="s">
        <v>20</v>
      </c>
      <c r="D26975" s="11"/>
      <c r="E26975" s="11"/>
      <c r="F26975" s="11"/>
      <c r="G26975" s="12" t="n">
        <f aca="false">SUM(G26973:G26974)</f>
        <v>113.96</v>
      </c>
    </row>
    <row r="26976" customFormat="false" ht="12.8" hidden="false" customHeight="false" outlineLevel="0" collapsed="false">
      <c r="A26976" s="4"/>
      <c r="B26976" s="4"/>
      <c r="C26976" s="4" t="s">
        <v>21</v>
      </c>
      <c r="D26976" s="4"/>
      <c r="E26976" s="4"/>
      <c r="F26976" s="4"/>
      <c r="G26976" s="13" t="n">
        <f aca="false">SUM(G26975)</f>
        <v>113.96</v>
      </c>
    </row>
    <row r="26977" customFormat="false" ht="12.8" hidden="false" customHeight="false" outlineLevel="0" collapsed="false">
      <c r="A26977" s="4"/>
      <c r="B26977" s="4"/>
      <c r="C26977" s="4" t="s">
        <v>22</v>
      </c>
      <c r="D26977" s="4"/>
      <c r="E26977" s="4" t="s">
        <v>23</v>
      </c>
      <c r="F26977" s="4"/>
      <c r="G26977" s="13" t="n">
        <f aca="false">PRODUCT(G26976,0.15)</f>
        <v>17.094</v>
      </c>
    </row>
    <row r="26978" customFormat="false" ht="12.8" hidden="false" customHeight="false" outlineLevel="0" collapsed="false">
      <c r="A26978" s="4"/>
      <c r="B26978" s="4"/>
      <c r="C26978" s="4" t="s">
        <v>24</v>
      </c>
      <c r="D26978" s="4"/>
      <c r="E26978" s="4" t="s">
        <v>25</v>
      </c>
      <c r="F26978" s="4"/>
      <c r="G26978" s="13" t="n">
        <f aca="false">PRODUCT(G26977,0.015)</f>
        <v>0.25641</v>
      </c>
    </row>
    <row r="26979" customFormat="false" ht="12.8" hidden="false" customHeight="false" outlineLevel="0" collapsed="false">
      <c r="A26979" s="4"/>
      <c r="B26979" s="4"/>
      <c r="C26979" s="4" t="s">
        <v>26</v>
      </c>
      <c r="D26979" s="4"/>
      <c r="E26979" s="4" t="s">
        <v>27</v>
      </c>
      <c r="F26979" s="4"/>
      <c r="G26979" s="13" t="n">
        <f aca="false">PRODUCT(SUM(G26976,G26977),0.1)</f>
        <v>13.1054</v>
      </c>
    </row>
    <row r="26980" customFormat="false" ht="12.8" hidden="false" customHeight="false" outlineLevel="0" collapsed="false">
      <c r="A26980" s="4"/>
      <c r="B26980" s="4"/>
      <c r="C26980" s="4" t="s">
        <v>28</v>
      </c>
      <c r="D26980" s="4"/>
      <c r="E26980" s="4"/>
      <c r="F26980" s="4"/>
      <c r="G26980" s="13" t="n">
        <f aca="false">SUM(G26976:G26977,G26979)</f>
        <v>144.1594</v>
      </c>
    </row>
    <row r="26981" customFormat="false" ht="12.8" hidden="false" customHeight="false" outlineLevel="0" collapsed="false">
      <c r="A26981" s="4"/>
      <c r="B26981" s="4"/>
      <c r="C26981" s="4" t="s">
        <v>29</v>
      </c>
      <c r="D26981" s="4"/>
      <c r="E26981" s="4"/>
      <c r="F26981" s="4"/>
      <c r="G26981" s="14" t="s">
        <v>1811</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2</v>
      </c>
      <c r="B26986" s="3" t="s">
        <v>5668</v>
      </c>
      <c r="C26986" s="3"/>
      <c r="D26986" s="3"/>
      <c r="E26986" s="3"/>
      <c r="F26986" s="3"/>
      <c r="G26986" s="3"/>
    </row>
    <row r="26987" customFormat="false" ht="12.8" hidden="false" customHeight="true" outlineLevel="0" collapsed="false">
      <c r="A26987" s="4"/>
      <c r="B26987" s="3" t="s">
        <v>5693</v>
      </c>
      <c r="C26987" s="3"/>
      <c r="D26987" s="3"/>
      <c r="E26987" s="3"/>
      <c r="F26987" s="3"/>
      <c r="G26987" s="3"/>
    </row>
    <row r="26988" customFormat="false" ht="12.8" hidden="false" customHeight="false" outlineLevel="0" collapsed="false">
      <c r="A26988" s="4"/>
      <c r="B26988" s="5" t="s">
        <v>5694</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2</v>
      </c>
      <c r="B26991" s="8" t="s">
        <v>5268</v>
      </c>
      <c r="C26991" s="8" t="s">
        <v>5269</v>
      </c>
      <c r="D26991" s="9" t="s">
        <v>17</v>
      </c>
      <c r="E26991" s="10" t="n">
        <v>6</v>
      </c>
      <c r="F26991" s="10" t="n">
        <v>17.87</v>
      </c>
      <c r="G26991" s="10" t="n">
        <f aca="false">PRODUCT(E26991:F26991)</f>
        <v>107.22</v>
      </c>
    </row>
    <row r="26992" customFormat="false" ht="45" hidden="false" customHeight="true" outlineLevel="0" collapsed="false">
      <c r="A26992" s="8" t="s">
        <v>5692</v>
      </c>
      <c r="B26992" s="8" t="s">
        <v>5281</v>
      </c>
      <c r="C26992" s="8" t="s">
        <v>5282</v>
      </c>
      <c r="D26992" s="9" t="s">
        <v>17</v>
      </c>
      <c r="E26992" s="10" t="n">
        <v>6</v>
      </c>
      <c r="F26992" s="10" t="n">
        <v>14.69</v>
      </c>
      <c r="G26992" s="10" t="n">
        <f aca="false">PRODUCT(E26992:F26992)</f>
        <v>88.14</v>
      </c>
    </row>
    <row r="26993" customFormat="false" ht="20" hidden="false" customHeight="true" outlineLevel="0" collapsed="false">
      <c r="A26993" s="11"/>
      <c r="B26993" s="11"/>
      <c r="C26993" s="11" t="s">
        <v>20</v>
      </c>
      <c r="D26993" s="11"/>
      <c r="E26993" s="11"/>
      <c r="F26993" s="11"/>
      <c r="G26993" s="12" t="n">
        <f aca="false">SUM(G26991:G26992)</f>
        <v>195.36</v>
      </c>
    </row>
    <row r="26994" customFormat="false" ht="12.8" hidden="false" customHeight="false" outlineLevel="0" collapsed="false">
      <c r="A26994" s="4"/>
      <c r="B26994" s="4"/>
      <c r="C26994" s="4" t="s">
        <v>21</v>
      </c>
      <c r="D26994" s="4"/>
      <c r="E26994" s="4"/>
      <c r="F26994" s="4"/>
      <c r="G26994" s="13" t="n">
        <f aca="false">SUM(G26993)</f>
        <v>195.36</v>
      </c>
    </row>
    <row r="26995" customFormat="false" ht="12.8" hidden="false" customHeight="false" outlineLevel="0" collapsed="false">
      <c r="A26995" s="4"/>
      <c r="B26995" s="4"/>
      <c r="C26995" s="4" t="s">
        <v>22</v>
      </c>
      <c r="D26995" s="4"/>
      <c r="E26995" s="4" t="s">
        <v>23</v>
      </c>
      <c r="F26995" s="4"/>
      <c r="G26995" s="13" t="n">
        <f aca="false">PRODUCT(G26994,0.15)</f>
        <v>29.304</v>
      </c>
    </row>
    <row r="26996" customFormat="false" ht="12.8" hidden="false" customHeight="false" outlineLevel="0" collapsed="false">
      <c r="A26996" s="4"/>
      <c r="B26996" s="4"/>
      <c r="C26996" s="4" t="s">
        <v>24</v>
      </c>
      <c r="D26996" s="4"/>
      <c r="E26996" s="4" t="s">
        <v>25</v>
      </c>
      <c r="F26996" s="4"/>
      <c r="G26996" s="13" t="n">
        <f aca="false">PRODUCT(G26995,0.015)</f>
        <v>0.43956</v>
      </c>
    </row>
    <row r="26997" customFormat="false" ht="12.8" hidden="false" customHeight="false" outlineLevel="0" collapsed="false">
      <c r="A26997" s="4"/>
      <c r="B26997" s="4"/>
      <c r="C26997" s="4" t="s">
        <v>26</v>
      </c>
      <c r="D26997" s="4"/>
      <c r="E26997" s="4" t="s">
        <v>27</v>
      </c>
      <c r="F26997" s="4"/>
      <c r="G26997" s="13" t="n">
        <f aca="false">PRODUCT(SUM(G26994,G26995),0.1)</f>
        <v>22.4664</v>
      </c>
    </row>
    <row r="26998" customFormat="false" ht="12.8" hidden="false" customHeight="false" outlineLevel="0" collapsed="false">
      <c r="A26998" s="4"/>
      <c r="B26998" s="4"/>
      <c r="C26998" s="4" t="s">
        <v>28</v>
      </c>
      <c r="D26998" s="4"/>
      <c r="E26998" s="4"/>
      <c r="F26998" s="4"/>
      <c r="G26998" s="13" t="n">
        <f aca="false">SUM(G26994:G26995,G26997)</f>
        <v>247.1304</v>
      </c>
    </row>
    <row r="26999" customFormat="false" ht="12.8" hidden="false" customHeight="false" outlineLevel="0" collapsed="false">
      <c r="A26999" s="4"/>
      <c r="B26999" s="4"/>
      <c r="C26999" s="4" t="s">
        <v>29</v>
      </c>
      <c r="D26999" s="4"/>
      <c r="E26999" s="4"/>
      <c r="F26999" s="4"/>
      <c r="G26999" s="14" t="s">
        <v>1811</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5</v>
      </c>
      <c r="B27004" s="3" t="s">
        <v>5668</v>
      </c>
      <c r="C27004" s="3"/>
      <c r="D27004" s="3"/>
      <c r="E27004" s="3"/>
      <c r="F27004" s="3"/>
      <c r="G27004" s="3"/>
    </row>
    <row r="27005" customFormat="false" ht="12.8" hidden="false" customHeight="true" outlineLevel="0" collapsed="false">
      <c r="A27005" s="4"/>
      <c r="B27005" s="3" t="s">
        <v>5696</v>
      </c>
      <c r="C27005" s="3"/>
      <c r="D27005" s="3"/>
      <c r="E27005" s="3"/>
      <c r="F27005" s="3"/>
      <c r="G27005" s="3"/>
    </row>
    <row r="27006" customFormat="false" ht="12.8" hidden="false" customHeight="false" outlineLevel="0" collapsed="false">
      <c r="A27006" s="4"/>
      <c r="B27006" s="5" t="s">
        <v>5697</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5</v>
      </c>
      <c r="B27009" s="8" t="s">
        <v>5268</v>
      </c>
      <c r="C27009" s="8" t="s">
        <v>5269</v>
      </c>
      <c r="D27009" s="9" t="s">
        <v>17</v>
      </c>
      <c r="E27009" s="10" t="n">
        <v>0.0075</v>
      </c>
      <c r="F27009" s="10" t="n">
        <v>17.87</v>
      </c>
      <c r="G27009" s="10" t="n">
        <f aca="false">PRODUCT(E27009:F27009)</f>
        <v>0.134025</v>
      </c>
    </row>
    <row r="27010" customFormat="false" ht="45" hidden="false" customHeight="true" outlineLevel="0" collapsed="false">
      <c r="A27010" s="8" t="s">
        <v>5695</v>
      </c>
      <c r="B27010" s="8" t="s">
        <v>5281</v>
      </c>
      <c r="C27010" s="8" t="s">
        <v>5282</v>
      </c>
      <c r="D27010" s="9" t="s">
        <v>17</v>
      </c>
      <c r="E27010" s="10" t="n">
        <v>0.0075</v>
      </c>
      <c r="F27010" s="10" t="n">
        <v>14.69</v>
      </c>
      <c r="G27010" s="10" t="n">
        <f aca="false">PRODUCT(E27010:F27010)</f>
        <v>0.110175</v>
      </c>
    </row>
    <row r="27011" customFormat="false" ht="20" hidden="false" customHeight="true" outlineLevel="0" collapsed="false">
      <c r="A27011" s="11"/>
      <c r="B27011" s="11"/>
      <c r="C27011" s="11" t="s">
        <v>20</v>
      </c>
      <c r="D27011" s="11"/>
      <c r="E27011" s="11"/>
      <c r="F27011" s="11"/>
      <c r="G27011" s="12" t="n">
        <f aca="false">SUM(G27009:G27010)</f>
        <v>0.2442</v>
      </c>
    </row>
    <row r="27012" customFormat="false" ht="12.8" hidden="false" customHeight="false" outlineLevel="0" collapsed="false">
      <c r="A27012" s="4"/>
      <c r="B27012" s="4"/>
      <c r="C27012" s="4" t="s">
        <v>21</v>
      </c>
      <c r="D27012" s="4"/>
      <c r="E27012" s="4"/>
      <c r="F27012" s="4"/>
      <c r="G27012" s="13" t="n">
        <f aca="false">SUM(G27011)</f>
        <v>0.2442</v>
      </c>
    </row>
    <row r="27013" customFormat="false" ht="12.8" hidden="false" customHeight="false" outlineLevel="0" collapsed="false">
      <c r="A27013" s="4"/>
      <c r="B27013" s="4"/>
      <c r="C27013" s="4" t="s">
        <v>22</v>
      </c>
      <c r="D27013" s="4"/>
      <c r="E27013" s="4" t="s">
        <v>23</v>
      </c>
      <c r="F27013" s="4"/>
      <c r="G27013" s="13" t="n">
        <f aca="false">PRODUCT(G27012,0.15)</f>
        <v>0.03663</v>
      </c>
    </row>
    <row r="27014" customFormat="false" ht="12.8" hidden="false" customHeight="false" outlineLevel="0" collapsed="false">
      <c r="A27014" s="4"/>
      <c r="B27014" s="4"/>
      <c r="C27014" s="4" t="s">
        <v>24</v>
      </c>
      <c r="D27014" s="4"/>
      <c r="E27014" s="4" t="s">
        <v>25</v>
      </c>
      <c r="F27014" s="4"/>
      <c r="G27014" s="13" t="n">
        <f aca="false">PRODUCT(G27013,0.015)</f>
        <v>0.00054945</v>
      </c>
    </row>
    <row r="27015" customFormat="false" ht="12.8" hidden="false" customHeight="false" outlineLevel="0" collapsed="false">
      <c r="A27015" s="4"/>
      <c r="B27015" s="4"/>
      <c r="C27015" s="4" t="s">
        <v>26</v>
      </c>
      <c r="D27015" s="4"/>
      <c r="E27015" s="4" t="s">
        <v>27</v>
      </c>
      <c r="F27015" s="4"/>
      <c r="G27015" s="13" t="n">
        <f aca="false">PRODUCT(SUM(G27012,G27013),0.1)</f>
        <v>0.028083</v>
      </c>
    </row>
    <row r="27016" customFormat="false" ht="12.8" hidden="false" customHeight="false" outlineLevel="0" collapsed="false">
      <c r="A27016" s="4"/>
      <c r="B27016" s="4"/>
      <c r="C27016" s="4" t="s">
        <v>28</v>
      </c>
      <c r="D27016" s="4"/>
      <c r="E27016" s="4"/>
      <c r="F27016" s="4"/>
      <c r="G27016" s="13" t="n">
        <f aca="false">SUM(G27012:G27013,G27015)</f>
        <v>0.308913</v>
      </c>
    </row>
    <row r="27017" customFormat="false" ht="12.8" hidden="false" customHeight="false" outlineLevel="0" collapsed="false">
      <c r="A27017" s="4"/>
      <c r="B27017" s="4"/>
      <c r="C27017" s="4" t="s">
        <v>29</v>
      </c>
      <c r="D27017" s="4"/>
      <c r="E27017" s="4"/>
      <c r="F27017" s="4"/>
      <c r="G27017" s="14" t="s">
        <v>1811</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8</v>
      </c>
      <c r="B27022" s="3" t="s">
        <v>5668</v>
      </c>
      <c r="C27022" s="3"/>
      <c r="D27022" s="3"/>
      <c r="E27022" s="3"/>
      <c r="F27022" s="3"/>
      <c r="G27022" s="3"/>
    </row>
    <row r="27023" customFormat="false" ht="12.8" hidden="false" customHeight="true" outlineLevel="0" collapsed="false">
      <c r="A27023" s="4"/>
      <c r="B27023" s="3" t="s">
        <v>5699</v>
      </c>
      <c r="C27023" s="3"/>
      <c r="D27023" s="3"/>
      <c r="E27023" s="3"/>
      <c r="F27023" s="3"/>
      <c r="G27023" s="3"/>
    </row>
    <row r="27024" customFormat="false" ht="12.8" hidden="false" customHeight="false" outlineLevel="0" collapsed="false">
      <c r="A27024" s="4"/>
      <c r="B27024" s="5" t="s">
        <v>5700</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8</v>
      </c>
      <c r="B27027" s="8" t="s">
        <v>5268</v>
      </c>
      <c r="C27027" s="8" t="s">
        <v>5269</v>
      </c>
      <c r="D27027" s="9" t="s">
        <v>17</v>
      </c>
      <c r="E27027" s="10" t="n">
        <v>0.01</v>
      </c>
      <c r="F27027" s="10" t="n">
        <v>17.87</v>
      </c>
      <c r="G27027" s="10" t="n">
        <f aca="false">PRODUCT(E27027:F27027)</f>
        <v>0.1787</v>
      </c>
    </row>
    <row r="27028" customFormat="false" ht="45" hidden="false" customHeight="true" outlineLevel="0" collapsed="false">
      <c r="A27028" s="8" t="s">
        <v>5698</v>
      </c>
      <c r="B27028" s="8" t="s">
        <v>5281</v>
      </c>
      <c r="C27028" s="8" t="s">
        <v>5282</v>
      </c>
      <c r="D27028" s="9" t="s">
        <v>17</v>
      </c>
      <c r="E27028" s="10" t="n">
        <v>0.01</v>
      </c>
      <c r="F27028" s="10" t="n">
        <v>14.69</v>
      </c>
      <c r="G27028" s="10" t="n">
        <f aca="false">PRODUCT(E27028:F27028)</f>
        <v>0.1469</v>
      </c>
    </row>
    <row r="27029" customFormat="false" ht="20" hidden="false" customHeight="true" outlineLevel="0" collapsed="false">
      <c r="A27029" s="11"/>
      <c r="B27029" s="11"/>
      <c r="C27029" s="11" t="s">
        <v>20</v>
      </c>
      <c r="D27029" s="11"/>
      <c r="E27029" s="11"/>
      <c r="F27029" s="11"/>
      <c r="G27029" s="12" t="n">
        <f aca="false">SUM(G27027:G27028)</f>
        <v>0.3256</v>
      </c>
    </row>
    <row r="27030" customFormat="false" ht="12.8" hidden="false" customHeight="false" outlineLevel="0" collapsed="false">
      <c r="A27030" s="4"/>
      <c r="B27030" s="4"/>
      <c r="C27030" s="4" t="s">
        <v>21</v>
      </c>
      <c r="D27030" s="4"/>
      <c r="E27030" s="4"/>
      <c r="F27030" s="4"/>
      <c r="G27030" s="13" t="n">
        <f aca="false">SUM(G27029)</f>
        <v>0.3256</v>
      </c>
    </row>
    <row r="27031" customFormat="false" ht="12.8" hidden="false" customHeight="false" outlineLevel="0" collapsed="false">
      <c r="A27031" s="4"/>
      <c r="B27031" s="4"/>
      <c r="C27031" s="4" t="s">
        <v>22</v>
      </c>
      <c r="D27031" s="4"/>
      <c r="E27031" s="4" t="s">
        <v>23</v>
      </c>
      <c r="F27031" s="4"/>
      <c r="G27031" s="13" t="n">
        <f aca="false">PRODUCT(G27030,0.15)</f>
        <v>0.04884</v>
      </c>
    </row>
    <row r="27032" customFormat="false" ht="12.8" hidden="false" customHeight="false" outlineLevel="0" collapsed="false">
      <c r="A27032" s="4"/>
      <c r="B27032" s="4"/>
      <c r="C27032" s="4" t="s">
        <v>24</v>
      </c>
      <c r="D27032" s="4"/>
      <c r="E27032" s="4" t="s">
        <v>25</v>
      </c>
      <c r="F27032" s="4"/>
      <c r="G27032" s="13" t="n">
        <f aca="false">PRODUCT(G27031,0.015)</f>
        <v>0.0007326</v>
      </c>
    </row>
    <row r="27033" customFormat="false" ht="12.8" hidden="false" customHeight="false" outlineLevel="0" collapsed="false">
      <c r="A27033" s="4"/>
      <c r="B27033" s="4"/>
      <c r="C27033" s="4" t="s">
        <v>26</v>
      </c>
      <c r="D27033" s="4"/>
      <c r="E27033" s="4" t="s">
        <v>27</v>
      </c>
      <c r="F27033" s="4"/>
      <c r="G27033" s="13" t="n">
        <f aca="false">PRODUCT(SUM(G27030,G27031),0.1)</f>
        <v>0.037444</v>
      </c>
    </row>
    <row r="27034" customFormat="false" ht="12.8" hidden="false" customHeight="false" outlineLevel="0" collapsed="false">
      <c r="A27034" s="4"/>
      <c r="B27034" s="4"/>
      <c r="C27034" s="4" t="s">
        <v>28</v>
      </c>
      <c r="D27034" s="4"/>
      <c r="E27034" s="4"/>
      <c r="F27034" s="4"/>
      <c r="G27034" s="13" t="n">
        <f aca="false">SUM(G27030:G27031,G27033)</f>
        <v>0.411884</v>
      </c>
    </row>
    <row r="27035" customFormat="false" ht="12.8" hidden="false" customHeight="false" outlineLevel="0" collapsed="false">
      <c r="A27035" s="4"/>
      <c r="B27035" s="4"/>
      <c r="C27035" s="4" t="s">
        <v>29</v>
      </c>
      <c r="D27035" s="4"/>
      <c r="E27035" s="4"/>
      <c r="F27035" s="4"/>
      <c r="G27035" s="14" t="s">
        <v>1811</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701</v>
      </c>
      <c r="B27040" s="3" t="s">
        <v>5668</v>
      </c>
      <c r="C27040" s="3"/>
      <c r="D27040" s="3"/>
      <c r="E27040" s="3"/>
      <c r="F27040" s="3"/>
      <c r="G27040" s="3"/>
    </row>
    <row r="27041" customFormat="false" ht="12.8" hidden="false" customHeight="true" outlineLevel="0" collapsed="false">
      <c r="A27041" s="4"/>
      <c r="B27041" s="3" t="s">
        <v>5702</v>
      </c>
      <c r="C27041" s="3"/>
      <c r="D27041" s="3"/>
      <c r="E27041" s="3"/>
      <c r="F27041" s="3"/>
      <c r="G27041" s="3"/>
    </row>
    <row r="27042" customFormat="false" ht="12.8" hidden="false" customHeight="false" outlineLevel="0" collapsed="false">
      <c r="A27042" s="4"/>
      <c r="B27042" s="5" t="s">
        <v>5703</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701</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701</v>
      </c>
      <c r="B27046" s="8" t="s">
        <v>5652</v>
      </c>
      <c r="C27046" s="8" t="s">
        <v>5653</v>
      </c>
      <c r="D27046" s="9" t="s">
        <v>17</v>
      </c>
      <c r="E27046" s="10" t="n">
        <v>0.75</v>
      </c>
      <c r="F27046" s="10" t="n">
        <v>2.89</v>
      </c>
      <c r="G27046" s="10" t="n">
        <f aca="false">PRODUCT(E27046:F27046)</f>
        <v>2.1675</v>
      </c>
    </row>
    <row r="27047" customFormat="false" ht="45" hidden="false" customHeight="true" outlineLevel="0" collapsed="false">
      <c r="A27047" s="8" t="s">
        <v>5701</v>
      </c>
      <c r="B27047" s="8" t="s">
        <v>4521</v>
      </c>
      <c r="C27047" s="8" t="s">
        <v>4522</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701</v>
      </c>
      <c r="B27049" s="8" t="s">
        <v>5268</v>
      </c>
      <c r="C27049" s="8" t="s">
        <v>5269</v>
      </c>
      <c r="D27049" s="9" t="s">
        <v>17</v>
      </c>
      <c r="E27049" s="10" t="n">
        <v>0.75</v>
      </c>
      <c r="F27049" s="10" t="n">
        <v>17.87</v>
      </c>
      <c r="G27049" s="10" t="n">
        <f aca="false">PRODUCT(E27049:F27049)</f>
        <v>13.4025</v>
      </c>
    </row>
    <row r="27050" customFormat="false" ht="20" hidden="false" customHeight="true" outlineLevel="0" collapsed="false">
      <c r="A27050" s="11"/>
      <c r="B27050" s="11"/>
      <c r="C27050" s="11" t="s">
        <v>20</v>
      </c>
      <c r="D27050" s="11"/>
      <c r="E27050" s="11"/>
      <c r="F27050" s="11"/>
      <c r="G27050" s="12" t="n">
        <f aca="false">SUM(G27049:G27049)</f>
        <v>13.4025</v>
      </c>
    </row>
    <row r="27051" customFormat="false" ht="12.8" hidden="false" customHeight="false" outlineLevel="0" collapsed="false">
      <c r="A27051" s="4"/>
      <c r="B27051" s="4"/>
      <c r="C27051" s="4" t="s">
        <v>21</v>
      </c>
      <c r="D27051" s="4"/>
      <c r="E27051" s="4"/>
      <c r="F27051" s="4"/>
      <c r="G27051" s="13" t="n">
        <f aca="false">SUM(G27048,G27050)</f>
        <v>25.05</v>
      </c>
    </row>
    <row r="27052" customFormat="false" ht="12.8" hidden="false" customHeight="false" outlineLevel="0" collapsed="false">
      <c r="A27052" s="4"/>
      <c r="B27052" s="4"/>
      <c r="C27052" s="4" t="s">
        <v>22</v>
      </c>
      <c r="D27052" s="4"/>
      <c r="E27052" s="4" t="s">
        <v>23</v>
      </c>
      <c r="F27052" s="4"/>
      <c r="G27052" s="13" t="n">
        <f aca="false">PRODUCT(G27051,0.15)</f>
        <v>3.7575</v>
      </c>
    </row>
    <row r="27053" customFormat="false" ht="12.8" hidden="false" customHeight="false" outlineLevel="0" collapsed="false">
      <c r="A27053" s="4"/>
      <c r="B27053" s="4"/>
      <c r="C27053" s="4" t="s">
        <v>24</v>
      </c>
      <c r="D27053" s="4"/>
      <c r="E27053" s="4" t="s">
        <v>1949</v>
      </c>
      <c r="F27053" s="4"/>
      <c r="G27053" s="13" t="n">
        <f aca="false">PRODUCT(G27052,0.03)</f>
        <v>0.112725</v>
      </c>
    </row>
    <row r="27054" customFormat="false" ht="12.8" hidden="false" customHeight="false" outlineLevel="0" collapsed="false">
      <c r="A27054" s="4"/>
      <c r="B27054" s="4"/>
      <c r="C27054" s="4" t="s">
        <v>26</v>
      </c>
      <c r="D27054" s="4"/>
      <c r="E27054" s="4" t="s">
        <v>27</v>
      </c>
      <c r="F27054" s="4"/>
      <c r="G27054" s="13" t="n">
        <f aca="false">PRODUCT(SUM(G27051,G27052),0.1)</f>
        <v>2.88075</v>
      </c>
    </row>
    <row r="27055" customFormat="false" ht="12.8" hidden="false" customHeight="false" outlineLevel="0" collapsed="false">
      <c r="A27055" s="4"/>
      <c r="B27055" s="4"/>
      <c r="C27055" s="4" t="s">
        <v>28</v>
      </c>
      <c r="D27055" s="4"/>
      <c r="E27055" s="4"/>
      <c r="F27055" s="4"/>
      <c r="G27055" s="13" t="n">
        <f aca="false">SUM(G27051:G27052,G27054)</f>
        <v>31.68825</v>
      </c>
    </row>
    <row r="27056" customFormat="false" ht="12.8" hidden="false" customHeight="false" outlineLevel="0" collapsed="false">
      <c r="A27056" s="4"/>
      <c r="B27056" s="4"/>
      <c r="C27056" s="4" t="s">
        <v>29</v>
      </c>
      <c r="D27056" s="4"/>
      <c r="E27056" s="4"/>
      <c r="F27056" s="4"/>
      <c r="G27056" s="14" t="s">
        <v>5654</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4</v>
      </c>
      <c r="B27061" s="3" t="s">
        <v>5668</v>
      </c>
      <c r="C27061" s="3"/>
      <c r="D27061" s="3"/>
      <c r="E27061" s="3"/>
      <c r="F27061" s="3"/>
      <c r="G27061" s="3"/>
    </row>
    <row r="27062" customFormat="false" ht="12.8" hidden="false" customHeight="true" outlineLevel="0" collapsed="false">
      <c r="A27062" s="4"/>
      <c r="B27062" s="3" t="s">
        <v>5705</v>
      </c>
      <c r="C27062" s="3"/>
      <c r="D27062" s="3"/>
      <c r="E27062" s="3"/>
      <c r="F27062" s="3"/>
      <c r="G27062" s="3"/>
    </row>
    <row r="27063" customFormat="false" ht="12.8" hidden="false" customHeight="false" outlineLevel="0" collapsed="false">
      <c r="A27063" s="4"/>
      <c r="B27063" s="5" t="s">
        <v>5706</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4</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4</v>
      </c>
      <c r="B27067" s="8" t="s">
        <v>5652</v>
      </c>
      <c r="C27067" s="8" t="s">
        <v>5653</v>
      </c>
      <c r="D27067" s="9" t="s">
        <v>17</v>
      </c>
      <c r="E27067" s="10" t="n">
        <v>0.9</v>
      </c>
      <c r="F27067" s="10" t="n">
        <v>2.89</v>
      </c>
      <c r="G27067" s="10" t="n">
        <f aca="false">PRODUCT(E27067:F27067)</f>
        <v>2.601</v>
      </c>
    </row>
    <row r="27068" customFormat="false" ht="45" hidden="false" customHeight="true" outlineLevel="0" collapsed="false">
      <c r="A27068" s="8" t="s">
        <v>5704</v>
      </c>
      <c r="B27068" s="8" t="s">
        <v>4521</v>
      </c>
      <c r="C27068" s="8" t="s">
        <v>4522</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4</v>
      </c>
      <c r="B27070" s="8" t="s">
        <v>5268</v>
      </c>
      <c r="C27070" s="8" t="s">
        <v>5269</v>
      </c>
      <c r="D27070" s="9" t="s">
        <v>17</v>
      </c>
      <c r="E27070" s="10" t="n">
        <v>0.9</v>
      </c>
      <c r="F27070" s="10" t="n">
        <v>17.87</v>
      </c>
      <c r="G27070" s="10" t="n">
        <f aca="false">PRODUCT(E27070:F27070)</f>
        <v>16.083</v>
      </c>
    </row>
    <row r="27071" customFormat="false" ht="20" hidden="false" customHeight="true" outlineLevel="0" collapsed="false">
      <c r="A27071" s="11"/>
      <c r="B27071" s="11"/>
      <c r="C27071" s="11" t="s">
        <v>20</v>
      </c>
      <c r="D27071" s="11"/>
      <c r="E27071" s="11"/>
      <c r="F27071" s="11"/>
      <c r="G27071" s="12" t="n">
        <f aca="false">SUM(G27070:G27070)</f>
        <v>16.083</v>
      </c>
    </row>
    <row r="27072" customFormat="false" ht="12.8" hidden="false" customHeight="false" outlineLevel="0" collapsed="false">
      <c r="A27072" s="4"/>
      <c r="B27072" s="4"/>
      <c r="C27072" s="4" t="s">
        <v>21</v>
      </c>
      <c r="D27072" s="4"/>
      <c r="E27072" s="4"/>
      <c r="F27072" s="4"/>
      <c r="G27072" s="13" t="n">
        <f aca="false">SUM(G27069,G27071)</f>
        <v>30.06</v>
      </c>
    </row>
    <row r="27073" customFormat="false" ht="12.8" hidden="false" customHeight="false" outlineLevel="0" collapsed="false">
      <c r="A27073" s="4"/>
      <c r="B27073" s="4"/>
      <c r="C27073" s="4" t="s">
        <v>22</v>
      </c>
      <c r="D27073" s="4"/>
      <c r="E27073" s="4" t="s">
        <v>23</v>
      </c>
      <c r="F27073" s="4"/>
      <c r="G27073" s="13" t="n">
        <f aca="false">PRODUCT(G27072,0.15)</f>
        <v>4.509</v>
      </c>
    </row>
    <row r="27074" customFormat="false" ht="12.8" hidden="false" customHeight="false" outlineLevel="0" collapsed="false">
      <c r="A27074" s="4"/>
      <c r="B27074" s="4"/>
      <c r="C27074" s="4" t="s">
        <v>24</v>
      </c>
      <c r="D27074" s="4"/>
      <c r="E27074" s="4" t="s">
        <v>1949</v>
      </c>
      <c r="F27074" s="4"/>
      <c r="G27074" s="13" t="n">
        <f aca="false">PRODUCT(G27073,0.03)</f>
        <v>0.13527</v>
      </c>
    </row>
    <row r="27075" customFormat="false" ht="12.8" hidden="false" customHeight="false" outlineLevel="0" collapsed="false">
      <c r="A27075" s="4"/>
      <c r="B27075" s="4"/>
      <c r="C27075" s="4" t="s">
        <v>26</v>
      </c>
      <c r="D27075" s="4"/>
      <c r="E27075" s="4" t="s">
        <v>27</v>
      </c>
      <c r="F27075" s="4"/>
      <c r="G27075" s="13" t="n">
        <f aca="false">PRODUCT(SUM(G27072,G27073),0.1)</f>
        <v>3.4569</v>
      </c>
    </row>
    <row r="27076" customFormat="false" ht="12.8" hidden="false" customHeight="false" outlineLevel="0" collapsed="false">
      <c r="A27076" s="4"/>
      <c r="B27076" s="4"/>
      <c r="C27076" s="4" t="s">
        <v>28</v>
      </c>
      <c r="D27076" s="4"/>
      <c r="E27076" s="4"/>
      <c r="F27076" s="4"/>
      <c r="G27076" s="13" t="n">
        <f aca="false">SUM(G27072:G27073,G27075)</f>
        <v>38.0259</v>
      </c>
    </row>
    <row r="27077" customFormat="false" ht="12.8" hidden="false" customHeight="false" outlineLevel="0" collapsed="false">
      <c r="A27077" s="4"/>
      <c r="B27077" s="4"/>
      <c r="C27077" s="4" t="s">
        <v>29</v>
      </c>
      <c r="D27077" s="4"/>
      <c r="E27077" s="4"/>
      <c r="F27077" s="4"/>
      <c r="G27077" s="14" t="s">
        <v>5654</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7</v>
      </c>
      <c r="B27082" s="3" t="s">
        <v>5668</v>
      </c>
      <c r="C27082" s="3"/>
      <c r="D27082" s="3"/>
      <c r="E27082" s="3"/>
      <c r="F27082" s="3"/>
      <c r="G27082" s="3"/>
    </row>
    <row r="27083" customFormat="false" ht="12.8" hidden="false" customHeight="true" outlineLevel="0" collapsed="false">
      <c r="A27083" s="4"/>
      <c r="B27083" s="3" t="s">
        <v>5708</v>
      </c>
      <c r="C27083" s="3"/>
      <c r="D27083" s="3"/>
      <c r="E27083" s="3"/>
      <c r="F27083" s="3"/>
      <c r="G27083" s="3"/>
    </row>
    <row r="27084" customFormat="false" ht="12.8" hidden="false" customHeight="false" outlineLevel="0" collapsed="false">
      <c r="A27084" s="4"/>
      <c r="B27084" s="5" t="s">
        <v>5709</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7</v>
      </c>
      <c r="B27087" s="8" t="s">
        <v>5234</v>
      </c>
      <c r="C27087" s="8" t="s">
        <v>5235</v>
      </c>
      <c r="D27087" s="9" t="s">
        <v>17</v>
      </c>
      <c r="E27087" s="10" t="n">
        <v>1.3</v>
      </c>
      <c r="F27087" s="10" t="n">
        <v>8.51</v>
      </c>
      <c r="G27087" s="10" t="n">
        <f aca="false">PRODUCT(E27087:F27087)</f>
        <v>11.063</v>
      </c>
    </row>
    <row r="27088" customFormat="false" ht="45" hidden="false" customHeight="true" outlineLevel="0" collapsed="false">
      <c r="A27088" s="8" t="s">
        <v>5707</v>
      </c>
      <c r="B27088" s="8" t="s">
        <v>5652</v>
      </c>
      <c r="C27088" s="8" t="s">
        <v>5653</v>
      </c>
      <c r="D27088" s="9" t="s">
        <v>17</v>
      </c>
      <c r="E27088" s="10" t="n">
        <v>1.3</v>
      </c>
      <c r="F27088" s="10" t="n">
        <v>2.89</v>
      </c>
      <c r="G27088" s="10" t="n">
        <f aca="false">PRODUCT(E27088:F27088)</f>
        <v>3.757</v>
      </c>
    </row>
    <row r="27089" customFormat="false" ht="45" hidden="false" customHeight="true" outlineLevel="0" collapsed="false">
      <c r="A27089" s="8" t="s">
        <v>5707</v>
      </c>
      <c r="B27089" s="8" t="s">
        <v>4521</v>
      </c>
      <c r="C27089" s="8" t="s">
        <v>4522</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7</v>
      </c>
      <c r="B27091" s="8" t="s">
        <v>5268</v>
      </c>
      <c r="C27091" s="8" t="s">
        <v>5269</v>
      </c>
      <c r="D27091" s="9" t="s">
        <v>17</v>
      </c>
      <c r="E27091" s="10" t="n">
        <v>1.3</v>
      </c>
      <c r="F27091" s="10" t="n">
        <v>17.87</v>
      </c>
      <c r="G27091" s="10" t="n">
        <f aca="false">PRODUCT(E27091:F27091)</f>
        <v>23.231</v>
      </c>
    </row>
    <row r="27092" customFormat="false" ht="20" hidden="false" customHeight="true" outlineLevel="0" collapsed="false">
      <c r="A27092" s="11"/>
      <c r="B27092" s="11"/>
      <c r="C27092" s="11" t="s">
        <v>20</v>
      </c>
      <c r="D27092" s="11"/>
      <c r="E27092" s="11"/>
      <c r="F27092" s="11"/>
      <c r="G27092" s="12" t="n">
        <f aca="false">SUM(G27091:G27091)</f>
        <v>23.231</v>
      </c>
    </row>
    <row r="27093" customFormat="false" ht="12.8" hidden="false" customHeight="false" outlineLevel="0" collapsed="false">
      <c r="A27093" s="4"/>
      <c r="B27093" s="4"/>
      <c r="C27093" s="4" t="s">
        <v>21</v>
      </c>
      <c r="D27093" s="4"/>
      <c r="E27093" s="4"/>
      <c r="F27093" s="4"/>
      <c r="G27093" s="13" t="n">
        <f aca="false">SUM(G27090,G27092)</f>
        <v>43.966</v>
      </c>
    </row>
    <row r="27094" customFormat="false" ht="12.8" hidden="false" customHeight="false" outlineLevel="0" collapsed="false">
      <c r="A27094" s="4"/>
      <c r="B27094" s="4"/>
      <c r="C27094" s="4" t="s">
        <v>22</v>
      </c>
      <c r="D27094" s="4"/>
      <c r="E27094" s="4" t="s">
        <v>23</v>
      </c>
      <c r="F27094" s="4"/>
      <c r="G27094" s="13" t="n">
        <f aca="false">PRODUCT(G27093,0.15)</f>
        <v>6.5949</v>
      </c>
    </row>
    <row r="27095" customFormat="false" ht="12.8" hidden="false" customHeight="false" outlineLevel="0" collapsed="false">
      <c r="A27095" s="4"/>
      <c r="B27095" s="4"/>
      <c r="C27095" s="4" t="s">
        <v>24</v>
      </c>
      <c r="D27095" s="4"/>
      <c r="E27095" s="4" t="s">
        <v>1949</v>
      </c>
      <c r="F27095" s="4"/>
      <c r="G27095" s="13" t="n">
        <f aca="false">PRODUCT(G27094,0.03)</f>
        <v>0.197847</v>
      </c>
    </row>
    <row r="27096" customFormat="false" ht="12.8" hidden="false" customHeight="false" outlineLevel="0" collapsed="false">
      <c r="A27096" s="4"/>
      <c r="B27096" s="4"/>
      <c r="C27096" s="4" t="s">
        <v>26</v>
      </c>
      <c r="D27096" s="4"/>
      <c r="E27096" s="4" t="s">
        <v>27</v>
      </c>
      <c r="F27096" s="4"/>
      <c r="G27096" s="13" t="n">
        <f aca="false">PRODUCT(SUM(G27093,G27094),0.1)</f>
        <v>5.05609</v>
      </c>
    </row>
    <row r="27097" customFormat="false" ht="12.8" hidden="false" customHeight="false" outlineLevel="0" collapsed="false">
      <c r="A27097" s="4"/>
      <c r="B27097" s="4"/>
      <c r="C27097" s="4" t="s">
        <v>28</v>
      </c>
      <c r="D27097" s="4"/>
      <c r="E27097" s="4"/>
      <c r="F27097" s="4"/>
      <c r="G27097" s="13" t="n">
        <f aca="false">SUM(G27093:G27094,G27096)</f>
        <v>55.61699</v>
      </c>
    </row>
    <row r="27098" customFormat="false" ht="12.8" hidden="false" customHeight="false" outlineLevel="0" collapsed="false">
      <c r="A27098" s="4"/>
      <c r="B27098" s="4"/>
      <c r="C27098" s="4" t="s">
        <v>29</v>
      </c>
      <c r="D27098" s="4"/>
      <c r="E27098" s="4"/>
      <c r="F27098" s="4"/>
      <c r="G27098" s="14" t="s">
        <v>5710</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11</v>
      </c>
      <c r="B27103" s="3" t="s">
        <v>5668</v>
      </c>
      <c r="C27103" s="3"/>
      <c r="D27103" s="3"/>
      <c r="E27103" s="3"/>
      <c r="F27103" s="3"/>
      <c r="G27103" s="3"/>
    </row>
    <row r="27104" customFormat="false" ht="12.8" hidden="false" customHeight="true" outlineLevel="0" collapsed="false">
      <c r="A27104" s="4"/>
      <c r="B27104" s="3" t="s">
        <v>5712</v>
      </c>
      <c r="C27104" s="3"/>
      <c r="D27104" s="3"/>
      <c r="E27104" s="3"/>
      <c r="F27104" s="3"/>
      <c r="G27104" s="3"/>
    </row>
    <row r="27105" customFormat="false" ht="12.8" hidden="false" customHeight="false" outlineLevel="0" collapsed="false">
      <c r="A27105" s="4"/>
      <c r="B27105" s="5" t="s">
        <v>5713</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11</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11</v>
      </c>
      <c r="B27109" s="8" t="s">
        <v>2230</v>
      </c>
      <c r="C27109" s="8" t="s">
        <v>2231</v>
      </c>
      <c r="D27109" s="9" t="s">
        <v>17</v>
      </c>
      <c r="E27109" s="10" t="n">
        <v>0.09</v>
      </c>
      <c r="F27109" s="10" t="n">
        <v>3.5</v>
      </c>
      <c r="G27109" s="10" t="n">
        <f aca="false">PRODUCT(E27109:F27109)</f>
        <v>0.315</v>
      </c>
    </row>
    <row r="27110" customFormat="false" ht="45" hidden="false" customHeight="true" outlineLevel="0" collapsed="false">
      <c r="A27110" s="8" t="s">
        <v>5711</v>
      </c>
      <c r="B27110" s="8" t="s">
        <v>4521</v>
      </c>
      <c r="C27110" s="8" t="s">
        <v>4522</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11</v>
      </c>
      <c r="B27112" s="8" t="s">
        <v>5268</v>
      </c>
      <c r="C27112" s="8" t="s">
        <v>5269</v>
      </c>
      <c r="D27112" s="9" t="s">
        <v>17</v>
      </c>
      <c r="E27112" s="10" t="n">
        <v>0.09</v>
      </c>
      <c r="F27112" s="10" t="n">
        <v>17.87</v>
      </c>
      <c r="G27112" s="10" t="n">
        <f aca="false">PRODUCT(E27112:F27112)</f>
        <v>1.6083</v>
      </c>
    </row>
    <row r="27113" customFormat="false" ht="45" hidden="false" customHeight="true" outlineLevel="0" collapsed="false">
      <c r="A27113" s="8" t="s">
        <v>5711</v>
      </c>
      <c r="B27113" s="8" t="s">
        <v>5281</v>
      </c>
      <c r="C27113" s="8" t="s">
        <v>5282</v>
      </c>
      <c r="D27113" s="9" t="s">
        <v>17</v>
      </c>
      <c r="E27113" s="10" t="n">
        <v>0.09</v>
      </c>
      <c r="F27113" s="10" t="n">
        <v>14.69</v>
      </c>
      <c r="G27113" s="10" t="n">
        <f aca="false">PRODUCT(E27113:F27113)</f>
        <v>1.3221</v>
      </c>
    </row>
    <row r="27114" customFormat="false" ht="45" hidden="false" customHeight="true" outlineLevel="0" collapsed="false">
      <c r="A27114" s="8" t="s">
        <v>5711</v>
      </c>
      <c r="B27114" s="8" t="s">
        <v>5281</v>
      </c>
      <c r="C27114" s="8" t="s">
        <v>5282</v>
      </c>
      <c r="D27114" s="9" t="s">
        <v>17</v>
      </c>
      <c r="E27114" s="10" t="n">
        <v>0.09</v>
      </c>
      <c r="F27114" s="10" t="n">
        <v>14.69</v>
      </c>
      <c r="G27114" s="10" t="n">
        <f aca="false">PRODUCT(E27114:F27114)</f>
        <v>1.3221</v>
      </c>
    </row>
    <row r="27115" customFormat="false" ht="20" hidden="false" customHeight="true" outlineLevel="0" collapsed="false">
      <c r="A27115" s="11"/>
      <c r="B27115" s="11"/>
      <c r="C27115" s="11" t="s">
        <v>20</v>
      </c>
      <c r="D27115" s="11"/>
      <c r="E27115" s="11"/>
      <c r="F27115" s="11"/>
      <c r="G27115" s="12" t="n">
        <f aca="false">SUM(G27112:G27114)</f>
        <v>4.2525</v>
      </c>
    </row>
    <row r="27116" customFormat="false" ht="12.8" hidden="false" customHeight="false" outlineLevel="0" collapsed="false">
      <c r="A27116" s="4"/>
      <c r="B27116" s="4"/>
      <c r="C27116" s="4" t="s">
        <v>21</v>
      </c>
      <c r="D27116" s="4"/>
      <c r="E27116" s="4"/>
      <c r="F27116" s="4"/>
      <c r="G27116" s="13" t="n">
        <f aca="false">SUM(G27111,G27115)</f>
        <v>5.7051</v>
      </c>
    </row>
    <row r="27117" customFormat="false" ht="12.8" hidden="false" customHeight="false" outlineLevel="0" collapsed="false">
      <c r="A27117" s="4"/>
      <c r="B27117" s="4"/>
      <c r="C27117" s="4" t="s">
        <v>22</v>
      </c>
      <c r="D27117" s="4"/>
      <c r="E27117" s="4" t="s">
        <v>23</v>
      </c>
      <c r="F27117" s="4"/>
      <c r="G27117" s="13" t="n">
        <f aca="false">PRODUCT(G27116,0.15)</f>
        <v>0.855765</v>
      </c>
    </row>
    <row r="27118" customFormat="false" ht="12.8" hidden="false" customHeight="false" outlineLevel="0" collapsed="false">
      <c r="A27118" s="4"/>
      <c r="B27118" s="4"/>
      <c r="C27118" s="4" t="s">
        <v>24</v>
      </c>
      <c r="D27118" s="4"/>
      <c r="E27118" s="4" t="s">
        <v>1716</v>
      </c>
      <c r="F27118" s="4"/>
      <c r="G27118" s="13" t="n">
        <f aca="false">PRODUCT(G27117,0.02)</f>
        <v>0.0171153</v>
      </c>
    </row>
    <row r="27119" customFormat="false" ht="12.8" hidden="false" customHeight="false" outlineLevel="0" collapsed="false">
      <c r="A27119" s="4"/>
      <c r="B27119" s="4"/>
      <c r="C27119" s="4" t="s">
        <v>26</v>
      </c>
      <c r="D27119" s="4"/>
      <c r="E27119" s="4" t="s">
        <v>27</v>
      </c>
      <c r="F27119" s="4"/>
      <c r="G27119" s="13" t="n">
        <f aca="false">PRODUCT(SUM(G27116,G27117),0.1)</f>
        <v>0.6560865</v>
      </c>
    </row>
    <row r="27120" customFormat="false" ht="12.8" hidden="false" customHeight="false" outlineLevel="0" collapsed="false">
      <c r="A27120" s="4"/>
      <c r="B27120" s="4"/>
      <c r="C27120" s="4" t="s">
        <v>28</v>
      </c>
      <c r="D27120" s="4"/>
      <c r="E27120" s="4"/>
      <c r="F27120" s="4"/>
      <c r="G27120" s="13" t="n">
        <f aca="false">SUM(G27116:G27117,G27119)</f>
        <v>7.2169515</v>
      </c>
    </row>
    <row r="27121" customFormat="false" ht="12.8" hidden="false" customHeight="false" outlineLevel="0" collapsed="false">
      <c r="A27121" s="4"/>
      <c r="B27121" s="4"/>
      <c r="C27121" s="4" t="s">
        <v>29</v>
      </c>
      <c r="D27121" s="4"/>
      <c r="E27121" s="4"/>
      <c r="F27121" s="4"/>
      <c r="G27121" s="14" t="s">
        <v>5714</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5</v>
      </c>
      <c r="B27126" s="3" t="s">
        <v>5668</v>
      </c>
      <c r="C27126" s="3"/>
      <c r="D27126" s="3"/>
      <c r="E27126" s="3"/>
      <c r="F27126" s="3"/>
      <c r="G27126" s="3"/>
    </row>
    <row r="27127" customFormat="false" ht="12.8" hidden="false" customHeight="true" outlineLevel="0" collapsed="false">
      <c r="A27127" s="4"/>
      <c r="B27127" s="3" t="s">
        <v>5716</v>
      </c>
      <c r="C27127" s="3"/>
      <c r="D27127" s="3"/>
      <c r="E27127" s="3"/>
      <c r="F27127" s="3"/>
      <c r="G27127" s="3"/>
    </row>
    <row r="27128" customFormat="false" ht="12.8" hidden="false" customHeight="false" outlineLevel="0" collapsed="false">
      <c r="A27128" s="4"/>
      <c r="B27128" s="5" t="s">
        <v>5717</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5</v>
      </c>
      <c r="B27131" s="8" t="s">
        <v>5234</v>
      </c>
      <c r="C27131" s="8" t="s">
        <v>5235</v>
      </c>
      <c r="D27131" s="9" t="s">
        <v>17</v>
      </c>
      <c r="E27131" s="10" t="n">
        <v>0.01</v>
      </c>
      <c r="F27131" s="10" t="n">
        <v>8.51</v>
      </c>
      <c r="G27131" s="10" t="n">
        <f aca="false">PRODUCT(E27131:F27131)</f>
        <v>0.0851</v>
      </c>
    </row>
    <row r="27132" customFormat="false" ht="45" hidden="false" customHeight="true" outlineLevel="0" collapsed="false">
      <c r="A27132" s="8" t="s">
        <v>5715</v>
      </c>
      <c r="B27132" s="8" t="s">
        <v>5718</v>
      </c>
      <c r="C27132" s="8" t="s">
        <v>5719</v>
      </c>
      <c r="D27132" s="9" t="s">
        <v>17</v>
      </c>
      <c r="E27132" s="10" t="n">
        <v>0.01</v>
      </c>
      <c r="F27132" s="10" t="n">
        <v>4.92</v>
      </c>
      <c r="G27132" s="10" t="n">
        <f aca="false">PRODUCT(E27132:F27132)</f>
        <v>0.0492</v>
      </c>
    </row>
    <row r="27133" customFormat="false" ht="45" hidden="false" customHeight="true" outlineLevel="0" collapsed="false">
      <c r="A27133" s="8" t="s">
        <v>5715</v>
      </c>
      <c r="B27133" s="8" t="s">
        <v>4521</v>
      </c>
      <c r="C27133" s="8" t="s">
        <v>4522</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5</v>
      </c>
      <c r="B27135" s="8" t="s">
        <v>5268</v>
      </c>
      <c r="C27135" s="8" t="s">
        <v>5269</v>
      </c>
      <c r="D27135" s="9" t="s">
        <v>17</v>
      </c>
      <c r="E27135" s="10" t="n">
        <v>0.01</v>
      </c>
      <c r="F27135" s="10" t="n">
        <v>17.87</v>
      </c>
      <c r="G27135" s="10" t="n">
        <f aca="false">PRODUCT(E27135:F27135)</f>
        <v>0.1787</v>
      </c>
    </row>
    <row r="27136" customFormat="false" ht="45" hidden="false" customHeight="true" outlineLevel="0" collapsed="false">
      <c r="A27136" s="8" t="s">
        <v>5715</v>
      </c>
      <c r="B27136" s="8" t="s">
        <v>5281</v>
      </c>
      <c r="C27136" s="8" t="s">
        <v>5282</v>
      </c>
      <c r="D27136" s="9" t="s">
        <v>17</v>
      </c>
      <c r="E27136" s="10" t="n">
        <v>0.01</v>
      </c>
      <c r="F27136" s="10" t="n">
        <v>14.69</v>
      </c>
      <c r="G27136" s="10" t="n">
        <f aca="false">PRODUCT(E27136:F27136)</f>
        <v>0.1469</v>
      </c>
    </row>
    <row r="27137" customFormat="false" ht="45" hidden="false" customHeight="true" outlineLevel="0" collapsed="false">
      <c r="A27137" s="8" t="s">
        <v>5715</v>
      </c>
      <c r="B27137" s="8" t="s">
        <v>5281</v>
      </c>
      <c r="C27137" s="8" t="s">
        <v>5282</v>
      </c>
      <c r="D27137" s="9" t="s">
        <v>17</v>
      </c>
      <c r="E27137" s="10" t="n">
        <v>0.01</v>
      </c>
      <c r="F27137" s="10" t="n">
        <v>14.69</v>
      </c>
      <c r="G27137" s="10" t="n">
        <f aca="false">PRODUCT(E27137:F27137)</f>
        <v>0.1469</v>
      </c>
    </row>
    <row r="27138" customFormat="false" ht="20" hidden="false" customHeight="true" outlineLevel="0" collapsed="false">
      <c r="A27138" s="11"/>
      <c r="B27138" s="11"/>
      <c r="C27138" s="11" t="s">
        <v>20</v>
      </c>
      <c r="D27138" s="11"/>
      <c r="E27138" s="11"/>
      <c r="F27138" s="11"/>
      <c r="G27138" s="12" t="n">
        <f aca="false">SUM(G27135:G27137)</f>
        <v>0.4725</v>
      </c>
    </row>
    <row r="27139" customFormat="false" ht="12.8" hidden="false" customHeight="false" outlineLevel="0" collapsed="false">
      <c r="A27139" s="4"/>
      <c r="B27139" s="4"/>
      <c r="C27139" s="4" t="s">
        <v>21</v>
      </c>
      <c r="D27139" s="4"/>
      <c r="E27139" s="4"/>
      <c r="F27139" s="4"/>
      <c r="G27139" s="13" t="n">
        <f aca="false">SUM(G27134,G27138)</f>
        <v>0.6523</v>
      </c>
    </row>
    <row r="27140" customFormat="false" ht="12.8" hidden="false" customHeight="false" outlineLevel="0" collapsed="false">
      <c r="A27140" s="4"/>
      <c r="B27140" s="4"/>
      <c r="C27140" s="4" t="s">
        <v>22</v>
      </c>
      <c r="D27140" s="4"/>
      <c r="E27140" s="4" t="s">
        <v>23</v>
      </c>
      <c r="F27140" s="4"/>
      <c r="G27140" s="13" t="n">
        <f aca="false">PRODUCT(G27139,0.15)</f>
        <v>0.097845</v>
      </c>
    </row>
    <row r="27141" customFormat="false" ht="12.8" hidden="false" customHeight="false" outlineLevel="0" collapsed="false">
      <c r="A27141" s="4"/>
      <c r="B27141" s="4"/>
      <c r="C27141" s="4" t="s">
        <v>24</v>
      </c>
      <c r="D27141" s="4"/>
      <c r="E27141" s="4" t="s">
        <v>1716</v>
      </c>
      <c r="F27141" s="4"/>
      <c r="G27141" s="13" t="n">
        <f aca="false">PRODUCT(G27140,0.02)</f>
        <v>0.0019569</v>
      </c>
    </row>
    <row r="27142" customFormat="false" ht="12.8" hidden="false" customHeight="false" outlineLevel="0" collapsed="false">
      <c r="A27142" s="4"/>
      <c r="B27142" s="4"/>
      <c r="C27142" s="4" t="s">
        <v>26</v>
      </c>
      <c r="D27142" s="4"/>
      <c r="E27142" s="4" t="s">
        <v>27</v>
      </c>
      <c r="F27142" s="4"/>
      <c r="G27142" s="13" t="n">
        <f aca="false">PRODUCT(SUM(G27139,G27140),0.1)</f>
        <v>0.0750145</v>
      </c>
    </row>
    <row r="27143" customFormat="false" ht="12.8" hidden="false" customHeight="false" outlineLevel="0" collapsed="false">
      <c r="A27143" s="4"/>
      <c r="B27143" s="4"/>
      <c r="C27143" s="4" t="s">
        <v>28</v>
      </c>
      <c r="D27143" s="4"/>
      <c r="E27143" s="4"/>
      <c r="F27143" s="4"/>
      <c r="G27143" s="13" t="n">
        <f aca="false">SUM(G27139:G27140,G27142)</f>
        <v>0.8251595</v>
      </c>
    </row>
    <row r="27144" customFormat="false" ht="12.8" hidden="false" customHeight="false" outlineLevel="0" collapsed="false">
      <c r="A27144" s="4"/>
      <c r="B27144" s="4"/>
      <c r="C27144" s="4" t="s">
        <v>29</v>
      </c>
      <c r="D27144" s="4"/>
      <c r="E27144" s="4"/>
      <c r="F27144" s="4"/>
      <c r="G27144" s="14" t="s">
        <v>5720</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21</v>
      </c>
      <c r="B27149" s="3" t="s">
        <v>5668</v>
      </c>
      <c r="C27149" s="3"/>
      <c r="D27149" s="3"/>
      <c r="E27149" s="3"/>
      <c r="F27149" s="3"/>
      <c r="G27149" s="3"/>
    </row>
    <row r="27150" customFormat="false" ht="12.8" hidden="false" customHeight="true" outlineLevel="0" collapsed="false">
      <c r="A27150" s="4"/>
      <c r="B27150" s="3" t="s">
        <v>5722</v>
      </c>
      <c r="C27150" s="3"/>
      <c r="D27150" s="3"/>
      <c r="E27150" s="3"/>
      <c r="F27150" s="3"/>
      <c r="G27150" s="3"/>
    </row>
    <row r="27151" customFormat="false" ht="12.8" hidden="false" customHeight="false" outlineLevel="0" collapsed="false">
      <c r="A27151" s="4"/>
      <c r="B27151" s="5" t="s">
        <v>5723</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21</v>
      </c>
      <c r="B27154" s="8" t="s">
        <v>5234</v>
      </c>
      <c r="C27154" s="8" t="s">
        <v>5235</v>
      </c>
      <c r="D27154" s="9" t="s">
        <v>17</v>
      </c>
      <c r="E27154" s="10" t="n">
        <v>0.015</v>
      </c>
      <c r="F27154" s="10" t="n">
        <v>8.51</v>
      </c>
      <c r="G27154" s="10" t="n">
        <f aca="false">PRODUCT(E27154:F27154)</f>
        <v>0.12765</v>
      </c>
    </row>
    <row r="27155" customFormat="false" ht="45" hidden="false" customHeight="true" outlineLevel="0" collapsed="false">
      <c r="A27155" s="8" t="s">
        <v>5721</v>
      </c>
      <c r="B27155" s="8" t="s">
        <v>5718</v>
      </c>
      <c r="C27155" s="8" t="s">
        <v>5719</v>
      </c>
      <c r="D27155" s="9" t="s">
        <v>17</v>
      </c>
      <c r="E27155" s="10" t="n">
        <v>0.015</v>
      </c>
      <c r="F27155" s="10" t="n">
        <v>4.92</v>
      </c>
      <c r="G27155" s="10" t="n">
        <f aca="false">PRODUCT(E27155:F27155)</f>
        <v>0.0738</v>
      </c>
    </row>
    <row r="27156" customFormat="false" ht="45" hidden="false" customHeight="true" outlineLevel="0" collapsed="false">
      <c r="A27156" s="8" t="s">
        <v>5721</v>
      </c>
      <c r="B27156" s="8" t="s">
        <v>4521</v>
      </c>
      <c r="C27156" s="8" t="s">
        <v>4522</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21</v>
      </c>
      <c r="B27158" s="8" t="s">
        <v>5268</v>
      </c>
      <c r="C27158" s="8" t="s">
        <v>5269</v>
      </c>
      <c r="D27158" s="9" t="s">
        <v>17</v>
      </c>
      <c r="E27158" s="10" t="n">
        <v>0.015</v>
      </c>
      <c r="F27158" s="10" t="n">
        <v>17.87</v>
      </c>
      <c r="G27158" s="10" t="n">
        <f aca="false">PRODUCT(E27158:F27158)</f>
        <v>0.26805</v>
      </c>
    </row>
    <row r="27159" customFormat="false" ht="45" hidden="false" customHeight="true" outlineLevel="0" collapsed="false">
      <c r="A27159" s="8" t="s">
        <v>5721</v>
      </c>
      <c r="B27159" s="8" t="s">
        <v>5281</v>
      </c>
      <c r="C27159" s="8" t="s">
        <v>5282</v>
      </c>
      <c r="D27159" s="9" t="s">
        <v>17</v>
      </c>
      <c r="E27159" s="10" t="n">
        <v>0.015</v>
      </c>
      <c r="F27159" s="10" t="n">
        <v>14.69</v>
      </c>
      <c r="G27159" s="10" t="n">
        <f aca="false">PRODUCT(E27159:F27159)</f>
        <v>0.22035</v>
      </c>
    </row>
    <row r="27160" customFormat="false" ht="45" hidden="false" customHeight="true" outlineLevel="0" collapsed="false">
      <c r="A27160" s="8" t="s">
        <v>5721</v>
      </c>
      <c r="B27160" s="8" t="s">
        <v>5281</v>
      </c>
      <c r="C27160" s="8" t="s">
        <v>5282</v>
      </c>
      <c r="D27160" s="9" t="s">
        <v>17</v>
      </c>
      <c r="E27160" s="10" t="n">
        <v>0.015</v>
      </c>
      <c r="F27160" s="10" t="n">
        <v>14.69</v>
      </c>
      <c r="G27160" s="10" t="n">
        <f aca="false">PRODUCT(E27160:F27160)</f>
        <v>0.22035</v>
      </c>
    </row>
    <row r="27161" customFormat="false" ht="20" hidden="false" customHeight="true" outlineLevel="0" collapsed="false">
      <c r="A27161" s="11"/>
      <c r="B27161" s="11"/>
      <c r="C27161" s="11" t="s">
        <v>20</v>
      </c>
      <c r="D27161" s="11"/>
      <c r="E27161" s="11"/>
      <c r="F27161" s="11"/>
      <c r="G27161" s="12" t="n">
        <f aca="false">SUM(G27158:G27160)</f>
        <v>0.70875</v>
      </c>
    </row>
    <row r="27162" customFormat="false" ht="12.8" hidden="false" customHeight="false" outlineLevel="0" collapsed="false">
      <c r="A27162" s="4"/>
      <c r="B27162" s="4"/>
      <c r="C27162" s="4" t="s">
        <v>21</v>
      </c>
      <c r="D27162" s="4"/>
      <c r="E27162" s="4"/>
      <c r="F27162" s="4"/>
      <c r="G27162" s="13" t="n">
        <f aca="false">SUM(G27157,G27161)</f>
        <v>0.97845</v>
      </c>
    </row>
    <row r="27163" customFormat="false" ht="12.8" hidden="false" customHeight="false" outlineLevel="0" collapsed="false">
      <c r="A27163" s="4"/>
      <c r="B27163" s="4"/>
      <c r="C27163" s="4" t="s">
        <v>22</v>
      </c>
      <c r="D27163" s="4"/>
      <c r="E27163" s="4" t="s">
        <v>23</v>
      </c>
      <c r="F27163" s="4"/>
      <c r="G27163" s="13" t="n">
        <f aca="false">PRODUCT(G27162,0.15)</f>
        <v>0.1467675</v>
      </c>
    </row>
    <row r="27164" customFormat="false" ht="12.8" hidden="false" customHeight="false" outlineLevel="0" collapsed="false">
      <c r="A27164" s="4"/>
      <c r="B27164" s="4"/>
      <c r="C27164" s="4" t="s">
        <v>24</v>
      </c>
      <c r="D27164" s="4"/>
      <c r="E27164" s="4" t="s">
        <v>1716</v>
      </c>
      <c r="F27164" s="4"/>
      <c r="G27164" s="13" t="n">
        <f aca="false">PRODUCT(G27163,0.02)</f>
        <v>0.00293535</v>
      </c>
    </row>
    <row r="27165" customFormat="false" ht="12.8" hidden="false" customHeight="false" outlineLevel="0" collapsed="false">
      <c r="A27165" s="4"/>
      <c r="B27165" s="4"/>
      <c r="C27165" s="4" t="s">
        <v>26</v>
      </c>
      <c r="D27165" s="4"/>
      <c r="E27165" s="4" t="s">
        <v>27</v>
      </c>
      <c r="F27165" s="4"/>
      <c r="G27165" s="13" t="n">
        <f aca="false">PRODUCT(SUM(G27162,G27163),0.1)</f>
        <v>0.11252175</v>
      </c>
    </row>
    <row r="27166" customFormat="false" ht="12.8" hidden="false" customHeight="false" outlineLevel="0" collapsed="false">
      <c r="A27166" s="4"/>
      <c r="B27166" s="4"/>
      <c r="C27166" s="4" t="s">
        <v>28</v>
      </c>
      <c r="D27166" s="4"/>
      <c r="E27166" s="4"/>
      <c r="F27166" s="4"/>
      <c r="G27166" s="13" t="n">
        <f aca="false">SUM(G27162:G27163,G27165)</f>
        <v>1.23773925</v>
      </c>
    </row>
    <row r="27167" customFormat="false" ht="12.8" hidden="false" customHeight="false" outlineLevel="0" collapsed="false">
      <c r="A27167" s="4"/>
      <c r="B27167" s="4"/>
      <c r="C27167" s="4" t="s">
        <v>29</v>
      </c>
      <c r="D27167" s="4"/>
      <c r="E27167" s="4"/>
      <c r="F27167" s="4"/>
      <c r="G27167" s="14" t="s">
        <v>5720</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4</v>
      </c>
      <c r="B27172" s="3" t="s">
        <v>5668</v>
      </c>
      <c r="C27172" s="3"/>
      <c r="D27172" s="3"/>
      <c r="E27172" s="3"/>
      <c r="F27172" s="3"/>
      <c r="G27172" s="3"/>
    </row>
    <row r="27173" customFormat="false" ht="12.8" hidden="false" customHeight="true" outlineLevel="0" collapsed="false">
      <c r="A27173" s="4"/>
      <c r="B27173" s="3" t="s">
        <v>5725</v>
      </c>
      <c r="C27173" s="3"/>
      <c r="D27173" s="3"/>
      <c r="E27173" s="3"/>
      <c r="F27173" s="3"/>
      <c r="G27173" s="3"/>
    </row>
    <row r="27174" customFormat="false" ht="12.8" hidden="false" customHeight="false" outlineLevel="0" collapsed="false">
      <c r="A27174" s="4"/>
      <c r="B27174" s="5" t="s">
        <v>5726</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4</v>
      </c>
      <c r="B27177" s="8" t="s">
        <v>3830</v>
      </c>
      <c r="C27177" s="8" t="s">
        <v>3831</v>
      </c>
      <c r="D27177" s="9" t="s">
        <v>17</v>
      </c>
      <c r="E27177" s="10" t="n">
        <v>0.193</v>
      </c>
      <c r="F27177" s="10" t="n">
        <v>4.2292</v>
      </c>
      <c r="G27177" s="10" t="n">
        <f aca="false">PRODUCT(E27177:F27177)</f>
        <v>0.8162356</v>
      </c>
    </row>
    <row r="27178" customFormat="false" ht="45" hidden="false" customHeight="true" outlineLevel="0" collapsed="false">
      <c r="A27178" s="8" t="s">
        <v>5724</v>
      </c>
      <c r="B27178" s="8" t="s">
        <v>4588</v>
      </c>
      <c r="C27178" s="8" t="s">
        <v>4589</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4</v>
      </c>
      <c r="B27180" s="8" t="s">
        <v>5268</v>
      </c>
      <c r="C27180" s="8" t="s">
        <v>5269</v>
      </c>
      <c r="D27180" s="9" t="s">
        <v>17</v>
      </c>
      <c r="E27180" s="10" t="n">
        <v>0.193</v>
      </c>
      <c r="F27180" s="10" t="n">
        <v>17.87</v>
      </c>
      <c r="G27180" s="10" t="n">
        <f aca="false">PRODUCT(E27180:F27180)</f>
        <v>3.44891</v>
      </c>
    </row>
    <row r="27181" customFormat="false" ht="45" hidden="false" customHeight="true" outlineLevel="0" collapsed="false">
      <c r="A27181" s="8" t="s">
        <v>5724</v>
      </c>
      <c r="B27181" s="8" t="s">
        <v>5281</v>
      </c>
      <c r="C27181" s="8" t="s">
        <v>5282</v>
      </c>
      <c r="D27181" s="9" t="s">
        <v>17</v>
      </c>
      <c r="E27181" s="10" t="n">
        <v>0.193</v>
      </c>
      <c r="F27181" s="10" t="n">
        <v>14.69</v>
      </c>
      <c r="G27181" s="10" t="n">
        <f aca="false">PRODUCT(E27181:F27181)</f>
        <v>2.83517</v>
      </c>
    </row>
    <row r="27182" customFormat="false" ht="20" hidden="false" customHeight="true" outlineLevel="0" collapsed="false">
      <c r="A27182" s="11"/>
      <c r="B27182" s="11"/>
      <c r="C27182" s="11" t="s">
        <v>20</v>
      </c>
      <c r="D27182" s="11"/>
      <c r="E27182" s="11"/>
      <c r="F27182" s="11"/>
      <c r="G27182" s="12" t="n">
        <f aca="false">SUM(G27180:G27181)</f>
        <v>6.28408</v>
      </c>
    </row>
    <row r="27183" customFormat="false" ht="12.8" hidden="false" customHeight="false" outlineLevel="0" collapsed="false">
      <c r="A27183" s="4"/>
      <c r="B27183" s="4"/>
      <c r="C27183" s="4" t="s">
        <v>21</v>
      </c>
      <c r="D27183" s="4"/>
      <c r="E27183" s="4"/>
      <c r="F27183" s="4"/>
      <c r="G27183" s="13" t="n">
        <f aca="false">SUM(G27179,G27182)</f>
        <v>8.1311286</v>
      </c>
    </row>
    <row r="27184" customFormat="false" ht="12.8" hidden="false" customHeight="false" outlineLevel="0" collapsed="false">
      <c r="A27184" s="4"/>
      <c r="B27184" s="4"/>
      <c r="C27184" s="4" t="s">
        <v>22</v>
      </c>
      <c r="D27184" s="4"/>
      <c r="E27184" s="4" t="s">
        <v>23</v>
      </c>
      <c r="F27184" s="4"/>
      <c r="G27184" s="13" t="n">
        <f aca="false">PRODUCT(G27183,0.15)</f>
        <v>1.21966929</v>
      </c>
    </row>
    <row r="27185" customFormat="false" ht="12.8" hidden="false" customHeight="false" outlineLevel="0" collapsed="false">
      <c r="A27185" s="4"/>
      <c r="B27185" s="4"/>
      <c r="C27185" s="4" t="s">
        <v>24</v>
      </c>
      <c r="D27185" s="4"/>
      <c r="E27185" s="4" t="s">
        <v>1716</v>
      </c>
      <c r="F27185" s="4"/>
      <c r="G27185" s="13" t="n">
        <f aca="false">PRODUCT(G27184,0.02)</f>
        <v>0.0243933858</v>
      </c>
    </row>
    <row r="27186" customFormat="false" ht="12.8" hidden="false" customHeight="false" outlineLevel="0" collapsed="false">
      <c r="A27186" s="4"/>
      <c r="B27186" s="4"/>
      <c r="C27186" s="4" t="s">
        <v>26</v>
      </c>
      <c r="D27186" s="4"/>
      <c r="E27186" s="4" t="s">
        <v>27</v>
      </c>
      <c r="F27186" s="4"/>
      <c r="G27186" s="13" t="n">
        <f aca="false">PRODUCT(SUM(G27183,G27184),0.1)</f>
        <v>0.935079789</v>
      </c>
    </row>
    <row r="27187" customFormat="false" ht="12.8" hidden="false" customHeight="false" outlineLevel="0" collapsed="false">
      <c r="A27187" s="4"/>
      <c r="B27187" s="4"/>
      <c r="C27187" s="4" t="s">
        <v>28</v>
      </c>
      <c r="D27187" s="4"/>
      <c r="E27187" s="4"/>
      <c r="F27187" s="4"/>
      <c r="G27187" s="13" t="n">
        <f aca="false">SUM(G27183:G27184,G27186)</f>
        <v>10.285877679</v>
      </c>
    </row>
    <row r="27188" customFormat="false" ht="12.8" hidden="false" customHeight="false" outlineLevel="0" collapsed="false">
      <c r="A27188" s="4"/>
      <c r="B27188" s="4"/>
      <c r="C27188" s="4" t="s">
        <v>29</v>
      </c>
      <c r="D27188" s="4"/>
      <c r="E27188" s="4"/>
      <c r="F27188" s="4"/>
      <c r="G27188" s="14" t="s">
        <v>5727</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8</v>
      </c>
      <c r="B27193" s="3" t="s">
        <v>5668</v>
      </c>
      <c r="C27193" s="3"/>
      <c r="D27193" s="3"/>
      <c r="E27193" s="3"/>
      <c r="F27193" s="3"/>
      <c r="G27193" s="3"/>
    </row>
    <row r="27194" customFormat="false" ht="12.8" hidden="false" customHeight="true" outlineLevel="0" collapsed="false">
      <c r="A27194" s="4"/>
      <c r="B27194" s="3" t="s">
        <v>5729</v>
      </c>
      <c r="C27194" s="3"/>
      <c r="D27194" s="3"/>
      <c r="E27194" s="3"/>
      <c r="F27194" s="3"/>
      <c r="G27194" s="3"/>
    </row>
    <row r="27195" customFormat="false" ht="12.8" hidden="false" customHeight="false" outlineLevel="0" collapsed="false">
      <c r="A27195" s="4"/>
      <c r="B27195" s="5" t="s">
        <v>5730</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8</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8</v>
      </c>
      <c r="B27199" s="8" t="s">
        <v>2230</v>
      </c>
      <c r="C27199" s="8" t="s">
        <v>2231</v>
      </c>
      <c r="D27199" s="9" t="s">
        <v>17</v>
      </c>
      <c r="E27199" s="10" t="n">
        <v>0.1</v>
      </c>
      <c r="F27199" s="10" t="n">
        <v>3.5</v>
      </c>
      <c r="G27199" s="10" t="n">
        <f aca="false">PRODUCT(E27199:F27199)</f>
        <v>0.35</v>
      </c>
    </row>
    <row r="27200" customFormat="false" ht="45" hidden="false" customHeight="true" outlineLevel="0" collapsed="false">
      <c r="A27200" s="8" t="s">
        <v>5728</v>
      </c>
      <c r="B27200" s="8" t="s">
        <v>4521</v>
      </c>
      <c r="C27200" s="8" t="s">
        <v>4522</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8</v>
      </c>
      <c r="B27202" s="8" t="s">
        <v>5268</v>
      </c>
      <c r="C27202" s="8" t="s">
        <v>5269</v>
      </c>
      <c r="D27202" s="9" t="s">
        <v>17</v>
      </c>
      <c r="E27202" s="10" t="n">
        <v>0.1</v>
      </c>
      <c r="F27202" s="10" t="n">
        <v>17.87</v>
      </c>
      <c r="G27202" s="10" t="n">
        <f aca="false">PRODUCT(E27202:F27202)</f>
        <v>1.787</v>
      </c>
    </row>
    <row r="27203" customFormat="false" ht="45" hidden="false" customHeight="true" outlineLevel="0" collapsed="false">
      <c r="A27203" s="8" t="s">
        <v>5728</v>
      </c>
      <c r="B27203" s="8" t="s">
        <v>5281</v>
      </c>
      <c r="C27203" s="8" t="s">
        <v>5282</v>
      </c>
      <c r="D27203" s="9" t="s">
        <v>17</v>
      </c>
      <c r="E27203" s="10" t="n">
        <v>0.1</v>
      </c>
      <c r="F27203" s="10" t="n">
        <v>14.69</v>
      </c>
      <c r="G27203" s="10" t="n">
        <f aca="false">PRODUCT(E27203:F27203)</f>
        <v>1.469</v>
      </c>
    </row>
    <row r="27204" customFormat="false" ht="45" hidden="false" customHeight="true" outlineLevel="0" collapsed="false">
      <c r="A27204" s="8" t="s">
        <v>5728</v>
      </c>
      <c r="B27204" s="8" t="s">
        <v>5281</v>
      </c>
      <c r="C27204" s="8" t="s">
        <v>5282</v>
      </c>
      <c r="D27204" s="9" t="s">
        <v>17</v>
      </c>
      <c r="E27204" s="10" t="n">
        <v>0.1</v>
      </c>
      <c r="F27204" s="10" t="n">
        <v>14.69</v>
      </c>
      <c r="G27204" s="10" t="n">
        <f aca="false">PRODUCT(E27204:F27204)</f>
        <v>1.469</v>
      </c>
    </row>
    <row r="27205" customFormat="false" ht="20" hidden="false" customHeight="true" outlineLevel="0" collapsed="false">
      <c r="A27205" s="11"/>
      <c r="B27205" s="11"/>
      <c r="C27205" s="11" t="s">
        <v>20</v>
      </c>
      <c r="D27205" s="11"/>
      <c r="E27205" s="11"/>
      <c r="F27205" s="11"/>
      <c r="G27205" s="12" t="n">
        <f aca="false">SUM(G27202:G27204)</f>
        <v>4.725</v>
      </c>
    </row>
    <row r="27206" customFormat="false" ht="12.8" hidden="false" customHeight="false" outlineLevel="0" collapsed="false">
      <c r="A27206" s="4"/>
      <c r="B27206" s="4"/>
      <c r="C27206" s="4" t="s">
        <v>21</v>
      </c>
      <c r="D27206" s="4"/>
      <c r="E27206" s="4"/>
      <c r="F27206" s="4"/>
      <c r="G27206" s="13" t="n">
        <f aca="false">SUM(G27201,G27205)</f>
        <v>6.339</v>
      </c>
    </row>
    <row r="27207" customFormat="false" ht="12.8" hidden="false" customHeight="false" outlineLevel="0" collapsed="false">
      <c r="A27207" s="4"/>
      <c r="B27207" s="4"/>
      <c r="C27207" s="4" t="s">
        <v>22</v>
      </c>
      <c r="D27207" s="4"/>
      <c r="E27207" s="4" t="s">
        <v>23</v>
      </c>
      <c r="F27207" s="4"/>
      <c r="G27207" s="13" t="n">
        <f aca="false">PRODUCT(G27206,0.15)</f>
        <v>0.95085</v>
      </c>
    </row>
    <row r="27208" customFormat="false" ht="12.8" hidden="false" customHeight="false" outlineLevel="0" collapsed="false">
      <c r="A27208" s="4"/>
      <c r="B27208" s="4"/>
      <c r="C27208" s="4" t="s">
        <v>24</v>
      </c>
      <c r="D27208" s="4"/>
      <c r="E27208" s="4" t="s">
        <v>25</v>
      </c>
      <c r="F27208" s="4"/>
      <c r="G27208" s="13" t="n">
        <f aca="false">PRODUCT(G27207,0.015)</f>
        <v>0.01426275</v>
      </c>
    </row>
    <row r="27209" customFormat="false" ht="12.8" hidden="false" customHeight="false" outlineLevel="0" collapsed="false">
      <c r="A27209" s="4"/>
      <c r="B27209" s="4"/>
      <c r="C27209" s="4" t="s">
        <v>26</v>
      </c>
      <c r="D27209" s="4"/>
      <c r="E27209" s="4" t="s">
        <v>27</v>
      </c>
      <c r="F27209" s="4"/>
      <c r="G27209" s="13" t="n">
        <f aca="false">PRODUCT(SUM(G27206,G27207),0.1)</f>
        <v>0.728985</v>
      </c>
    </row>
    <row r="27210" customFormat="false" ht="12.8" hidden="false" customHeight="false" outlineLevel="0" collapsed="false">
      <c r="A27210" s="4"/>
      <c r="B27210" s="4"/>
      <c r="C27210" s="4" t="s">
        <v>28</v>
      </c>
      <c r="D27210" s="4"/>
      <c r="E27210" s="4"/>
      <c r="F27210" s="4"/>
      <c r="G27210" s="13" t="n">
        <f aca="false">SUM(G27206:G27207,G27209)</f>
        <v>8.018835</v>
      </c>
    </row>
    <row r="27211" customFormat="false" ht="12.8" hidden="false" customHeight="false" outlineLevel="0" collapsed="false">
      <c r="A27211" s="4"/>
      <c r="B27211" s="4"/>
      <c r="C27211" s="4" t="s">
        <v>29</v>
      </c>
      <c r="D27211" s="4"/>
      <c r="E27211" s="4"/>
      <c r="F27211" s="4"/>
      <c r="G27211" s="14" t="s">
        <v>5714</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31</v>
      </c>
      <c r="B27216" s="3" t="s">
        <v>5668</v>
      </c>
      <c r="C27216" s="3"/>
      <c r="D27216" s="3"/>
      <c r="E27216" s="3"/>
      <c r="F27216" s="3"/>
      <c r="G27216" s="3"/>
    </row>
    <row r="27217" customFormat="false" ht="12.8" hidden="false" customHeight="true" outlineLevel="0" collapsed="false">
      <c r="A27217" s="4"/>
      <c r="B27217" s="3" t="s">
        <v>5732</v>
      </c>
      <c r="C27217" s="3"/>
      <c r="D27217" s="3"/>
      <c r="E27217" s="3"/>
      <c r="F27217" s="3"/>
      <c r="G27217" s="3"/>
    </row>
    <row r="27218" customFormat="false" ht="12.8" hidden="false" customHeight="false" outlineLevel="0" collapsed="false">
      <c r="A27218" s="4"/>
      <c r="B27218" s="5" t="s">
        <v>5733</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31</v>
      </c>
      <c r="B27221" s="8" t="s">
        <v>5734</v>
      </c>
      <c r="C27221" s="8" t="s">
        <v>5735</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31</v>
      </c>
      <c r="B27223" s="8" t="s">
        <v>5281</v>
      </c>
      <c r="C27223" s="8" t="s">
        <v>5282</v>
      </c>
      <c r="D27223" s="9" t="s">
        <v>17</v>
      </c>
      <c r="E27223" s="10" t="n">
        <v>0.7</v>
      </c>
      <c r="F27223" s="10" t="n">
        <v>14.69</v>
      </c>
      <c r="G27223" s="10" t="n">
        <f aca="false">PRODUCT(E27223:F27223)</f>
        <v>10.283</v>
      </c>
    </row>
    <row r="27224" customFormat="false" ht="20" hidden="false" customHeight="true" outlineLevel="0" collapsed="false">
      <c r="A27224" s="11"/>
      <c r="B27224" s="11"/>
      <c r="C27224" s="11" t="s">
        <v>20</v>
      </c>
      <c r="D27224" s="11"/>
      <c r="E27224" s="11"/>
      <c r="F27224" s="11"/>
      <c r="G27224" s="12" t="n">
        <f aca="false">SUM(G27223:G27223)</f>
        <v>10.283</v>
      </c>
    </row>
    <row r="27225" customFormat="false" ht="12.8" hidden="false" customHeight="false" outlineLevel="0" collapsed="false">
      <c r="A27225" s="4"/>
      <c r="B27225" s="4"/>
      <c r="C27225" s="4" t="s">
        <v>21</v>
      </c>
      <c r="D27225" s="4"/>
      <c r="E27225" s="4"/>
      <c r="F27225" s="4"/>
      <c r="G27225" s="13" t="n">
        <f aca="false">SUM(G27222,G27224)</f>
        <v>10.346</v>
      </c>
    </row>
    <row r="27226" customFormat="false" ht="12.8" hidden="false" customHeight="false" outlineLevel="0" collapsed="false">
      <c r="A27226" s="4"/>
      <c r="B27226" s="4"/>
      <c r="C27226" s="4" t="s">
        <v>22</v>
      </c>
      <c r="D27226" s="4"/>
      <c r="E27226" s="4" t="s">
        <v>23</v>
      </c>
      <c r="F27226" s="4"/>
      <c r="G27226" s="13" t="n">
        <f aca="false">PRODUCT(G27225,0.15)</f>
        <v>1.5519</v>
      </c>
    </row>
    <row r="27227" customFormat="false" ht="12.8" hidden="false" customHeight="false" outlineLevel="0" collapsed="false">
      <c r="A27227" s="4"/>
      <c r="B27227" s="4"/>
      <c r="C27227" s="4" t="s">
        <v>24</v>
      </c>
      <c r="D27227" s="4"/>
      <c r="E27227" s="4" t="s">
        <v>25</v>
      </c>
      <c r="F27227" s="4"/>
      <c r="G27227" s="13" t="n">
        <f aca="false">PRODUCT(G27226,0.015)</f>
        <v>0.0232785</v>
      </c>
    </row>
    <row r="27228" customFormat="false" ht="12.8" hidden="false" customHeight="false" outlineLevel="0" collapsed="false">
      <c r="A27228" s="4"/>
      <c r="B27228" s="4"/>
      <c r="C27228" s="4" t="s">
        <v>26</v>
      </c>
      <c r="D27228" s="4"/>
      <c r="E27228" s="4" t="s">
        <v>27</v>
      </c>
      <c r="F27228" s="4"/>
      <c r="G27228" s="13" t="n">
        <f aca="false">PRODUCT(SUM(G27225,G27226),0.1)</f>
        <v>1.18979</v>
      </c>
    </row>
    <row r="27229" customFormat="false" ht="12.8" hidden="false" customHeight="false" outlineLevel="0" collapsed="false">
      <c r="A27229" s="4"/>
      <c r="B27229" s="4"/>
      <c r="C27229" s="4" t="s">
        <v>28</v>
      </c>
      <c r="D27229" s="4"/>
      <c r="E27229" s="4"/>
      <c r="F27229" s="4"/>
      <c r="G27229" s="13" t="n">
        <f aca="false">SUM(G27225:G27226,G27228)</f>
        <v>13.08769</v>
      </c>
    </row>
    <row r="27230" customFormat="false" ht="12.8" hidden="false" customHeight="false" outlineLevel="0" collapsed="false">
      <c r="A27230" s="4"/>
      <c r="B27230" s="4"/>
      <c r="C27230" s="4" t="s">
        <v>29</v>
      </c>
      <c r="D27230" s="4"/>
      <c r="E27230" s="4"/>
      <c r="F27230" s="4"/>
      <c r="G27230" s="14" t="s">
        <v>5736</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7</v>
      </c>
      <c r="B27235" s="3" t="s">
        <v>5668</v>
      </c>
      <c r="C27235" s="3"/>
      <c r="D27235" s="3"/>
      <c r="E27235" s="3"/>
      <c r="F27235" s="3"/>
      <c r="G27235" s="3"/>
    </row>
    <row r="27236" customFormat="false" ht="12.8" hidden="false" customHeight="true" outlineLevel="0" collapsed="false">
      <c r="A27236" s="4"/>
      <c r="B27236" s="3" t="s">
        <v>5738</v>
      </c>
      <c r="C27236" s="3"/>
      <c r="D27236" s="3"/>
      <c r="E27236" s="3"/>
      <c r="F27236" s="3"/>
      <c r="G27236" s="3"/>
    </row>
    <row r="27237" customFormat="false" ht="12.8" hidden="false" customHeight="false" outlineLevel="0" collapsed="false">
      <c r="A27237" s="4"/>
      <c r="B27237" s="5" t="s">
        <v>5739</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7</v>
      </c>
      <c r="B27240" s="8" t="s">
        <v>5734</v>
      </c>
      <c r="C27240" s="8" t="s">
        <v>5735</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7</v>
      </c>
      <c r="B27242" s="8" t="s">
        <v>5281</v>
      </c>
      <c r="C27242" s="8" t="s">
        <v>5282</v>
      </c>
      <c r="D27242" s="9" t="s">
        <v>17</v>
      </c>
      <c r="E27242" s="10" t="n">
        <v>1</v>
      </c>
      <c r="F27242" s="10" t="n">
        <v>14.69</v>
      </c>
      <c r="G27242" s="10" t="n">
        <f aca="false">PRODUCT(E27242:F27242)</f>
        <v>14.69</v>
      </c>
    </row>
    <row r="27243" customFormat="false" ht="45" hidden="false" customHeight="true" outlineLevel="0" collapsed="false">
      <c r="A27243" s="8" t="s">
        <v>5737</v>
      </c>
      <c r="B27243" s="8" t="s">
        <v>5281</v>
      </c>
      <c r="C27243" s="8" t="s">
        <v>5282</v>
      </c>
      <c r="D27243" s="9" t="s">
        <v>17</v>
      </c>
      <c r="E27243" s="10" t="n">
        <v>1</v>
      </c>
      <c r="F27243" s="10" t="n">
        <v>14.69</v>
      </c>
      <c r="G27243" s="10" t="n">
        <f aca="false">PRODUCT(E27243:F27243)</f>
        <v>14.69</v>
      </c>
    </row>
    <row r="27244" customFormat="false" ht="20" hidden="false" customHeight="true" outlineLevel="0" collapsed="false">
      <c r="A27244" s="11"/>
      <c r="B27244" s="11"/>
      <c r="C27244" s="11" t="s">
        <v>20</v>
      </c>
      <c r="D27244" s="11"/>
      <c r="E27244" s="11"/>
      <c r="F27244" s="11"/>
      <c r="G27244" s="12" t="n">
        <f aca="false">SUM(G27242:G27243)</f>
        <v>29.38</v>
      </c>
    </row>
    <row r="27245" customFormat="false" ht="12.8" hidden="false" customHeight="false" outlineLevel="0" collapsed="false">
      <c r="A27245" s="4"/>
      <c r="B27245" s="4"/>
      <c r="C27245" s="4" t="s">
        <v>21</v>
      </c>
      <c r="D27245" s="4"/>
      <c r="E27245" s="4"/>
      <c r="F27245" s="4"/>
      <c r="G27245" s="13" t="n">
        <f aca="false">SUM(G27241,G27244)</f>
        <v>29.47</v>
      </c>
    </row>
    <row r="27246" customFormat="false" ht="12.8" hidden="false" customHeight="false" outlineLevel="0" collapsed="false">
      <c r="A27246" s="4"/>
      <c r="B27246" s="4"/>
      <c r="C27246" s="4" t="s">
        <v>22</v>
      </c>
      <c r="D27246" s="4"/>
      <c r="E27246" s="4" t="s">
        <v>23</v>
      </c>
      <c r="F27246" s="4"/>
      <c r="G27246" s="13" t="n">
        <f aca="false">PRODUCT(G27245,0.15)</f>
        <v>4.4205</v>
      </c>
    </row>
    <row r="27247" customFormat="false" ht="12.8" hidden="false" customHeight="false" outlineLevel="0" collapsed="false">
      <c r="A27247" s="4"/>
      <c r="B27247" s="4"/>
      <c r="C27247" s="4" t="s">
        <v>24</v>
      </c>
      <c r="D27247" s="4"/>
      <c r="E27247" s="4" t="s">
        <v>1716</v>
      </c>
      <c r="F27247" s="4"/>
      <c r="G27247" s="13" t="n">
        <f aca="false">PRODUCT(G27246,0.02)</f>
        <v>0.08841</v>
      </c>
    </row>
    <row r="27248" customFormat="false" ht="12.8" hidden="false" customHeight="false" outlineLevel="0" collapsed="false">
      <c r="A27248" s="4"/>
      <c r="B27248" s="4"/>
      <c r="C27248" s="4" t="s">
        <v>26</v>
      </c>
      <c r="D27248" s="4"/>
      <c r="E27248" s="4" t="s">
        <v>27</v>
      </c>
      <c r="F27248" s="4"/>
      <c r="G27248" s="13" t="n">
        <f aca="false">PRODUCT(SUM(G27245,G27246),0.1)</f>
        <v>3.38905</v>
      </c>
    </row>
    <row r="27249" customFormat="false" ht="12.8" hidden="false" customHeight="false" outlineLevel="0" collapsed="false">
      <c r="A27249" s="4"/>
      <c r="B27249" s="4"/>
      <c r="C27249" s="4" t="s">
        <v>28</v>
      </c>
      <c r="D27249" s="4"/>
      <c r="E27249" s="4"/>
      <c r="F27249" s="4"/>
      <c r="G27249" s="13" t="n">
        <f aca="false">SUM(G27245:G27246,G27248)</f>
        <v>37.27955</v>
      </c>
    </row>
    <row r="27250" customFormat="false" ht="12.8" hidden="false" customHeight="false" outlineLevel="0" collapsed="false">
      <c r="A27250" s="4"/>
      <c r="B27250" s="4"/>
      <c r="C27250" s="4" t="s">
        <v>29</v>
      </c>
      <c r="D27250" s="4"/>
      <c r="E27250" s="4"/>
      <c r="F27250" s="4"/>
      <c r="G27250" s="14" t="s">
        <v>5740</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41</v>
      </c>
      <c r="B27255" s="3" t="s">
        <v>5668</v>
      </c>
      <c r="C27255" s="3"/>
      <c r="D27255" s="3"/>
      <c r="E27255" s="3"/>
      <c r="F27255" s="3"/>
      <c r="G27255" s="3"/>
    </row>
    <row r="27256" customFormat="false" ht="12.8" hidden="false" customHeight="true" outlineLevel="0" collapsed="false">
      <c r="A27256" s="4"/>
      <c r="B27256" s="3" t="s">
        <v>5742</v>
      </c>
      <c r="C27256" s="3"/>
      <c r="D27256" s="3"/>
      <c r="E27256" s="3"/>
      <c r="F27256" s="3"/>
      <c r="G27256" s="3"/>
    </row>
    <row r="27257" customFormat="false" ht="12.8" hidden="false" customHeight="false" outlineLevel="0" collapsed="false">
      <c r="A27257" s="4"/>
      <c r="B27257" s="5" t="s">
        <v>5743</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41</v>
      </c>
      <c r="B27260" s="8" t="s">
        <v>5281</v>
      </c>
      <c r="C27260" s="8" t="s">
        <v>5282</v>
      </c>
      <c r="D27260" s="9" t="s">
        <v>17</v>
      </c>
      <c r="E27260" s="10" t="n">
        <v>0.023</v>
      </c>
      <c r="F27260" s="10" t="n">
        <v>14.69</v>
      </c>
      <c r="G27260" s="10" t="n">
        <f aca="false">PRODUCT(E27260:F27260)</f>
        <v>0.33787</v>
      </c>
    </row>
    <row r="27261" customFormat="false" ht="20" hidden="false" customHeight="true" outlineLevel="0" collapsed="false">
      <c r="A27261" s="11"/>
      <c r="B27261" s="11"/>
      <c r="C27261" s="11" t="s">
        <v>20</v>
      </c>
      <c r="D27261" s="11"/>
      <c r="E27261" s="11"/>
      <c r="F27261" s="11"/>
      <c r="G27261" s="12" t="n">
        <f aca="false">SUM(G27260:G27260)</f>
        <v>0.33787</v>
      </c>
    </row>
    <row r="27262" customFormat="false" ht="12.8" hidden="false" customHeight="false" outlineLevel="0" collapsed="false">
      <c r="A27262" s="4"/>
      <c r="B27262" s="4"/>
      <c r="C27262" s="4" t="s">
        <v>21</v>
      </c>
      <c r="D27262" s="4"/>
      <c r="E27262" s="4"/>
      <c r="F27262" s="4"/>
      <c r="G27262" s="13" t="n">
        <f aca="false">SUM(G27261)</f>
        <v>0.33787</v>
      </c>
    </row>
    <row r="27263" customFormat="false" ht="12.8" hidden="false" customHeight="false" outlineLevel="0" collapsed="false">
      <c r="A27263" s="4"/>
      <c r="B27263" s="4"/>
      <c r="C27263" s="4" t="s">
        <v>22</v>
      </c>
      <c r="D27263" s="4"/>
      <c r="E27263" s="4" t="s">
        <v>23</v>
      </c>
      <c r="F27263" s="4"/>
      <c r="G27263" s="13" t="n">
        <f aca="false">PRODUCT(G27262,0.15)</f>
        <v>0.0506805</v>
      </c>
    </row>
    <row r="27264" customFormat="false" ht="12.8" hidden="false" customHeight="false" outlineLevel="0" collapsed="false">
      <c r="A27264" s="4"/>
      <c r="B27264" s="4"/>
      <c r="C27264" s="4" t="s">
        <v>24</v>
      </c>
      <c r="D27264" s="4"/>
      <c r="E27264" s="4" t="s">
        <v>25</v>
      </c>
      <c r="F27264" s="4"/>
      <c r="G27264" s="13" t="n">
        <f aca="false">PRODUCT(G27263,0.015)</f>
        <v>0.0007602075</v>
      </c>
    </row>
    <row r="27265" customFormat="false" ht="12.8" hidden="false" customHeight="false" outlineLevel="0" collapsed="false">
      <c r="A27265" s="4"/>
      <c r="B27265" s="4"/>
      <c r="C27265" s="4" t="s">
        <v>26</v>
      </c>
      <c r="D27265" s="4"/>
      <c r="E27265" s="4" t="s">
        <v>27</v>
      </c>
      <c r="F27265" s="4"/>
      <c r="G27265" s="13" t="n">
        <f aca="false">PRODUCT(SUM(G27262,G27263),0.1)</f>
        <v>0.03885505</v>
      </c>
    </row>
    <row r="27266" customFormat="false" ht="12.8" hidden="false" customHeight="false" outlineLevel="0" collapsed="false">
      <c r="A27266" s="4"/>
      <c r="B27266" s="4"/>
      <c r="C27266" s="4" t="s">
        <v>28</v>
      </c>
      <c r="D27266" s="4"/>
      <c r="E27266" s="4"/>
      <c r="F27266" s="4"/>
      <c r="G27266" s="13" t="n">
        <f aca="false">SUM(G27262:G27263,G27265)</f>
        <v>0.42740555</v>
      </c>
    </row>
    <row r="27267" customFormat="false" ht="12.8" hidden="false" customHeight="false" outlineLevel="0" collapsed="false">
      <c r="A27267" s="4"/>
      <c r="B27267" s="4"/>
      <c r="C27267" s="4" t="s">
        <v>29</v>
      </c>
      <c r="D27267" s="4"/>
      <c r="E27267" s="4"/>
      <c r="F27267" s="4"/>
      <c r="G27267" s="14" t="s">
        <v>1811</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4</v>
      </c>
      <c r="B27272" s="3" t="s">
        <v>5668</v>
      </c>
      <c r="C27272" s="3"/>
      <c r="D27272" s="3"/>
      <c r="E27272" s="3"/>
      <c r="F27272" s="3"/>
      <c r="G27272" s="3"/>
    </row>
    <row r="27273" customFormat="false" ht="12.8" hidden="false" customHeight="true" outlineLevel="0" collapsed="false">
      <c r="A27273" s="4"/>
      <c r="B27273" s="3" t="s">
        <v>5745</v>
      </c>
      <c r="C27273" s="3"/>
      <c r="D27273" s="3"/>
      <c r="E27273" s="3"/>
      <c r="F27273" s="3"/>
      <c r="G27273" s="3"/>
    </row>
    <row r="27274" customFormat="false" ht="12.8" hidden="false" customHeight="false" outlineLevel="0" collapsed="false">
      <c r="A27274" s="4"/>
      <c r="B27274" s="5" t="s">
        <v>5746</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4</v>
      </c>
      <c r="B27277" s="8" t="s">
        <v>5281</v>
      </c>
      <c r="C27277" s="8" t="s">
        <v>5282</v>
      </c>
      <c r="D27277" s="9" t="s">
        <v>17</v>
      </c>
      <c r="E27277" s="10" t="n">
        <v>0.03</v>
      </c>
      <c r="F27277" s="10" t="n">
        <v>14.69</v>
      </c>
      <c r="G27277" s="10" t="n">
        <f aca="false">PRODUCT(E27277:F27277)</f>
        <v>0.4407</v>
      </c>
    </row>
    <row r="27278" customFormat="false" ht="20" hidden="false" customHeight="true" outlineLevel="0" collapsed="false">
      <c r="A27278" s="11"/>
      <c r="B27278" s="11"/>
      <c r="C27278" s="11" t="s">
        <v>20</v>
      </c>
      <c r="D27278" s="11"/>
      <c r="E27278" s="11"/>
      <c r="F27278" s="11"/>
      <c r="G27278" s="12" t="n">
        <f aca="false">SUM(G27277:G27277)</f>
        <v>0.4407</v>
      </c>
    </row>
    <row r="27279" customFormat="false" ht="12.8" hidden="false" customHeight="false" outlineLevel="0" collapsed="false">
      <c r="A27279" s="4"/>
      <c r="B27279" s="4"/>
      <c r="C27279" s="4" t="s">
        <v>21</v>
      </c>
      <c r="D27279" s="4"/>
      <c r="E27279" s="4"/>
      <c r="F27279" s="4"/>
      <c r="G27279" s="13" t="n">
        <f aca="false">SUM(G27278)</f>
        <v>0.4407</v>
      </c>
    </row>
    <row r="27280" customFormat="false" ht="12.8" hidden="false" customHeight="false" outlineLevel="0" collapsed="false">
      <c r="A27280" s="4"/>
      <c r="B27280" s="4"/>
      <c r="C27280" s="4" t="s">
        <v>22</v>
      </c>
      <c r="D27280" s="4"/>
      <c r="E27280" s="4" t="s">
        <v>23</v>
      </c>
      <c r="F27280" s="4"/>
      <c r="G27280" s="13" t="n">
        <f aca="false">PRODUCT(G27279,0.15)</f>
        <v>0.066105</v>
      </c>
    </row>
    <row r="27281" customFormat="false" ht="12.8" hidden="false" customHeight="false" outlineLevel="0" collapsed="false">
      <c r="A27281" s="4"/>
      <c r="B27281" s="4"/>
      <c r="C27281" s="4" t="s">
        <v>24</v>
      </c>
      <c r="D27281" s="4"/>
      <c r="E27281" s="4" t="s">
        <v>25</v>
      </c>
      <c r="F27281" s="4"/>
      <c r="G27281" s="13" t="n">
        <f aca="false">PRODUCT(G27280,0.015)</f>
        <v>0.000991575</v>
      </c>
    </row>
    <row r="27282" customFormat="false" ht="12.8" hidden="false" customHeight="false" outlineLevel="0" collapsed="false">
      <c r="A27282" s="4"/>
      <c r="B27282" s="4"/>
      <c r="C27282" s="4" t="s">
        <v>26</v>
      </c>
      <c r="D27282" s="4"/>
      <c r="E27282" s="4" t="s">
        <v>27</v>
      </c>
      <c r="F27282" s="4"/>
      <c r="G27282" s="13" t="n">
        <f aca="false">PRODUCT(SUM(G27279,G27280),0.1)</f>
        <v>0.0506805</v>
      </c>
    </row>
    <row r="27283" customFormat="false" ht="12.8" hidden="false" customHeight="false" outlineLevel="0" collapsed="false">
      <c r="A27283" s="4"/>
      <c r="B27283" s="4"/>
      <c r="C27283" s="4" t="s">
        <v>28</v>
      </c>
      <c r="D27283" s="4"/>
      <c r="E27283" s="4"/>
      <c r="F27283" s="4"/>
      <c r="G27283" s="13" t="n">
        <f aca="false">SUM(G27279:G27280,G27282)</f>
        <v>0.5574855</v>
      </c>
    </row>
    <row r="27284" customFormat="false" ht="12.8" hidden="false" customHeight="false" outlineLevel="0" collapsed="false">
      <c r="A27284" s="4"/>
      <c r="B27284" s="4"/>
      <c r="C27284" s="4" t="s">
        <v>29</v>
      </c>
      <c r="D27284" s="4"/>
      <c r="E27284" s="4"/>
      <c r="F27284" s="4"/>
      <c r="G27284" s="14" t="s">
        <v>1811</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7</v>
      </c>
      <c r="B27289" s="3" t="s">
        <v>5668</v>
      </c>
      <c r="C27289" s="3"/>
      <c r="D27289" s="3"/>
      <c r="E27289" s="3"/>
      <c r="F27289" s="3"/>
      <c r="G27289" s="3"/>
    </row>
    <row r="27290" customFormat="false" ht="12.8" hidden="false" customHeight="true" outlineLevel="0" collapsed="false">
      <c r="A27290" s="4"/>
      <c r="B27290" s="3" t="s">
        <v>5748</v>
      </c>
      <c r="C27290" s="3"/>
      <c r="D27290" s="3"/>
      <c r="E27290" s="3"/>
      <c r="F27290" s="3"/>
      <c r="G27290" s="3"/>
    </row>
    <row r="27291" customFormat="false" ht="12.8" hidden="false" customHeight="false" outlineLevel="0" collapsed="false">
      <c r="A27291" s="4"/>
      <c r="B27291" s="5" t="s">
        <v>5749</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7</v>
      </c>
      <c r="B27294" s="8" t="s">
        <v>5281</v>
      </c>
      <c r="C27294" s="8" t="s">
        <v>5282</v>
      </c>
      <c r="D27294" s="9" t="s">
        <v>17</v>
      </c>
      <c r="E27294" s="10" t="n">
        <v>0.018</v>
      </c>
      <c r="F27294" s="10" t="n">
        <v>14.69</v>
      </c>
      <c r="G27294" s="10" t="n">
        <f aca="false">PRODUCT(E27294:F27294)</f>
        <v>0.26442</v>
      </c>
    </row>
    <row r="27295" customFormat="false" ht="20" hidden="false" customHeight="true" outlineLevel="0" collapsed="false">
      <c r="A27295" s="11"/>
      <c r="B27295" s="11"/>
      <c r="C27295" s="11" t="s">
        <v>20</v>
      </c>
      <c r="D27295" s="11"/>
      <c r="E27295" s="11"/>
      <c r="F27295" s="11"/>
      <c r="G27295" s="12" t="n">
        <f aca="false">SUM(G27294:G27294)</f>
        <v>0.26442</v>
      </c>
    </row>
    <row r="27296" customFormat="false" ht="12.8" hidden="false" customHeight="false" outlineLevel="0" collapsed="false">
      <c r="A27296" s="4"/>
      <c r="B27296" s="4"/>
      <c r="C27296" s="4" t="s">
        <v>21</v>
      </c>
      <c r="D27296" s="4"/>
      <c r="E27296" s="4"/>
      <c r="F27296" s="4"/>
      <c r="G27296" s="13" t="n">
        <f aca="false">SUM(G27295)</f>
        <v>0.26442</v>
      </c>
    </row>
    <row r="27297" customFormat="false" ht="12.8" hidden="false" customHeight="false" outlineLevel="0" collapsed="false">
      <c r="A27297" s="4"/>
      <c r="B27297" s="4"/>
      <c r="C27297" s="4" t="s">
        <v>22</v>
      </c>
      <c r="D27297" s="4"/>
      <c r="E27297" s="4" t="s">
        <v>23</v>
      </c>
      <c r="F27297" s="4"/>
      <c r="G27297" s="13" t="n">
        <f aca="false">PRODUCT(G27296,0.15)</f>
        <v>0.039663</v>
      </c>
    </row>
    <row r="27298" customFormat="false" ht="12.8" hidden="false" customHeight="false" outlineLevel="0" collapsed="false">
      <c r="A27298" s="4"/>
      <c r="B27298" s="4"/>
      <c r="C27298" s="4" t="s">
        <v>24</v>
      </c>
      <c r="D27298" s="4"/>
      <c r="E27298" s="4" t="s">
        <v>25</v>
      </c>
      <c r="F27298" s="4"/>
      <c r="G27298" s="13" t="n">
        <f aca="false">PRODUCT(G27297,0.015)</f>
        <v>0.000594945</v>
      </c>
    </row>
    <row r="27299" customFormat="false" ht="12.8" hidden="false" customHeight="false" outlineLevel="0" collapsed="false">
      <c r="A27299" s="4"/>
      <c r="B27299" s="4"/>
      <c r="C27299" s="4" t="s">
        <v>26</v>
      </c>
      <c r="D27299" s="4"/>
      <c r="E27299" s="4" t="s">
        <v>27</v>
      </c>
      <c r="F27299" s="4"/>
      <c r="G27299" s="13" t="n">
        <f aca="false">PRODUCT(SUM(G27296,G27297),0.1)</f>
        <v>0.0304083</v>
      </c>
    </row>
    <row r="27300" customFormat="false" ht="12.8" hidden="false" customHeight="false" outlineLevel="0" collapsed="false">
      <c r="A27300" s="4"/>
      <c r="B27300" s="4"/>
      <c r="C27300" s="4" t="s">
        <v>28</v>
      </c>
      <c r="D27300" s="4"/>
      <c r="E27300" s="4"/>
      <c r="F27300" s="4"/>
      <c r="G27300" s="13" t="n">
        <f aca="false">SUM(G27296:G27297,G27299)</f>
        <v>0.3344913</v>
      </c>
    </row>
    <row r="27301" customFormat="false" ht="12.8" hidden="false" customHeight="false" outlineLevel="0" collapsed="false">
      <c r="A27301" s="4"/>
      <c r="B27301" s="4"/>
      <c r="C27301" s="4" t="s">
        <v>29</v>
      </c>
      <c r="D27301" s="4"/>
      <c r="E27301" s="4"/>
      <c r="F27301" s="4"/>
      <c r="G27301" s="14" t="s">
        <v>1811</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50</v>
      </c>
      <c r="B27306" s="3" t="s">
        <v>5668</v>
      </c>
      <c r="C27306" s="3"/>
      <c r="D27306" s="3"/>
      <c r="E27306" s="3"/>
      <c r="F27306" s="3"/>
      <c r="G27306" s="3"/>
    </row>
    <row r="27307" customFormat="false" ht="12.8" hidden="false" customHeight="true" outlineLevel="0" collapsed="false">
      <c r="A27307" s="4"/>
      <c r="B27307" s="3" t="s">
        <v>5751</v>
      </c>
      <c r="C27307" s="3"/>
      <c r="D27307" s="3"/>
      <c r="E27307" s="3"/>
      <c r="F27307" s="3"/>
      <c r="G27307" s="3"/>
    </row>
    <row r="27308" customFormat="false" ht="12.8" hidden="false" customHeight="false" outlineLevel="0" collapsed="false">
      <c r="A27308" s="4"/>
      <c r="B27308" s="5" t="s">
        <v>5752</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50</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50</v>
      </c>
      <c r="B27312" s="8" t="s">
        <v>5753</v>
      </c>
      <c r="C27312" s="8" t="s">
        <v>5754</v>
      </c>
      <c r="D27312" s="9" t="s">
        <v>17</v>
      </c>
      <c r="E27312" s="10" t="n">
        <v>0.001</v>
      </c>
      <c r="F27312" s="10" t="n">
        <v>4.47</v>
      </c>
      <c r="G27312" s="10" t="n">
        <f aca="false">PRODUCT(E27312:F27312)</f>
        <v>0.00447</v>
      </c>
    </row>
    <row r="27313" customFormat="false" ht="45" hidden="false" customHeight="true" outlineLevel="0" collapsed="false">
      <c r="A27313" s="8" t="s">
        <v>5750</v>
      </c>
      <c r="B27313" s="8" t="s">
        <v>4521</v>
      </c>
      <c r="C27313" s="8" t="s">
        <v>4522</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50</v>
      </c>
      <c r="B27315" s="8" t="s">
        <v>5268</v>
      </c>
      <c r="C27315" s="8" t="s">
        <v>5269</v>
      </c>
      <c r="D27315" s="9" t="s">
        <v>17</v>
      </c>
      <c r="E27315" s="10" t="n">
        <v>0.001</v>
      </c>
      <c r="F27315" s="10" t="n">
        <v>17.87</v>
      </c>
      <c r="G27315" s="10" t="n">
        <f aca="false">PRODUCT(E27315:F27315)</f>
        <v>0.01787</v>
      </c>
    </row>
    <row r="27316" customFormat="false" ht="45" hidden="false" customHeight="true" outlineLevel="0" collapsed="false">
      <c r="A27316" s="8" t="s">
        <v>5750</v>
      </c>
      <c r="B27316" s="8" t="s">
        <v>5281</v>
      </c>
      <c r="C27316" s="8" t="s">
        <v>5282</v>
      </c>
      <c r="D27316" s="9" t="s">
        <v>17</v>
      </c>
      <c r="E27316" s="10" t="n">
        <v>0.001</v>
      </c>
      <c r="F27316" s="10" t="n">
        <v>14.69</v>
      </c>
      <c r="G27316" s="10" t="n">
        <f aca="false">PRODUCT(E27316:F27316)</f>
        <v>0.01469</v>
      </c>
    </row>
    <row r="27317" customFormat="false" ht="45" hidden="false" customHeight="true" outlineLevel="0" collapsed="false">
      <c r="A27317" s="8" t="s">
        <v>5750</v>
      </c>
      <c r="B27317" s="8" t="s">
        <v>5281</v>
      </c>
      <c r="C27317" s="8" t="s">
        <v>5282</v>
      </c>
      <c r="D27317" s="9" t="s">
        <v>17</v>
      </c>
      <c r="E27317" s="10" t="n">
        <v>0.001</v>
      </c>
      <c r="F27317" s="10" t="n">
        <v>14.69</v>
      </c>
      <c r="G27317" s="10" t="n">
        <f aca="false">PRODUCT(E27317:F27317)</f>
        <v>0.01469</v>
      </c>
    </row>
    <row r="27318" customFormat="false" ht="20" hidden="false" customHeight="true" outlineLevel="0" collapsed="false">
      <c r="A27318" s="11"/>
      <c r="B27318" s="11"/>
      <c r="C27318" s="11" t="s">
        <v>20</v>
      </c>
      <c r="D27318" s="11"/>
      <c r="E27318" s="11"/>
      <c r="F27318" s="11"/>
      <c r="G27318" s="12" t="n">
        <f aca="false">SUM(G27315:G27317)</f>
        <v>0.04725</v>
      </c>
    </row>
    <row r="27319" customFormat="false" ht="12.8" hidden="false" customHeight="false" outlineLevel="0" collapsed="false">
      <c r="A27319" s="4"/>
      <c r="B27319" s="4"/>
      <c r="C27319" s="4" t="s">
        <v>21</v>
      </c>
      <c r="D27319" s="4"/>
      <c r="E27319" s="4"/>
      <c r="F27319" s="4"/>
      <c r="G27319" s="13" t="n">
        <f aca="false">SUM(G27314,G27318)</f>
        <v>0.06436</v>
      </c>
    </row>
    <row r="27320" customFormat="false" ht="12.8" hidden="false" customHeight="false" outlineLevel="0" collapsed="false">
      <c r="A27320" s="4"/>
      <c r="B27320" s="4"/>
      <c r="C27320" s="4" t="s">
        <v>22</v>
      </c>
      <c r="D27320" s="4"/>
      <c r="E27320" s="4" t="s">
        <v>23</v>
      </c>
      <c r="F27320" s="4"/>
      <c r="G27320" s="13" t="n">
        <f aca="false">PRODUCT(G27319,0.15)</f>
        <v>0.009654</v>
      </c>
    </row>
    <row r="27321" customFormat="false" ht="12.8" hidden="false" customHeight="false" outlineLevel="0" collapsed="false">
      <c r="A27321" s="4"/>
      <c r="B27321" s="4"/>
      <c r="C27321" s="4" t="s">
        <v>24</v>
      </c>
      <c r="D27321" s="4"/>
      <c r="E27321" s="4" t="s">
        <v>1716</v>
      </c>
      <c r="F27321" s="4"/>
      <c r="G27321" s="13" t="n">
        <f aca="false">PRODUCT(G27320,0.02)</f>
        <v>0.00019308</v>
      </c>
    </row>
    <row r="27322" customFormat="false" ht="12.8" hidden="false" customHeight="false" outlineLevel="0" collapsed="false">
      <c r="A27322" s="4"/>
      <c r="B27322" s="4"/>
      <c r="C27322" s="4" t="s">
        <v>26</v>
      </c>
      <c r="D27322" s="4"/>
      <c r="E27322" s="4" t="s">
        <v>27</v>
      </c>
      <c r="F27322" s="4"/>
      <c r="G27322" s="13" t="n">
        <f aca="false">PRODUCT(SUM(G27319,G27320),0.1)</f>
        <v>0.0074014</v>
      </c>
    </row>
    <row r="27323" customFormat="false" ht="12.8" hidden="false" customHeight="false" outlineLevel="0" collapsed="false">
      <c r="A27323" s="4"/>
      <c r="B27323" s="4"/>
      <c r="C27323" s="4" t="s">
        <v>28</v>
      </c>
      <c r="D27323" s="4"/>
      <c r="E27323" s="4"/>
      <c r="F27323" s="4"/>
      <c r="G27323" s="13" t="n">
        <f aca="false">SUM(G27319:G27320,G27322)</f>
        <v>0.0814154</v>
      </c>
    </row>
    <row r="27324" customFormat="false" ht="12.8" hidden="false" customHeight="false" outlineLevel="0" collapsed="false">
      <c r="A27324" s="4"/>
      <c r="B27324" s="4"/>
      <c r="C27324" s="4" t="s">
        <v>29</v>
      </c>
      <c r="D27324" s="4"/>
      <c r="E27324" s="4"/>
      <c r="F27324" s="4"/>
      <c r="G27324" s="14" t="s">
        <v>4338</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5</v>
      </c>
      <c r="B27329" s="3" t="s">
        <v>5668</v>
      </c>
      <c r="C27329" s="3"/>
      <c r="D27329" s="3"/>
      <c r="E27329" s="3"/>
      <c r="F27329" s="3"/>
      <c r="G27329" s="3"/>
    </row>
    <row r="27330" customFormat="false" ht="12.8" hidden="false" customHeight="true" outlineLevel="0" collapsed="false">
      <c r="A27330" s="4"/>
      <c r="B27330" s="3" t="s">
        <v>5756</v>
      </c>
      <c r="C27330" s="3"/>
      <c r="D27330" s="3"/>
      <c r="E27330" s="3"/>
      <c r="F27330" s="3"/>
      <c r="G27330" s="3"/>
    </row>
    <row r="27331" customFormat="false" ht="12.8" hidden="false" customHeight="false" outlineLevel="0" collapsed="false">
      <c r="A27331" s="4"/>
      <c r="B27331" s="5" t="s">
        <v>5757</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5</v>
      </c>
      <c r="B27334" s="8" t="s">
        <v>5281</v>
      </c>
      <c r="C27334" s="8" t="s">
        <v>5282</v>
      </c>
      <c r="D27334" s="9" t="s">
        <v>17</v>
      </c>
      <c r="E27334" s="10" t="n">
        <v>0.085</v>
      </c>
      <c r="F27334" s="10" t="n">
        <v>14.69</v>
      </c>
      <c r="G27334" s="10" t="n">
        <f aca="false">PRODUCT(E27334:F27334)</f>
        <v>1.24865</v>
      </c>
    </row>
    <row r="27335" customFormat="false" ht="20" hidden="false" customHeight="true" outlineLevel="0" collapsed="false">
      <c r="A27335" s="11"/>
      <c r="B27335" s="11"/>
      <c r="C27335" s="11" t="s">
        <v>20</v>
      </c>
      <c r="D27335" s="11"/>
      <c r="E27335" s="11"/>
      <c r="F27335" s="11"/>
      <c r="G27335" s="12" t="n">
        <f aca="false">SUM(G27334:G27334)</f>
        <v>1.24865</v>
      </c>
    </row>
    <row r="27336" customFormat="false" ht="12.8" hidden="false" customHeight="false" outlineLevel="0" collapsed="false">
      <c r="A27336" s="4"/>
      <c r="B27336" s="4"/>
      <c r="C27336" s="4" t="s">
        <v>21</v>
      </c>
      <c r="D27336" s="4"/>
      <c r="E27336" s="4"/>
      <c r="F27336" s="4"/>
      <c r="G27336" s="13" t="n">
        <f aca="false">SUM(G27335)</f>
        <v>1.24865</v>
      </c>
    </row>
    <row r="27337" customFormat="false" ht="12.8" hidden="false" customHeight="false" outlineLevel="0" collapsed="false">
      <c r="A27337" s="4"/>
      <c r="B27337" s="4"/>
      <c r="C27337" s="4" t="s">
        <v>22</v>
      </c>
      <c r="D27337" s="4"/>
      <c r="E27337" s="4" t="s">
        <v>23</v>
      </c>
      <c r="F27337" s="4"/>
      <c r="G27337" s="13" t="n">
        <f aca="false">PRODUCT(G27336,0.15)</f>
        <v>0.1872975</v>
      </c>
    </row>
    <row r="27338" customFormat="false" ht="12.8" hidden="false" customHeight="false" outlineLevel="0" collapsed="false">
      <c r="A27338" s="4"/>
      <c r="B27338" s="4"/>
      <c r="C27338" s="4" t="s">
        <v>24</v>
      </c>
      <c r="D27338" s="4"/>
      <c r="E27338" s="4" t="s">
        <v>25</v>
      </c>
      <c r="F27338" s="4"/>
      <c r="G27338" s="13" t="n">
        <f aca="false">PRODUCT(G27337,0.015)</f>
        <v>0.0028094625</v>
      </c>
    </row>
    <row r="27339" customFormat="false" ht="12.8" hidden="false" customHeight="false" outlineLevel="0" collapsed="false">
      <c r="A27339" s="4"/>
      <c r="B27339" s="4"/>
      <c r="C27339" s="4" t="s">
        <v>26</v>
      </c>
      <c r="D27339" s="4"/>
      <c r="E27339" s="4" t="s">
        <v>27</v>
      </c>
      <c r="F27339" s="4"/>
      <c r="G27339" s="13" t="n">
        <f aca="false">PRODUCT(SUM(G27336,G27337),0.1)</f>
        <v>0.14359475</v>
      </c>
    </row>
    <row r="27340" customFormat="false" ht="12.8" hidden="false" customHeight="false" outlineLevel="0" collapsed="false">
      <c r="A27340" s="4"/>
      <c r="B27340" s="4"/>
      <c r="C27340" s="4" t="s">
        <v>28</v>
      </c>
      <c r="D27340" s="4"/>
      <c r="E27340" s="4"/>
      <c r="F27340" s="4"/>
      <c r="G27340" s="13" t="n">
        <f aca="false">SUM(G27336:G27337,G27339)</f>
        <v>1.57954225</v>
      </c>
    </row>
    <row r="27341" customFormat="false" ht="12.8" hidden="false" customHeight="false" outlineLevel="0" collapsed="false">
      <c r="A27341" s="4"/>
      <c r="B27341" s="4"/>
      <c r="C27341" s="4" t="s">
        <v>29</v>
      </c>
      <c r="D27341" s="4"/>
      <c r="E27341" s="4"/>
      <c r="F27341" s="4"/>
      <c r="G27341" s="14" t="s">
        <v>1811</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8</v>
      </c>
      <c r="B27346" s="3" t="s">
        <v>5668</v>
      </c>
      <c r="C27346" s="3"/>
      <c r="D27346" s="3"/>
      <c r="E27346" s="3"/>
      <c r="F27346" s="3"/>
      <c r="G27346" s="3"/>
    </row>
    <row r="27347" customFormat="false" ht="12.8" hidden="false" customHeight="true" outlineLevel="0" collapsed="false">
      <c r="A27347" s="4"/>
      <c r="B27347" s="3" t="s">
        <v>5759</v>
      </c>
      <c r="C27347" s="3"/>
      <c r="D27347" s="3"/>
      <c r="E27347" s="3"/>
      <c r="F27347" s="3"/>
      <c r="G27347" s="3"/>
    </row>
    <row r="27348" customFormat="false" ht="12.8" hidden="false" customHeight="false" outlineLevel="0" collapsed="false">
      <c r="A27348" s="4"/>
      <c r="B27348" s="5" t="s">
        <v>5760</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8</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8</v>
      </c>
      <c r="B27352" s="8" t="s">
        <v>5422</v>
      </c>
      <c r="C27352" s="8" t="s">
        <v>5423</v>
      </c>
      <c r="D27352" s="9" t="s">
        <v>17</v>
      </c>
      <c r="E27352" s="10" t="n">
        <v>12</v>
      </c>
      <c r="F27352" s="10" t="n">
        <v>0.71</v>
      </c>
      <c r="G27352" s="10" t="n">
        <f aca="false">PRODUCT(E27352:F27352)</f>
        <v>8.52</v>
      </c>
    </row>
    <row r="27353" customFormat="false" ht="45" hidden="false" customHeight="true" outlineLevel="0" collapsed="false">
      <c r="A27353" s="8" t="s">
        <v>5758</v>
      </c>
      <c r="B27353" s="8" t="s">
        <v>4521</v>
      </c>
      <c r="C27353" s="8" t="s">
        <v>4522</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8</v>
      </c>
      <c r="B27355" s="8" t="s">
        <v>5268</v>
      </c>
      <c r="C27355" s="8" t="s">
        <v>5269</v>
      </c>
      <c r="D27355" s="9" t="s">
        <v>17</v>
      </c>
      <c r="E27355" s="10" t="n">
        <v>12</v>
      </c>
      <c r="F27355" s="10" t="n">
        <v>17.87</v>
      </c>
      <c r="G27355" s="10" t="n">
        <f aca="false">PRODUCT(E27355:F27355)</f>
        <v>214.44</v>
      </c>
    </row>
    <row r="27356" customFormat="false" ht="45" hidden="false" customHeight="true" outlineLevel="0" collapsed="false">
      <c r="A27356" s="8" t="s">
        <v>5758</v>
      </c>
      <c r="B27356" s="8" t="s">
        <v>5281</v>
      </c>
      <c r="C27356" s="8" t="s">
        <v>5282</v>
      </c>
      <c r="D27356" s="9" t="s">
        <v>17</v>
      </c>
      <c r="E27356" s="10" t="n">
        <v>12</v>
      </c>
      <c r="F27356" s="10" t="n">
        <v>14.69</v>
      </c>
      <c r="G27356" s="10" t="n">
        <f aca="false">PRODUCT(E27356:F27356)</f>
        <v>176.28</v>
      </c>
    </row>
    <row r="27357" customFormat="false" ht="20" hidden="false" customHeight="true" outlineLevel="0" collapsed="false">
      <c r="A27357" s="11"/>
      <c r="B27357" s="11"/>
      <c r="C27357" s="11" t="s">
        <v>20</v>
      </c>
      <c r="D27357" s="11"/>
      <c r="E27357" s="11"/>
      <c r="F27357" s="11"/>
      <c r="G27357" s="12" t="n">
        <f aca="false">SUM(G27355:G27356)</f>
        <v>390.72</v>
      </c>
    </row>
    <row r="27358" customFormat="false" ht="12.8" hidden="false" customHeight="false" outlineLevel="0" collapsed="false">
      <c r="A27358" s="4"/>
      <c r="B27358" s="4"/>
      <c r="C27358" s="4" t="s">
        <v>21</v>
      </c>
      <c r="D27358" s="4"/>
      <c r="E27358" s="4"/>
      <c r="F27358" s="4"/>
      <c r="G27358" s="13" t="n">
        <f aca="false">SUM(G27354,G27357)</f>
        <v>550.92</v>
      </c>
    </row>
    <row r="27359" customFormat="false" ht="12.8" hidden="false" customHeight="false" outlineLevel="0" collapsed="false">
      <c r="A27359" s="4"/>
      <c r="B27359" s="4"/>
      <c r="C27359" s="4" t="s">
        <v>22</v>
      </c>
      <c r="D27359" s="4"/>
      <c r="E27359" s="4" t="s">
        <v>23</v>
      </c>
      <c r="F27359" s="4"/>
      <c r="G27359" s="13" t="n">
        <f aca="false">PRODUCT(G27358,0.15)</f>
        <v>82.638</v>
      </c>
    </row>
    <row r="27360" customFormat="false" ht="12.8" hidden="false" customHeight="false" outlineLevel="0" collapsed="false">
      <c r="A27360" s="4"/>
      <c r="B27360" s="4"/>
      <c r="C27360" s="4" t="s">
        <v>24</v>
      </c>
      <c r="D27360" s="4"/>
      <c r="E27360" s="4" t="s">
        <v>25</v>
      </c>
      <c r="F27360" s="4"/>
      <c r="G27360" s="13" t="n">
        <f aca="false">PRODUCT(G27359,0.015)</f>
        <v>1.23957</v>
      </c>
    </row>
    <row r="27361" customFormat="false" ht="12.8" hidden="false" customHeight="false" outlineLevel="0" collapsed="false">
      <c r="A27361" s="4"/>
      <c r="B27361" s="4"/>
      <c r="C27361" s="4" t="s">
        <v>26</v>
      </c>
      <c r="D27361" s="4"/>
      <c r="E27361" s="4" t="s">
        <v>27</v>
      </c>
      <c r="F27361" s="4"/>
      <c r="G27361" s="13" t="n">
        <f aca="false">PRODUCT(SUM(G27358,G27359),0.1)</f>
        <v>63.3558</v>
      </c>
    </row>
    <row r="27362" customFormat="false" ht="12.8" hidden="false" customHeight="false" outlineLevel="0" collapsed="false">
      <c r="A27362" s="4"/>
      <c r="B27362" s="4"/>
      <c r="C27362" s="4" t="s">
        <v>28</v>
      </c>
      <c r="D27362" s="4"/>
      <c r="E27362" s="4"/>
      <c r="F27362" s="4"/>
      <c r="G27362" s="13" t="n">
        <f aca="false">SUM(G27358:G27359,G27361)</f>
        <v>696.9138</v>
      </c>
    </row>
    <row r="27363" customFormat="false" ht="12.8" hidden="false" customHeight="false" outlineLevel="0" collapsed="false">
      <c r="A27363" s="4"/>
      <c r="B27363" s="4"/>
      <c r="C27363" s="4" t="s">
        <v>29</v>
      </c>
      <c r="D27363" s="4"/>
      <c r="E27363" s="4"/>
      <c r="F27363" s="4"/>
      <c r="G27363" s="14" t="s">
        <v>5761</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2</v>
      </c>
      <c r="B27368" s="3" t="s">
        <v>5668</v>
      </c>
      <c r="C27368" s="3"/>
      <c r="D27368" s="3"/>
      <c r="E27368" s="3"/>
      <c r="F27368" s="3"/>
      <c r="G27368" s="3"/>
    </row>
    <row r="27369" customFormat="false" ht="12.8" hidden="false" customHeight="true" outlineLevel="0" collapsed="false">
      <c r="A27369" s="4"/>
      <c r="B27369" s="3" t="s">
        <v>5763</v>
      </c>
      <c r="C27369" s="3"/>
      <c r="D27369" s="3"/>
      <c r="E27369" s="3"/>
      <c r="F27369" s="3"/>
      <c r="G27369" s="3"/>
    </row>
    <row r="27370" customFormat="false" ht="12.8" hidden="false" customHeight="false" outlineLevel="0" collapsed="false">
      <c r="A27370" s="4"/>
      <c r="B27370" s="5" t="s">
        <v>5764</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2</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2</v>
      </c>
      <c r="B27374" s="8" t="s">
        <v>5422</v>
      </c>
      <c r="C27374" s="8" t="s">
        <v>5423</v>
      </c>
      <c r="D27374" s="9" t="s">
        <v>17</v>
      </c>
      <c r="E27374" s="10" t="n">
        <v>14</v>
      </c>
      <c r="F27374" s="10" t="n">
        <v>0.71</v>
      </c>
      <c r="G27374" s="10" t="n">
        <f aca="false">PRODUCT(E27374:F27374)</f>
        <v>9.94</v>
      </c>
    </row>
    <row r="27375" customFormat="false" ht="45" hidden="false" customHeight="true" outlineLevel="0" collapsed="false">
      <c r="A27375" s="8" t="s">
        <v>5762</v>
      </c>
      <c r="B27375" s="8" t="s">
        <v>4521</v>
      </c>
      <c r="C27375" s="8" t="s">
        <v>4522</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2</v>
      </c>
      <c r="B27377" s="8" t="s">
        <v>5268</v>
      </c>
      <c r="C27377" s="8" t="s">
        <v>5269</v>
      </c>
      <c r="D27377" s="9" t="s">
        <v>17</v>
      </c>
      <c r="E27377" s="10" t="n">
        <v>14</v>
      </c>
      <c r="F27377" s="10" t="n">
        <v>17.87</v>
      </c>
      <c r="G27377" s="10" t="n">
        <f aca="false">PRODUCT(E27377:F27377)</f>
        <v>250.18</v>
      </c>
    </row>
    <row r="27378" customFormat="false" ht="45" hidden="false" customHeight="true" outlineLevel="0" collapsed="false">
      <c r="A27378" s="8" t="s">
        <v>5762</v>
      </c>
      <c r="B27378" s="8" t="s">
        <v>5281</v>
      </c>
      <c r="C27378" s="8" t="s">
        <v>5282</v>
      </c>
      <c r="D27378" s="9" t="s">
        <v>17</v>
      </c>
      <c r="E27378" s="10" t="n">
        <v>14</v>
      </c>
      <c r="F27378" s="10" t="n">
        <v>14.69</v>
      </c>
      <c r="G27378" s="10" t="n">
        <f aca="false">PRODUCT(E27378:F27378)</f>
        <v>205.66</v>
      </c>
    </row>
    <row r="27379" customFormat="false" ht="20" hidden="false" customHeight="true" outlineLevel="0" collapsed="false">
      <c r="A27379" s="11"/>
      <c r="B27379" s="11"/>
      <c r="C27379" s="11" t="s">
        <v>20</v>
      </c>
      <c r="D27379" s="11"/>
      <c r="E27379" s="11"/>
      <c r="F27379" s="11"/>
      <c r="G27379" s="12" t="n">
        <f aca="false">SUM(G27377:G27378)</f>
        <v>455.84</v>
      </c>
    </row>
    <row r="27380" customFormat="false" ht="12.8" hidden="false" customHeight="false" outlineLevel="0" collapsed="false">
      <c r="A27380" s="4"/>
      <c r="B27380" s="4"/>
      <c r="C27380" s="4" t="s">
        <v>21</v>
      </c>
      <c r="D27380" s="4"/>
      <c r="E27380" s="4"/>
      <c r="F27380" s="4"/>
      <c r="G27380" s="13" t="n">
        <f aca="false">SUM(G27376,G27379)</f>
        <v>642.74</v>
      </c>
    </row>
    <row r="27381" customFormat="false" ht="12.8" hidden="false" customHeight="false" outlineLevel="0" collapsed="false">
      <c r="A27381" s="4"/>
      <c r="B27381" s="4"/>
      <c r="C27381" s="4" t="s">
        <v>22</v>
      </c>
      <c r="D27381" s="4"/>
      <c r="E27381" s="4" t="s">
        <v>23</v>
      </c>
      <c r="F27381" s="4"/>
      <c r="G27381" s="13" t="n">
        <f aca="false">PRODUCT(G27380,0.15)</f>
        <v>96.411</v>
      </c>
    </row>
    <row r="27382" customFormat="false" ht="12.8" hidden="false" customHeight="false" outlineLevel="0" collapsed="false">
      <c r="A27382" s="4"/>
      <c r="B27382" s="4"/>
      <c r="C27382" s="4" t="s">
        <v>24</v>
      </c>
      <c r="D27382" s="4"/>
      <c r="E27382" s="4" t="s">
        <v>25</v>
      </c>
      <c r="F27382" s="4"/>
      <c r="G27382" s="13" t="n">
        <f aca="false">PRODUCT(G27381,0.015)</f>
        <v>1.446165</v>
      </c>
    </row>
    <row r="27383" customFormat="false" ht="12.8" hidden="false" customHeight="false" outlineLevel="0" collapsed="false">
      <c r="A27383" s="4"/>
      <c r="B27383" s="4"/>
      <c r="C27383" s="4" t="s">
        <v>26</v>
      </c>
      <c r="D27383" s="4"/>
      <c r="E27383" s="4" t="s">
        <v>27</v>
      </c>
      <c r="F27383" s="4"/>
      <c r="G27383" s="13" t="n">
        <f aca="false">PRODUCT(SUM(G27380,G27381),0.1)</f>
        <v>73.9151</v>
      </c>
    </row>
    <row r="27384" customFormat="false" ht="12.8" hidden="false" customHeight="false" outlineLevel="0" collapsed="false">
      <c r="A27384" s="4"/>
      <c r="B27384" s="4"/>
      <c r="C27384" s="4" t="s">
        <v>28</v>
      </c>
      <c r="D27384" s="4"/>
      <c r="E27384" s="4"/>
      <c r="F27384" s="4"/>
      <c r="G27384" s="13" t="n">
        <f aca="false">SUM(G27380:G27381,G27383)</f>
        <v>813.0661</v>
      </c>
    </row>
    <row r="27385" customFormat="false" ht="12.8" hidden="false" customHeight="false" outlineLevel="0" collapsed="false">
      <c r="A27385" s="4"/>
      <c r="B27385" s="4"/>
      <c r="C27385" s="4" t="s">
        <v>29</v>
      </c>
      <c r="D27385" s="4"/>
      <c r="E27385" s="4"/>
      <c r="F27385" s="4"/>
      <c r="G27385" s="14" t="s">
        <v>5761</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5</v>
      </c>
      <c r="B27390" s="3" t="s">
        <v>5668</v>
      </c>
      <c r="C27390" s="3"/>
      <c r="D27390" s="3"/>
      <c r="E27390" s="3"/>
      <c r="F27390" s="3"/>
      <c r="G27390" s="3"/>
    </row>
    <row r="27391" customFormat="false" ht="12.8" hidden="false" customHeight="true" outlineLevel="0" collapsed="false">
      <c r="A27391" s="4"/>
      <c r="B27391" s="3" t="s">
        <v>5766</v>
      </c>
      <c r="C27391" s="3"/>
      <c r="D27391" s="3"/>
      <c r="E27391" s="3"/>
      <c r="F27391" s="3"/>
      <c r="G27391" s="3"/>
    </row>
    <row r="27392" customFormat="false" ht="12.8" hidden="false" customHeight="false" outlineLevel="0" collapsed="false">
      <c r="A27392" s="4"/>
      <c r="B27392" s="5" t="s">
        <v>5767</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5</v>
      </c>
      <c r="B27395" s="8" t="s">
        <v>5281</v>
      </c>
      <c r="C27395" s="8" t="s">
        <v>5282</v>
      </c>
      <c r="D27395" s="9" t="s">
        <v>17</v>
      </c>
      <c r="E27395" s="10" t="n">
        <v>0.1</v>
      </c>
      <c r="F27395" s="10" t="n">
        <v>14.69</v>
      </c>
      <c r="G27395" s="10" t="n">
        <f aca="false">PRODUCT(E27395:F27395)</f>
        <v>1.469</v>
      </c>
    </row>
    <row r="27396" customFormat="false" ht="20" hidden="false" customHeight="true" outlineLevel="0" collapsed="false">
      <c r="A27396" s="11"/>
      <c r="B27396" s="11"/>
      <c r="C27396" s="11" t="s">
        <v>20</v>
      </c>
      <c r="D27396" s="11"/>
      <c r="E27396" s="11"/>
      <c r="F27396" s="11"/>
      <c r="G27396" s="12" t="n">
        <f aca="false">SUM(G27395:G27395)</f>
        <v>1.469</v>
      </c>
    </row>
    <row r="27397" customFormat="false" ht="12.8" hidden="false" customHeight="false" outlineLevel="0" collapsed="false">
      <c r="A27397" s="4"/>
      <c r="B27397" s="4"/>
      <c r="C27397" s="4" t="s">
        <v>21</v>
      </c>
      <c r="D27397" s="4"/>
      <c r="E27397" s="4"/>
      <c r="F27397" s="4"/>
      <c r="G27397" s="13" t="n">
        <f aca="false">SUM(G27396)</f>
        <v>1.469</v>
      </c>
    </row>
    <row r="27398" customFormat="false" ht="12.8" hidden="false" customHeight="false" outlineLevel="0" collapsed="false">
      <c r="A27398" s="4"/>
      <c r="B27398" s="4"/>
      <c r="C27398" s="4" t="s">
        <v>22</v>
      </c>
      <c r="D27398" s="4"/>
      <c r="E27398" s="4" t="s">
        <v>23</v>
      </c>
      <c r="F27398" s="4"/>
      <c r="G27398" s="13" t="n">
        <f aca="false">PRODUCT(G27397,0.15)</f>
        <v>0.22035</v>
      </c>
    </row>
    <row r="27399" customFormat="false" ht="12.8" hidden="false" customHeight="false" outlineLevel="0" collapsed="false">
      <c r="A27399" s="4"/>
      <c r="B27399" s="4"/>
      <c r="C27399" s="4" t="s">
        <v>24</v>
      </c>
      <c r="D27399" s="4"/>
      <c r="E27399" s="4" t="s">
        <v>25</v>
      </c>
      <c r="F27399" s="4"/>
      <c r="G27399" s="13" t="n">
        <f aca="false">PRODUCT(G27398,0.015)</f>
        <v>0.00330525</v>
      </c>
    </row>
    <row r="27400" customFormat="false" ht="12.8" hidden="false" customHeight="false" outlineLevel="0" collapsed="false">
      <c r="A27400" s="4"/>
      <c r="B27400" s="4"/>
      <c r="C27400" s="4" t="s">
        <v>26</v>
      </c>
      <c r="D27400" s="4"/>
      <c r="E27400" s="4" t="s">
        <v>27</v>
      </c>
      <c r="F27400" s="4"/>
      <c r="G27400" s="13" t="n">
        <f aca="false">PRODUCT(SUM(G27397,G27398),0.1)</f>
        <v>0.168935</v>
      </c>
    </row>
    <row r="27401" customFormat="false" ht="12.8" hidden="false" customHeight="false" outlineLevel="0" collapsed="false">
      <c r="A27401" s="4"/>
      <c r="B27401" s="4"/>
      <c r="C27401" s="4" t="s">
        <v>28</v>
      </c>
      <c r="D27401" s="4"/>
      <c r="E27401" s="4"/>
      <c r="F27401" s="4"/>
      <c r="G27401" s="13" t="n">
        <f aca="false">SUM(G27397:G27398,G27400)</f>
        <v>1.858285</v>
      </c>
    </row>
    <row r="27402" customFormat="false" ht="12.8" hidden="false" customHeight="false" outlineLevel="0" collapsed="false">
      <c r="A27402" s="4"/>
      <c r="B27402" s="4"/>
      <c r="C27402" s="4" t="s">
        <v>29</v>
      </c>
      <c r="D27402" s="4"/>
      <c r="E27402" s="4"/>
      <c r="F27402" s="4"/>
      <c r="G27402" s="14" t="s">
        <v>1811</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8</v>
      </c>
      <c r="B27407" s="3" t="s">
        <v>5668</v>
      </c>
      <c r="C27407" s="3"/>
      <c r="D27407" s="3"/>
      <c r="E27407" s="3"/>
      <c r="F27407" s="3"/>
      <c r="G27407" s="3"/>
    </row>
    <row r="27408" customFormat="false" ht="12.8" hidden="false" customHeight="true" outlineLevel="0" collapsed="false">
      <c r="A27408" s="4"/>
      <c r="B27408" s="3" t="s">
        <v>5769</v>
      </c>
      <c r="C27408" s="3"/>
      <c r="D27408" s="3"/>
      <c r="E27408" s="3"/>
      <c r="F27408" s="3"/>
      <c r="G27408" s="3"/>
    </row>
    <row r="27409" customFormat="false" ht="12.8" hidden="false" customHeight="false" outlineLevel="0" collapsed="false">
      <c r="A27409" s="4"/>
      <c r="B27409" s="5" t="s">
        <v>5770</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8</v>
      </c>
      <c r="B27412" s="8" t="s">
        <v>5281</v>
      </c>
      <c r="C27412" s="8" t="s">
        <v>5282</v>
      </c>
      <c r="D27412" s="9" t="s">
        <v>17</v>
      </c>
      <c r="E27412" s="10" t="n">
        <v>0.05</v>
      </c>
      <c r="F27412" s="10" t="n">
        <v>14.69</v>
      </c>
      <c r="G27412" s="10" t="n">
        <f aca="false">PRODUCT(E27412:F27412)</f>
        <v>0.7345</v>
      </c>
    </row>
    <row r="27413" customFormat="false" ht="20" hidden="false" customHeight="true" outlineLevel="0" collapsed="false">
      <c r="A27413" s="11"/>
      <c r="B27413" s="11"/>
      <c r="C27413" s="11" t="s">
        <v>20</v>
      </c>
      <c r="D27413" s="11"/>
      <c r="E27413" s="11"/>
      <c r="F27413" s="11"/>
      <c r="G27413" s="12" t="n">
        <f aca="false">SUM(G27412:G27412)</f>
        <v>0.7345</v>
      </c>
    </row>
    <row r="27414" customFormat="false" ht="12.8" hidden="false" customHeight="false" outlineLevel="0" collapsed="false">
      <c r="A27414" s="4"/>
      <c r="B27414" s="4"/>
      <c r="C27414" s="4" t="s">
        <v>21</v>
      </c>
      <c r="D27414" s="4"/>
      <c r="E27414" s="4"/>
      <c r="F27414" s="4"/>
      <c r="G27414" s="13" t="n">
        <f aca="false">SUM(G27413)</f>
        <v>0.7345</v>
      </c>
    </row>
    <row r="27415" customFormat="false" ht="12.8" hidden="false" customHeight="false" outlineLevel="0" collapsed="false">
      <c r="A27415" s="4"/>
      <c r="B27415" s="4"/>
      <c r="C27415" s="4" t="s">
        <v>22</v>
      </c>
      <c r="D27415" s="4"/>
      <c r="E27415" s="4" t="s">
        <v>23</v>
      </c>
      <c r="F27415" s="4"/>
      <c r="G27415" s="13" t="n">
        <f aca="false">PRODUCT(G27414,0.15)</f>
        <v>0.110175</v>
      </c>
    </row>
    <row r="27416" customFormat="false" ht="12.8" hidden="false" customHeight="false" outlineLevel="0" collapsed="false">
      <c r="A27416" s="4"/>
      <c r="B27416" s="4"/>
      <c r="C27416" s="4" t="s">
        <v>24</v>
      </c>
      <c r="D27416" s="4"/>
      <c r="E27416" s="4" t="s">
        <v>25</v>
      </c>
      <c r="F27416" s="4"/>
      <c r="G27416" s="13" t="n">
        <f aca="false">PRODUCT(G27415,0.015)</f>
        <v>0.001652625</v>
      </c>
    </row>
    <row r="27417" customFormat="false" ht="12.8" hidden="false" customHeight="false" outlineLevel="0" collapsed="false">
      <c r="A27417" s="4"/>
      <c r="B27417" s="4"/>
      <c r="C27417" s="4" t="s">
        <v>26</v>
      </c>
      <c r="D27417" s="4"/>
      <c r="E27417" s="4" t="s">
        <v>27</v>
      </c>
      <c r="F27417" s="4"/>
      <c r="G27417" s="13" t="n">
        <f aca="false">PRODUCT(SUM(G27414,G27415),0.1)</f>
        <v>0.0844675</v>
      </c>
    </row>
    <row r="27418" customFormat="false" ht="12.8" hidden="false" customHeight="false" outlineLevel="0" collapsed="false">
      <c r="A27418" s="4"/>
      <c r="B27418" s="4"/>
      <c r="C27418" s="4" t="s">
        <v>28</v>
      </c>
      <c r="D27418" s="4"/>
      <c r="E27418" s="4"/>
      <c r="F27418" s="4"/>
      <c r="G27418" s="13" t="n">
        <f aca="false">SUM(G27414:G27415,G27417)</f>
        <v>0.9291425</v>
      </c>
    </row>
    <row r="27419" customFormat="false" ht="12.8" hidden="false" customHeight="false" outlineLevel="0" collapsed="false">
      <c r="A27419" s="4"/>
      <c r="B27419" s="4"/>
      <c r="C27419" s="4" t="s">
        <v>29</v>
      </c>
      <c r="D27419" s="4"/>
      <c r="E27419" s="4"/>
      <c r="F27419" s="4"/>
      <c r="G27419" s="14" t="s">
        <v>1811</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71</v>
      </c>
      <c r="B27424" s="3" t="s">
        <v>5668</v>
      </c>
      <c r="C27424" s="3"/>
      <c r="D27424" s="3"/>
      <c r="E27424" s="3"/>
      <c r="F27424" s="3"/>
      <c r="G27424" s="3"/>
    </row>
    <row r="27425" customFormat="false" ht="12.8" hidden="false" customHeight="true" outlineLevel="0" collapsed="false">
      <c r="A27425" s="4"/>
      <c r="B27425" s="3" t="s">
        <v>5772</v>
      </c>
      <c r="C27425" s="3"/>
      <c r="D27425" s="3"/>
      <c r="E27425" s="3"/>
      <c r="F27425" s="3"/>
      <c r="G27425" s="3"/>
    </row>
    <row r="27426" customFormat="false" ht="12.8" hidden="false" customHeight="false" outlineLevel="0" collapsed="false">
      <c r="A27426" s="4"/>
      <c r="B27426" s="5" t="s">
        <v>5773</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71</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71</v>
      </c>
      <c r="B27430" s="8" t="s">
        <v>5753</v>
      </c>
      <c r="C27430" s="8" t="s">
        <v>5754</v>
      </c>
      <c r="D27430" s="9" t="s">
        <v>17</v>
      </c>
      <c r="E27430" s="10" t="n">
        <v>0.001</v>
      </c>
      <c r="F27430" s="10" t="n">
        <v>4.47</v>
      </c>
      <c r="G27430" s="10" t="n">
        <f aca="false">PRODUCT(E27430:F27430)</f>
        <v>0.00447</v>
      </c>
    </row>
    <row r="27431" customFormat="false" ht="45" hidden="false" customHeight="true" outlineLevel="0" collapsed="false">
      <c r="A27431" s="8" t="s">
        <v>5771</v>
      </c>
      <c r="B27431" s="8" t="s">
        <v>4521</v>
      </c>
      <c r="C27431" s="8" t="s">
        <v>4522</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71</v>
      </c>
      <c r="B27433" s="8" t="s">
        <v>5268</v>
      </c>
      <c r="C27433" s="8" t="s">
        <v>5269</v>
      </c>
      <c r="D27433" s="9" t="s">
        <v>17</v>
      </c>
      <c r="E27433" s="10" t="n">
        <v>0.001</v>
      </c>
      <c r="F27433" s="10" t="n">
        <v>17.87</v>
      </c>
      <c r="G27433" s="10" t="n">
        <f aca="false">PRODUCT(E27433:F27433)</f>
        <v>0.01787</v>
      </c>
    </row>
    <row r="27434" customFormat="false" ht="45" hidden="false" customHeight="true" outlineLevel="0" collapsed="false">
      <c r="A27434" s="8" t="s">
        <v>5771</v>
      </c>
      <c r="B27434" s="8" t="s">
        <v>5281</v>
      </c>
      <c r="C27434" s="8" t="s">
        <v>5282</v>
      </c>
      <c r="D27434" s="9" t="s">
        <v>17</v>
      </c>
      <c r="E27434" s="10" t="n">
        <v>0.001</v>
      </c>
      <c r="F27434" s="10" t="n">
        <v>14.69</v>
      </c>
      <c r="G27434" s="10" t="n">
        <f aca="false">PRODUCT(E27434:F27434)</f>
        <v>0.01469</v>
      </c>
    </row>
    <row r="27435" customFormat="false" ht="20" hidden="false" customHeight="true" outlineLevel="0" collapsed="false">
      <c r="A27435" s="11"/>
      <c r="B27435" s="11"/>
      <c r="C27435" s="11" t="s">
        <v>20</v>
      </c>
      <c r="D27435" s="11"/>
      <c r="E27435" s="11"/>
      <c r="F27435" s="11"/>
      <c r="G27435" s="12" t="n">
        <f aca="false">SUM(G27433:G27434)</f>
        <v>0.03256</v>
      </c>
    </row>
    <row r="27436" customFormat="false" ht="12.8" hidden="false" customHeight="false" outlineLevel="0" collapsed="false">
      <c r="A27436" s="4"/>
      <c r="B27436" s="4"/>
      <c r="C27436" s="4" t="s">
        <v>21</v>
      </c>
      <c r="D27436" s="4"/>
      <c r="E27436" s="4"/>
      <c r="F27436" s="4"/>
      <c r="G27436" s="13" t="n">
        <f aca="false">SUM(G27432,G27435)</f>
        <v>0.04967</v>
      </c>
    </row>
    <row r="27437" customFormat="false" ht="12.8" hidden="false" customHeight="false" outlineLevel="0" collapsed="false">
      <c r="A27437" s="4"/>
      <c r="B27437" s="4"/>
      <c r="C27437" s="4" t="s">
        <v>22</v>
      </c>
      <c r="D27437" s="4"/>
      <c r="E27437" s="4" t="s">
        <v>23</v>
      </c>
      <c r="F27437" s="4"/>
      <c r="G27437" s="13" t="n">
        <f aca="false">PRODUCT(G27436,0.15)</f>
        <v>0.0074505</v>
      </c>
    </row>
    <row r="27438" customFormat="false" ht="12.8" hidden="false" customHeight="false" outlineLevel="0" collapsed="false">
      <c r="A27438" s="4"/>
      <c r="B27438" s="4"/>
      <c r="C27438" s="4" t="s">
        <v>24</v>
      </c>
      <c r="D27438" s="4"/>
      <c r="E27438" s="4" t="s">
        <v>1716</v>
      </c>
      <c r="F27438" s="4"/>
      <c r="G27438" s="13" t="n">
        <f aca="false">PRODUCT(G27437,0.02)</f>
        <v>0.00014901</v>
      </c>
    </row>
    <row r="27439" customFormat="false" ht="12.8" hidden="false" customHeight="false" outlineLevel="0" collapsed="false">
      <c r="A27439" s="4"/>
      <c r="B27439" s="4"/>
      <c r="C27439" s="4" t="s">
        <v>26</v>
      </c>
      <c r="D27439" s="4"/>
      <c r="E27439" s="4" t="s">
        <v>27</v>
      </c>
      <c r="F27439" s="4"/>
      <c r="G27439" s="13" t="n">
        <f aca="false">PRODUCT(SUM(G27436,G27437),0.1)</f>
        <v>0.00571205</v>
      </c>
    </row>
    <row r="27440" customFormat="false" ht="12.8" hidden="false" customHeight="false" outlineLevel="0" collapsed="false">
      <c r="A27440" s="4"/>
      <c r="B27440" s="4"/>
      <c r="C27440" s="4" t="s">
        <v>28</v>
      </c>
      <c r="D27440" s="4"/>
      <c r="E27440" s="4"/>
      <c r="F27440" s="4"/>
      <c r="G27440" s="13" t="n">
        <f aca="false">SUM(G27436:G27437,G27439)</f>
        <v>0.06283255</v>
      </c>
    </row>
    <row r="27441" customFormat="false" ht="12.8" hidden="false" customHeight="false" outlineLevel="0" collapsed="false">
      <c r="A27441" s="4"/>
      <c r="B27441" s="4"/>
      <c r="C27441" s="4" t="s">
        <v>29</v>
      </c>
      <c r="D27441" s="4"/>
      <c r="E27441" s="4"/>
      <c r="F27441" s="4"/>
      <c r="G27441" s="14" t="s">
        <v>5774</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5</v>
      </c>
      <c r="B27446" s="3" t="s">
        <v>5668</v>
      </c>
      <c r="C27446" s="3"/>
      <c r="D27446" s="3"/>
      <c r="E27446" s="3"/>
      <c r="F27446" s="3"/>
      <c r="G27446" s="3"/>
    </row>
    <row r="27447" customFormat="false" ht="12.8" hidden="false" customHeight="true" outlineLevel="0" collapsed="false">
      <c r="A27447" s="4"/>
      <c r="B27447" s="3" t="s">
        <v>5776</v>
      </c>
      <c r="C27447" s="3"/>
      <c r="D27447" s="3"/>
      <c r="E27447" s="3"/>
      <c r="F27447" s="3"/>
      <c r="G27447" s="3"/>
    </row>
    <row r="27448" customFormat="false" ht="12.8" hidden="false" customHeight="false" outlineLevel="0" collapsed="false">
      <c r="A27448" s="4"/>
      <c r="B27448" s="5" t="s">
        <v>5777</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5</v>
      </c>
      <c r="B27451" s="8" t="s">
        <v>5778</v>
      </c>
      <c r="C27451" s="8" t="s">
        <v>5779</v>
      </c>
      <c r="D27451" s="9" t="s">
        <v>1760</v>
      </c>
      <c r="E27451" s="10" t="n">
        <v>0.01</v>
      </c>
      <c r="F27451" s="10" t="n">
        <v>8.05</v>
      </c>
      <c r="G27451" s="10" t="n">
        <f aca="false">PRODUCT(E27451:F27451)</f>
        <v>0.0805</v>
      </c>
    </row>
    <row r="27452" customFormat="false" ht="45" hidden="false" customHeight="true" outlineLevel="0" collapsed="false">
      <c r="A27452" s="8" t="s">
        <v>5775</v>
      </c>
      <c r="B27452" s="8" t="s">
        <v>4908</v>
      </c>
      <c r="C27452" s="8" t="s">
        <v>4909</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5</v>
      </c>
      <c r="B27454" s="8" t="s">
        <v>5260</v>
      </c>
      <c r="C27454" s="8" t="s">
        <v>5261</v>
      </c>
      <c r="D27454" s="9" t="s">
        <v>17</v>
      </c>
      <c r="E27454" s="10" t="n">
        <v>0.045</v>
      </c>
      <c r="F27454" s="10" t="n">
        <v>16.2</v>
      </c>
      <c r="G27454" s="10" t="n">
        <f aca="false">PRODUCT(E27454:F27454)</f>
        <v>0.729</v>
      </c>
    </row>
    <row r="27455" customFormat="false" ht="20" hidden="false" customHeight="true" outlineLevel="0" collapsed="false">
      <c r="A27455" s="11"/>
      <c r="B27455" s="11"/>
      <c r="C27455" s="11" t="s">
        <v>20</v>
      </c>
      <c r="D27455" s="11"/>
      <c r="E27455" s="11"/>
      <c r="F27455" s="11"/>
      <c r="G27455" s="12" t="n">
        <f aca="false">SUM(G27454:G27454)</f>
        <v>0.729</v>
      </c>
    </row>
    <row r="27456" customFormat="false" ht="12.8" hidden="false" customHeight="false" outlineLevel="0" collapsed="false">
      <c r="A27456" s="4"/>
      <c r="B27456" s="4"/>
      <c r="C27456" s="4" t="s">
        <v>21</v>
      </c>
      <c r="D27456" s="4"/>
      <c r="E27456" s="4"/>
      <c r="F27456" s="4"/>
      <c r="G27456" s="13" t="n">
        <f aca="false">SUM(G27453,G27455)</f>
        <v>0.81314</v>
      </c>
    </row>
    <row r="27457" customFormat="false" ht="12.8" hidden="false" customHeight="false" outlineLevel="0" collapsed="false">
      <c r="A27457" s="4"/>
      <c r="B27457" s="4"/>
      <c r="C27457" s="4" t="s">
        <v>22</v>
      </c>
      <c r="D27457" s="4"/>
      <c r="E27457" s="4" t="s">
        <v>23</v>
      </c>
      <c r="F27457" s="4"/>
      <c r="G27457" s="13" t="n">
        <f aca="false">PRODUCT(G27456,0.15)</f>
        <v>0.121971</v>
      </c>
    </row>
    <row r="27458" customFormat="false" ht="12.8" hidden="false" customHeight="false" outlineLevel="0" collapsed="false">
      <c r="A27458" s="4"/>
      <c r="B27458" s="4"/>
      <c r="C27458" s="4" t="s">
        <v>24</v>
      </c>
      <c r="D27458" s="4"/>
      <c r="E27458" s="4" t="s">
        <v>25</v>
      </c>
      <c r="F27458" s="4"/>
      <c r="G27458" s="13" t="n">
        <f aca="false">PRODUCT(G27457,0.015)</f>
        <v>0.001829565</v>
      </c>
    </row>
    <row r="27459" customFormat="false" ht="12.8" hidden="false" customHeight="false" outlineLevel="0" collapsed="false">
      <c r="A27459" s="4"/>
      <c r="B27459" s="4"/>
      <c r="C27459" s="4" t="s">
        <v>26</v>
      </c>
      <c r="D27459" s="4"/>
      <c r="E27459" s="4" t="s">
        <v>27</v>
      </c>
      <c r="F27459" s="4"/>
      <c r="G27459" s="13" t="n">
        <f aca="false">PRODUCT(SUM(G27456,G27457),0.1)</f>
        <v>0.0935111</v>
      </c>
    </row>
    <row r="27460" customFormat="false" ht="12.8" hidden="false" customHeight="false" outlineLevel="0" collapsed="false">
      <c r="A27460" s="4"/>
      <c r="B27460" s="4"/>
      <c r="C27460" s="4" t="s">
        <v>28</v>
      </c>
      <c r="D27460" s="4"/>
      <c r="E27460" s="4"/>
      <c r="F27460" s="4"/>
      <c r="G27460" s="13" t="n">
        <f aca="false">SUM(G27456:G27457,G27459)</f>
        <v>1.0286221</v>
      </c>
    </row>
    <row r="27461" customFormat="false" ht="12.8" hidden="false" customHeight="false" outlineLevel="0" collapsed="false">
      <c r="A27461" s="4"/>
      <c r="B27461" s="4"/>
      <c r="C27461" s="4" t="s">
        <v>29</v>
      </c>
      <c r="D27461" s="4"/>
      <c r="E27461" s="4"/>
      <c r="F27461" s="4"/>
      <c r="G27461" s="14" t="s">
        <v>5780</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81</v>
      </c>
      <c r="B27466" s="3" t="s">
        <v>5668</v>
      </c>
      <c r="C27466" s="3"/>
      <c r="D27466" s="3"/>
      <c r="E27466" s="3"/>
      <c r="F27466" s="3"/>
      <c r="G27466" s="3"/>
    </row>
    <row r="27467" customFormat="false" ht="12.8" hidden="false" customHeight="true" outlineLevel="0" collapsed="false">
      <c r="A27467" s="4"/>
      <c r="B27467" s="3" t="s">
        <v>5782</v>
      </c>
      <c r="C27467" s="3"/>
      <c r="D27467" s="3"/>
      <c r="E27467" s="3"/>
      <c r="F27467" s="3"/>
      <c r="G27467" s="3"/>
    </row>
    <row r="27468" customFormat="false" ht="12.8" hidden="false" customHeight="false" outlineLevel="0" collapsed="false">
      <c r="A27468" s="4"/>
      <c r="B27468" s="5" t="s">
        <v>5783</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81</v>
      </c>
      <c r="B27471" s="8" t="s">
        <v>5778</v>
      </c>
      <c r="C27471" s="8" t="s">
        <v>5779</v>
      </c>
      <c r="D27471" s="9" t="s">
        <v>1760</v>
      </c>
      <c r="E27471" s="10" t="n">
        <v>0.015</v>
      </c>
      <c r="F27471" s="10" t="n">
        <v>8.05</v>
      </c>
      <c r="G27471" s="10" t="n">
        <f aca="false">PRODUCT(E27471:F27471)</f>
        <v>0.12075</v>
      </c>
    </row>
    <row r="27472" customFormat="false" ht="45" hidden="false" customHeight="true" outlineLevel="0" collapsed="false">
      <c r="A27472" s="8" t="s">
        <v>5781</v>
      </c>
      <c r="B27472" s="8" t="s">
        <v>4908</v>
      </c>
      <c r="C27472" s="8" t="s">
        <v>4909</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81</v>
      </c>
      <c r="B27474" s="8" t="s">
        <v>5260</v>
      </c>
      <c r="C27474" s="8" t="s">
        <v>5261</v>
      </c>
      <c r="D27474" s="9" t="s">
        <v>17</v>
      </c>
      <c r="E27474" s="10" t="n">
        <v>0.07</v>
      </c>
      <c r="F27474" s="10" t="n">
        <v>16.2</v>
      </c>
      <c r="G27474" s="10" t="n">
        <f aca="false">PRODUCT(E27474:F27474)</f>
        <v>1.134</v>
      </c>
    </row>
    <row r="27475" customFormat="false" ht="20" hidden="false" customHeight="true" outlineLevel="0" collapsed="false">
      <c r="A27475" s="11"/>
      <c r="B27475" s="11"/>
      <c r="C27475" s="11" t="s">
        <v>20</v>
      </c>
      <c r="D27475" s="11"/>
      <c r="E27475" s="11"/>
      <c r="F27475" s="11"/>
      <c r="G27475" s="12" t="n">
        <f aca="false">SUM(G27474:G27474)</f>
        <v>1.134</v>
      </c>
    </row>
    <row r="27476" customFormat="false" ht="12.8" hidden="false" customHeight="false" outlineLevel="0" collapsed="false">
      <c r="A27476" s="4"/>
      <c r="B27476" s="4"/>
      <c r="C27476" s="4" t="s">
        <v>21</v>
      </c>
      <c r="D27476" s="4"/>
      <c r="E27476" s="4"/>
      <c r="F27476" s="4"/>
      <c r="G27476" s="13" t="n">
        <f aca="false">SUM(G27473,G27475)</f>
        <v>1.26021</v>
      </c>
    </row>
    <row r="27477" customFormat="false" ht="12.8" hidden="false" customHeight="false" outlineLevel="0" collapsed="false">
      <c r="A27477" s="4"/>
      <c r="B27477" s="4"/>
      <c r="C27477" s="4" t="s">
        <v>22</v>
      </c>
      <c r="D27477" s="4"/>
      <c r="E27477" s="4" t="s">
        <v>23</v>
      </c>
      <c r="F27477" s="4"/>
      <c r="G27477" s="13" t="n">
        <f aca="false">PRODUCT(G27476,0.15)</f>
        <v>0.1890315</v>
      </c>
    </row>
    <row r="27478" customFormat="false" ht="12.8" hidden="false" customHeight="false" outlineLevel="0" collapsed="false">
      <c r="A27478" s="4"/>
      <c r="B27478" s="4"/>
      <c r="C27478" s="4" t="s">
        <v>24</v>
      </c>
      <c r="D27478" s="4"/>
      <c r="E27478" s="4" t="s">
        <v>25</v>
      </c>
      <c r="F27478" s="4"/>
      <c r="G27478" s="13" t="n">
        <f aca="false">PRODUCT(G27477,0.015)</f>
        <v>0.0028354725</v>
      </c>
    </row>
    <row r="27479" customFormat="false" ht="12.8" hidden="false" customHeight="false" outlineLevel="0" collapsed="false">
      <c r="A27479" s="4"/>
      <c r="B27479" s="4"/>
      <c r="C27479" s="4" t="s">
        <v>26</v>
      </c>
      <c r="D27479" s="4"/>
      <c r="E27479" s="4" t="s">
        <v>27</v>
      </c>
      <c r="F27479" s="4"/>
      <c r="G27479" s="13" t="n">
        <f aca="false">PRODUCT(SUM(G27476,G27477),0.1)</f>
        <v>0.14492415</v>
      </c>
    </row>
    <row r="27480" customFormat="false" ht="12.8" hidden="false" customHeight="false" outlineLevel="0" collapsed="false">
      <c r="A27480" s="4"/>
      <c r="B27480" s="4"/>
      <c r="C27480" s="4" t="s">
        <v>28</v>
      </c>
      <c r="D27480" s="4"/>
      <c r="E27480" s="4"/>
      <c r="F27480" s="4"/>
      <c r="G27480" s="13" t="n">
        <f aca="false">SUM(G27476:G27477,G27479)</f>
        <v>1.59416565</v>
      </c>
    </row>
    <row r="27481" customFormat="false" ht="12.8" hidden="false" customHeight="false" outlineLevel="0" collapsed="false">
      <c r="A27481" s="4"/>
      <c r="B27481" s="4"/>
      <c r="C27481" s="4" t="s">
        <v>29</v>
      </c>
      <c r="D27481" s="4"/>
      <c r="E27481" s="4"/>
      <c r="F27481" s="4"/>
      <c r="G27481" s="14" t="s">
        <v>5784</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5</v>
      </c>
      <c r="B27486" s="3" t="s">
        <v>5668</v>
      </c>
      <c r="C27486" s="3"/>
      <c r="D27486" s="3"/>
      <c r="E27486" s="3"/>
      <c r="F27486" s="3"/>
      <c r="G27486" s="3"/>
    </row>
    <row r="27487" customFormat="false" ht="12.8" hidden="false" customHeight="true" outlineLevel="0" collapsed="false">
      <c r="A27487" s="4"/>
      <c r="B27487" s="3" t="s">
        <v>5786</v>
      </c>
      <c r="C27487" s="3"/>
      <c r="D27487" s="3"/>
      <c r="E27487" s="3"/>
      <c r="F27487" s="3"/>
      <c r="G27487" s="3"/>
    </row>
    <row r="27488" customFormat="false" ht="12.8" hidden="false" customHeight="false" outlineLevel="0" collapsed="false">
      <c r="A27488" s="4"/>
      <c r="B27488" s="5" t="s">
        <v>5787</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5</v>
      </c>
      <c r="B27491" s="8" t="s">
        <v>4908</v>
      </c>
      <c r="C27491" s="8" t="s">
        <v>4909</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5</v>
      </c>
      <c r="B27493" s="8" t="s">
        <v>5281</v>
      </c>
      <c r="C27493" s="8" t="s">
        <v>5282</v>
      </c>
      <c r="D27493" s="9" t="s">
        <v>17</v>
      </c>
      <c r="E27493" s="10" t="n">
        <v>0.03</v>
      </c>
      <c r="F27493" s="10" t="n">
        <v>14.69</v>
      </c>
      <c r="G27493" s="10" t="n">
        <f aca="false">PRODUCT(E27493:F27493)</f>
        <v>0.4407</v>
      </c>
    </row>
    <row r="27494" customFormat="false" ht="20" hidden="false" customHeight="true" outlineLevel="0" collapsed="false">
      <c r="A27494" s="11"/>
      <c r="B27494" s="11"/>
      <c r="C27494" s="11" t="s">
        <v>20</v>
      </c>
      <c r="D27494" s="11"/>
      <c r="E27494" s="11"/>
      <c r="F27494" s="11"/>
      <c r="G27494" s="12" t="n">
        <f aca="false">SUM(G27493:G27493)</f>
        <v>0.4407</v>
      </c>
    </row>
    <row r="27495" customFormat="false" ht="12.8" hidden="false" customHeight="false" outlineLevel="0" collapsed="false">
      <c r="A27495" s="4"/>
      <c r="B27495" s="4"/>
      <c r="C27495" s="4" t="s">
        <v>21</v>
      </c>
      <c r="D27495" s="4"/>
      <c r="E27495" s="4"/>
      <c r="F27495" s="4"/>
      <c r="G27495" s="13" t="n">
        <f aca="false">SUM(G27492,G27494)</f>
        <v>0.44434</v>
      </c>
    </row>
    <row r="27496" customFormat="false" ht="12.8" hidden="false" customHeight="false" outlineLevel="0" collapsed="false">
      <c r="A27496" s="4"/>
      <c r="B27496" s="4"/>
      <c r="C27496" s="4" t="s">
        <v>22</v>
      </c>
      <c r="D27496" s="4"/>
      <c r="E27496" s="4" t="s">
        <v>23</v>
      </c>
      <c r="F27496" s="4"/>
      <c r="G27496" s="13" t="n">
        <f aca="false">PRODUCT(G27495,0.15)</f>
        <v>0.066651</v>
      </c>
    </row>
    <row r="27497" customFormat="false" ht="12.8" hidden="false" customHeight="false" outlineLevel="0" collapsed="false">
      <c r="A27497" s="4"/>
      <c r="B27497" s="4"/>
      <c r="C27497" s="4" t="s">
        <v>24</v>
      </c>
      <c r="D27497" s="4"/>
      <c r="E27497" s="4" t="s">
        <v>25</v>
      </c>
      <c r="F27497" s="4"/>
      <c r="G27497" s="13" t="n">
        <f aca="false">PRODUCT(G27496,0.015)</f>
        <v>0.000999765</v>
      </c>
    </row>
    <row r="27498" customFormat="false" ht="12.8" hidden="false" customHeight="false" outlineLevel="0" collapsed="false">
      <c r="A27498" s="4"/>
      <c r="B27498" s="4"/>
      <c r="C27498" s="4" t="s">
        <v>26</v>
      </c>
      <c r="D27498" s="4"/>
      <c r="E27498" s="4" t="s">
        <v>27</v>
      </c>
      <c r="F27498" s="4"/>
      <c r="G27498" s="13" t="n">
        <f aca="false">PRODUCT(SUM(G27495,G27496),0.1)</f>
        <v>0.0510991</v>
      </c>
    </row>
    <row r="27499" customFormat="false" ht="12.8" hidden="false" customHeight="false" outlineLevel="0" collapsed="false">
      <c r="A27499" s="4"/>
      <c r="B27499" s="4"/>
      <c r="C27499" s="4" t="s">
        <v>28</v>
      </c>
      <c r="D27499" s="4"/>
      <c r="E27499" s="4"/>
      <c r="F27499" s="4"/>
      <c r="G27499" s="13" t="n">
        <f aca="false">SUM(G27495:G27496,G27498)</f>
        <v>0.5620901</v>
      </c>
    </row>
    <row r="27500" customFormat="false" ht="12.8" hidden="false" customHeight="false" outlineLevel="0" collapsed="false">
      <c r="A27500" s="4"/>
      <c r="B27500" s="4"/>
      <c r="C27500" s="4" t="s">
        <v>29</v>
      </c>
      <c r="D27500" s="4"/>
      <c r="E27500" s="4"/>
      <c r="F27500" s="4"/>
      <c r="G27500" s="14" t="s">
        <v>5788</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9</v>
      </c>
      <c r="B27505" s="3" t="s">
        <v>5668</v>
      </c>
      <c r="C27505" s="3"/>
      <c r="D27505" s="3"/>
      <c r="E27505" s="3"/>
      <c r="F27505" s="3"/>
      <c r="G27505" s="3"/>
    </row>
    <row r="27506" customFormat="false" ht="12.8" hidden="false" customHeight="true" outlineLevel="0" collapsed="false">
      <c r="A27506" s="4"/>
      <c r="B27506" s="3" t="s">
        <v>5790</v>
      </c>
      <c r="C27506" s="3"/>
      <c r="D27506" s="3"/>
      <c r="E27506" s="3"/>
      <c r="F27506" s="3"/>
      <c r="G27506" s="3"/>
    </row>
    <row r="27507" customFormat="false" ht="12.8" hidden="false" customHeight="false" outlineLevel="0" collapsed="false">
      <c r="A27507" s="4"/>
      <c r="B27507" s="5" t="s">
        <v>5791</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9</v>
      </c>
      <c r="B27510" s="8" t="s">
        <v>4908</v>
      </c>
      <c r="C27510" s="8" t="s">
        <v>4909</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9</v>
      </c>
      <c r="B27512" s="8" t="s">
        <v>5281</v>
      </c>
      <c r="C27512" s="8" t="s">
        <v>5282</v>
      </c>
      <c r="D27512" s="9" t="s">
        <v>17</v>
      </c>
      <c r="E27512" s="10" t="n">
        <v>0.04</v>
      </c>
      <c r="F27512" s="10" t="n">
        <v>14.69</v>
      </c>
      <c r="G27512" s="10" t="n">
        <f aca="false">PRODUCT(E27512:F27512)</f>
        <v>0.5876</v>
      </c>
    </row>
    <row r="27513" customFormat="false" ht="20" hidden="false" customHeight="true" outlineLevel="0" collapsed="false">
      <c r="A27513" s="11"/>
      <c r="B27513" s="11"/>
      <c r="C27513" s="11" t="s">
        <v>20</v>
      </c>
      <c r="D27513" s="11"/>
      <c r="E27513" s="11"/>
      <c r="F27513" s="11"/>
      <c r="G27513" s="12" t="n">
        <f aca="false">SUM(G27512:G27512)</f>
        <v>0.5876</v>
      </c>
    </row>
    <row r="27514" customFormat="false" ht="12.8" hidden="false" customHeight="false" outlineLevel="0" collapsed="false">
      <c r="A27514" s="4"/>
      <c r="B27514" s="4"/>
      <c r="C27514" s="4" t="s">
        <v>21</v>
      </c>
      <c r="D27514" s="4"/>
      <c r="E27514" s="4"/>
      <c r="F27514" s="4"/>
      <c r="G27514" s="13" t="n">
        <f aca="false">SUM(G27511,G27513)</f>
        <v>0.59306</v>
      </c>
    </row>
    <row r="27515" customFormat="false" ht="12.8" hidden="false" customHeight="false" outlineLevel="0" collapsed="false">
      <c r="A27515" s="4"/>
      <c r="B27515" s="4"/>
      <c r="C27515" s="4" t="s">
        <v>22</v>
      </c>
      <c r="D27515" s="4"/>
      <c r="E27515" s="4" t="s">
        <v>23</v>
      </c>
      <c r="F27515" s="4"/>
      <c r="G27515" s="13" t="n">
        <f aca="false">PRODUCT(G27514,0.15)</f>
        <v>0.088959</v>
      </c>
    </row>
    <row r="27516" customFormat="false" ht="12.8" hidden="false" customHeight="false" outlineLevel="0" collapsed="false">
      <c r="A27516" s="4"/>
      <c r="B27516" s="4"/>
      <c r="C27516" s="4" t="s">
        <v>24</v>
      </c>
      <c r="D27516" s="4"/>
      <c r="E27516" s="4" t="s">
        <v>25</v>
      </c>
      <c r="F27516" s="4"/>
      <c r="G27516" s="13" t="n">
        <f aca="false">PRODUCT(G27515,0.015)</f>
        <v>0.001334385</v>
      </c>
    </row>
    <row r="27517" customFormat="false" ht="12.8" hidden="false" customHeight="false" outlineLevel="0" collapsed="false">
      <c r="A27517" s="4"/>
      <c r="B27517" s="4"/>
      <c r="C27517" s="4" t="s">
        <v>26</v>
      </c>
      <c r="D27517" s="4"/>
      <c r="E27517" s="4" t="s">
        <v>27</v>
      </c>
      <c r="F27517" s="4"/>
      <c r="G27517" s="13" t="n">
        <f aca="false">PRODUCT(SUM(G27514,G27515),0.1)</f>
        <v>0.0682019</v>
      </c>
    </row>
    <row r="27518" customFormat="false" ht="12.8" hidden="false" customHeight="false" outlineLevel="0" collapsed="false">
      <c r="A27518" s="4"/>
      <c r="B27518" s="4"/>
      <c r="C27518" s="4" t="s">
        <v>28</v>
      </c>
      <c r="D27518" s="4"/>
      <c r="E27518" s="4"/>
      <c r="F27518" s="4"/>
      <c r="G27518" s="13" t="n">
        <f aca="false">SUM(G27514:G27515,G27517)</f>
        <v>0.7502209</v>
      </c>
    </row>
    <row r="27519" customFormat="false" ht="12.8" hidden="false" customHeight="false" outlineLevel="0" collapsed="false">
      <c r="A27519" s="4"/>
      <c r="B27519" s="4"/>
      <c r="C27519" s="4" t="s">
        <v>29</v>
      </c>
      <c r="D27519" s="4"/>
      <c r="E27519" s="4"/>
      <c r="F27519" s="4"/>
      <c r="G27519" s="14" t="s">
        <v>5792</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93</v>
      </c>
      <c r="B27524" s="3" t="s">
        <v>5668</v>
      </c>
      <c r="C27524" s="3"/>
      <c r="D27524" s="3"/>
      <c r="E27524" s="3"/>
      <c r="F27524" s="3"/>
      <c r="G27524" s="3"/>
    </row>
    <row r="27525" customFormat="false" ht="12.8" hidden="false" customHeight="true" outlineLevel="0" collapsed="false">
      <c r="A27525" s="4"/>
      <c r="B27525" s="3" t="s">
        <v>5794</v>
      </c>
      <c r="C27525" s="3"/>
      <c r="D27525" s="3"/>
      <c r="E27525" s="3"/>
      <c r="F27525" s="3"/>
      <c r="G27525" s="3"/>
    </row>
    <row r="27526" customFormat="false" ht="12.8" hidden="false" customHeight="false" outlineLevel="0" collapsed="false">
      <c r="A27526" s="4"/>
      <c r="B27526" s="5" t="s">
        <v>5795</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93</v>
      </c>
      <c r="B27529" s="8" t="s">
        <v>5796</v>
      </c>
      <c r="C27529" s="8" t="s">
        <v>5797</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93</v>
      </c>
      <c r="B27531" s="8" t="s">
        <v>5281</v>
      </c>
      <c r="C27531" s="8" t="s">
        <v>5282</v>
      </c>
      <c r="D27531" s="9" t="s">
        <v>17</v>
      </c>
      <c r="E27531" s="10" t="n">
        <v>0.01</v>
      </c>
      <c r="F27531" s="10" t="n">
        <v>14.69</v>
      </c>
      <c r="G27531" s="10" t="n">
        <f aca="false">PRODUCT(E27531:F27531)</f>
        <v>0.1469</v>
      </c>
    </row>
    <row r="27532" customFormat="false" ht="20" hidden="false" customHeight="true" outlineLevel="0" collapsed="false">
      <c r="A27532" s="11"/>
      <c r="B27532" s="11"/>
      <c r="C27532" s="11" t="s">
        <v>20</v>
      </c>
      <c r="D27532" s="11"/>
      <c r="E27532" s="11"/>
      <c r="F27532" s="11"/>
      <c r="G27532" s="12" t="n">
        <f aca="false">SUM(G27531:G27531)</f>
        <v>0.1469</v>
      </c>
    </row>
    <row r="27533" customFormat="false" ht="12.8" hidden="false" customHeight="false" outlineLevel="0" collapsed="false">
      <c r="A27533" s="4"/>
      <c r="B27533" s="4"/>
      <c r="C27533" s="4" t="s">
        <v>21</v>
      </c>
      <c r="D27533" s="4"/>
      <c r="E27533" s="4"/>
      <c r="F27533" s="4"/>
      <c r="G27533" s="13" t="n">
        <f aca="false">SUM(G27530,G27532)</f>
        <v>0.1739</v>
      </c>
    </row>
    <row r="27534" customFormat="false" ht="12.8" hidden="false" customHeight="false" outlineLevel="0" collapsed="false">
      <c r="A27534" s="4"/>
      <c r="B27534" s="4"/>
      <c r="C27534" s="4" t="s">
        <v>22</v>
      </c>
      <c r="D27534" s="4"/>
      <c r="E27534" s="4" t="s">
        <v>23</v>
      </c>
      <c r="F27534" s="4"/>
      <c r="G27534" s="13" t="n">
        <f aca="false">PRODUCT(G27533,0.15)</f>
        <v>0.026085</v>
      </c>
    </row>
    <row r="27535" customFormat="false" ht="12.8" hidden="false" customHeight="false" outlineLevel="0" collapsed="false">
      <c r="A27535" s="4"/>
      <c r="B27535" s="4"/>
      <c r="C27535" s="4" t="s">
        <v>24</v>
      </c>
      <c r="D27535" s="4"/>
      <c r="E27535" s="4" t="s">
        <v>25</v>
      </c>
      <c r="F27535" s="4"/>
      <c r="G27535" s="13" t="n">
        <f aca="false">PRODUCT(G27534,0.015)</f>
        <v>0.000391275</v>
      </c>
    </row>
    <row r="27536" customFormat="false" ht="12.8" hidden="false" customHeight="false" outlineLevel="0" collapsed="false">
      <c r="A27536" s="4"/>
      <c r="B27536" s="4"/>
      <c r="C27536" s="4" t="s">
        <v>26</v>
      </c>
      <c r="D27536" s="4"/>
      <c r="E27536" s="4" t="s">
        <v>27</v>
      </c>
      <c r="F27536" s="4"/>
      <c r="G27536" s="13" t="n">
        <f aca="false">PRODUCT(SUM(G27533,G27534),0.1)</f>
        <v>0.0199985</v>
      </c>
    </row>
    <row r="27537" customFormat="false" ht="12.8" hidden="false" customHeight="false" outlineLevel="0" collapsed="false">
      <c r="A27537" s="4"/>
      <c r="B27537" s="4"/>
      <c r="C27537" s="4" t="s">
        <v>28</v>
      </c>
      <c r="D27537" s="4"/>
      <c r="E27537" s="4"/>
      <c r="F27537" s="4"/>
      <c r="G27537" s="13" t="n">
        <f aca="false">SUM(G27533:G27534,G27536)</f>
        <v>0.2199835</v>
      </c>
    </row>
    <row r="27538" customFormat="false" ht="12.8" hidden="false" customHeight="false" outlineLevel="0" collapsed="false">
      <c r="A27538" s="4"/>
      <c r="B27538" s="4"/>
      <c r="C27538" s="4" t="s">
        <v>29</v>
      </c>
      <c r="D27538" s="4"/>
      <c r="E27538" s="4"/>
      <c r="F27538" s="4"/>
      <c r="G27538" s="14" t="s">
        <v>5798</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9</v>
      </c>
      <c r="B27543" s="3" t="s">
        <v>5668</v>
      </c>
      <c r="C27543" s="3"/>
      <c r="D27543" s="3"/>
      <c r="E27543" s="3"/>
      <c r="F27543" s="3"/>
      <c r="G27543" s="3"/>
    </row>
    <row r="27544" customFormat="false" ht="12.8" hidden="false" customHeight="true" outlineLevel="0" collapsed="false">
      <c r="A27544" s="4"/>
      <c r="B27544" s="3" t="s">
        <v>5800</v>
      </c>
      <c r="C27544" s="3"/>
      <c r="D27544" s="3"/>
      <c r="E27544" s="3"/>
      <c r="F27544" s="3"/>
      <c r="G27544" s="3"/>
    </row>
    <row r="27545" customFormat="false" ht="12.8" hidden="false" customHeight="false" outlineLevel="0" collapsed="false">
      <c r="A27545" s="4"/>
      <c r="B27545" s="5" t="s">
        <v>5801</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9</v>
      </c>
      <c r="B27548" s="8" t="s">
        <v>5281</v>
      </c>
      <c r="C27548" s="8" t="s">
        <v>5282</v>
      </c>
      <c r="D27548" s="9" t="s">
        <v>17</v>
      </c>
      <c r="E27548" s="10" t="n">
        <v>0.04</v>
      </c>
      <c r="F27548" s="10" t="n">
        <v>14.69</v>
      </c>
      <c r="G27548" s="10" t="n">
        <f aca="false">PRODUCT(E27548:F27548)</f>
        <v>0.5876</v>
      </c>
    </row>
    <row r="27549" customFormat="false" ht="20" hidden="false" customHeight="true" outlineLevel="0" collapsed="false">
      <c r="A27549" s="11"/>
      <c r="B27549" s="11"/>
      <c r="C27549" s="11" t="s">
        <v>20</v>
      </c>
      <c r="D27549" s="11"/>
      <c r="E27549" s="11"/>
      <c r="F27549" s="11"/>
      <c r="G27549" s="12" t="n">
        <f aca="false">SUM(G27548:G27548)</f>
        <v>0.5876</v>
      </c>
    </row>
    <row r="27550" customFormat="false" ht="12.8" hidden="false" customHeight="false" outlineLevel="0" collapsed="false">
      <c r="A27550" s="4"/>
      <c r="B27550" s="4"/>
      <c r="C27550" s="4" t="s">
        <v>21</v>
      </c>
      <c r="D27550" s="4"/>
      <c r="E27550" s="4"/>
      <c r="F27550" s="4"/>
      <c r="G27550" s="13" t="n">
        <f aca="false">SUM(G27549)</f>
        <v>0.5876</v>
      </c>
    </row>
    <row r="27551" customFormat="false" ht="12.8" hidden="false" customHeight="false" outlineLevel="0" collapsed="false">
      <c r="A27551" s="4"/>
      <c r="B27551" s="4"/>
      <c r="C27551" s="4" t="s">
        <v>22</v>
      </c>
      <c r="D27551" s="4"/>
      <c r="E27551" s="4" t="s">
        <v>23</v>
      </c>
      <c r="F27551" s="4"/>
      <c r="G27551" s="13" t="n">
        <f aca="false">PRODUCT(G27550,0.15)</f>
        <v>0.08814</v>
      </c>
    </row>
    <row r="27552" customFormat="false" ht="12.8" hidden="false" customHeight="false" outlineLevel="0" collapsed="false">
      <c r="A27552" s="4"/>
      <c r="B27552" s="4"/>
      <c r="C27552" s="4" t="s">
        <v>24</v>
      </c>
      <c r="D27552" s="4"/>
      <c r="E27552" s="4" t="s">
        <v>25</v>
      </c>
      <c r="F27552" s="4"/>
      <c r="G27552" s="13" t="n">
        <f aca="false">PRODUCT(G27551,0.015)</f>
        <v>0.0013221</v>
      </c>
    </row>
    <row r="27553" customFormat="false" ht="12.8" hidden="false" customHeight="false" outlineLevel="0" collapsed="false">
      <c r="A27553" s="4"/>
      <c r="B27553" s="4"/>
      <c r="C27553" s="4" t="s">
        <v>26</v>
      </c>
      <c r="D27553" s="4"/>
      <c r="E27553" s="4" t="s">
        <v>27</v>
      </c>
      <c r="F27553" s="4"/>
      <c r="G27553" s="13" t="n">
        <f aca="false">PRODUCT(SUM(G27550,G27551),0.1)</f>
        <v>0.067574</v>
      </c>
    </row>
    <row r="27554" customFormat="false" ht="12.8" hidden="false" customHeight="false" outlineLevel="0" collapsed="false">
      <c r="A27554" s="4"/>
      <c r="B27554" s="4"/>
      <c r="C27554" s="4" t="s">
        <v>28</v>
      </c>
      <c r="D27554" s="4"/>
      <c r="E27554" s="4"/>
      <c r="F27554" s="4"/>
      <c r="G27554" s="13" t="n">
        <f aca="false">SUM(G27550:G27551,G27553)</f>
        <v>0.743314</v>
      </c>
    </row>
    <row r="27555" customFormat="false" ht="12.8" hidden="false" customHeight="false" outlineLevel="0" collapsed="false">
      <c r="A27555" s="4"/>
      <c r="B27555" s="4"/>
      <c r="C27555" s="4" t="s">
        <v>29</v>
      </c>
      <c r="D27555" s="4"/>
      <c r="E27555" s="4"/>
      <c r="F27555" s="4"/>
      <c r="G27555" s="14" t="s">
        <v>1811</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802</v>
      </c>
      <c r="B27560" s="3" t="s">
        <v>5668</v>
      </c>
      <c r="C27560" s="3"/>
      <c r="D27560" s="3"/>
      <c r="E27560" s="3"/>
      <c r="F27560" s="3"/>
      <c r="G27560" s="3"/>
    </row>
    <row r="27561" customFormat="false" ht="12.8" hidden="false" customHeight="true" outlineLevel="0" collapsed="false">
      <c r="A27561" s="4"/>
      <c r="B27561" s="3" t="s">
        <v>5803</v>
      </c>
      <c r="C27561" s="3"/>
      <c r="D27561" s="3"/>
      <c r="E27561" s="3"/>
      <c r="F27561" s="3"/>
      <c r="G27561" s="3"/>
    </row>
    <row r="27562" customFormat="false" ht="12.8" hidden="false" customHeight="false" outlineLevel="0" collapsed="false">
      <c r="A27562" s="4"/>
      <c r="B27562" s="5" t="s">
        <v>5804</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802</v>
      </c>
      <c r="B27565" s="8" t="s">
        <v>5281</v>
      </c>
      <c r="C27565" s="8" t="s">
        <v>5282</v>
      </c>
      <c r="D27565" s="9" t="s">
        <v>17</v>
      </c>
      <c r="E27565" s="10" t="n">
        <v>0.06</v>
      </c>
      <c r="F27565" s="10" t="n">
        <v>14.69</v>
      </c>
      <c r="G27565" s="10" t="n">
        <f aca="false">PRODUCT(E27565:F27565)</f>
        <v>0.8814</v>
      </c>
    </row>
    <row r="27566" customFormat="false" ht="20" hidden="false" customHeight="true" outlineLevel="0" collapsed="false">
      <c r="A27566" s="11"/>
      <c r="B27566" s="11"/>
      <c r="C27566" s="11" t="s">
        <v>20</v>
      </c>
      <c r="D27566" s="11"/>
      <c r="E27566" s="11"/>
      <c r="F27566" s="11"/>
      <c r="G27566" s="12" t="n">
        <f aca="false">SUM(G27565:G27565)</f>
        <v>0.8814</v>
      </c>
    </row>
    <row r="27567" customFormat="false" ht="12.8" hidden="false" customHeight="false" outlineLevel="0" collapsed="false">
      <c r="A27567" s="4"/>
      <c r="B27567" s="4"/>
      <c r="C27567" s="4" t="s">
        <v>21</v>
      </c>
      <c r="D27567" s="4"/>
      <c r="E27567" s="4"/>
      <c r="F27567" s="4"/>
      <c r="G27567" s="13" t="n">
        <f aca="false">SUM(G27566)</f>
        <v>0.8814</v>
      </c>
    </row>
    <row r="27568" customFormat="false" ht="12.8" hidden="false" customHeight="false" outlineLevel="0" collapsed="false">
      <c r="A27568" s="4"/>
      <c r="B27568" s="4"/>
      <c r="C27568" s="4" t="s">
        <v>22</v>
      </c>
      <c r="D27568" s="4"/>
      <c r="E27568" s="4" t="s">
        <v>23</v>
      </c>
      <c r="F27568" s="4"/>
      <c r="G27568" s="13" t="n">
        <f aca="false">PRODUCT(G27567,0.15)</f>
        <v>0.13221</v>
      </c>
    </row>
    <row r="27569" customFormat="false" ht="12.8" hidden="false" customHeight="false" outlineLevel="0" collapsed="false">
      <c r="A27569" s="4"/>
      <c r="B27569" s="4"/>
      <c r="C27569" s="4" t="s">
        <v>24</v>
      </c>
      <c r="D27569" s="4"/>
      <c r="E27569" s="4" t="s">
        <v>25</v>
      </c>
      <c r="F27569" s="4"/>
      <c r="G27569" s="13" t="n">
        <f aca="false">PRODUCT(G27568,0.015)</f>
        <v>0.00198315</v>
      </c>
    </row>
    <row r="27570" customFormat="false" ht="12.8" hidden="false" customHeight="false" outlineLevel="0" collapsed="false">
      <c r="A27570" s="4"/>
      <c r="B27570" s="4"/>
      <c r="C27570" s="4" t="s">
        <v>26</v>
      </c>
      <c r="D27570" s="4"/>
      <c r="E27570" s="4" t="s">
        <v>27</v>
      </c>
      <c r="F27570" s="4"/>
      <c r="G27570" s="13" t="n">
        <f aca="false">PRODUCT(SUM(G27567,G27568),0.1)</f>
        <v>0.101361</v>
      </c>
    </row>
    <row r="27571" customFormat="false" ht="12.8" hidden="false" customHeight="false" outlineLevel="0" collapsed="false">
      <c r="A27571" s="4"/>
      <c r="B27571" s="4"/>
      <c r="C27571" s="4" t="s">
        <v>28</v>
      </c>
      <c r="D27571" s="4"/>
      <c r="E27571" s="4"/>
      <c r="F27571" s="4"/>
      <c r="G27571" s="13" t="n">
        <f aca="false">SUM(G27567:G27568,G27570)</f>
        <v>1.114971</v>
      </c>
    </row>
    <row r="27572" customFormat="false" ht="12.8" hidden="false" customHeight="false" outlineLevel="0" collapsed="false">
      <c r="A27572" s="4"/>
      <c r="B27572" s="4"/>
      <c r="C27572" s="4" t="s">
        <v>29</v>
      </c>
      <c r="D27572" s="4"/>
      <c r="E27572" s="4"/>
      <c r="F27572" s="4"/>
      <c r="G27572" s="14" t="s">
        <v>1811</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5</v>
      </c>
      <c r="B27577" s="3" t="s">
        <v>5668</v>
      </c>
      <c r="C27577" s="3"/>
      <c r="D27577" s="3"/>
      <c r="E27577" s="3"/>
      <c r="F27577" s="3"/>
      <c r="G27577" s="3"/>
    </row>
    <row r="27578" customFormat="false" ht="12.8" hidden="false" customHeight="true" outlineLevel="0" collapsed="false">
      <c r="A27578" s="4"/>
      <c r="B27578" s="3" t="s">
        <v>5806</v>
      </c>
      <c r="C27578" s="3"/>
      <c r="D27578" s="3"/>
      <c r="E27578" s="3"/>
      <c r="F27578" s="3"/>
      <c r="G27578" s="3"/>
    </row>
    <row r="27579" customFormat="false" ht="12.8" hidden="false" customHeight="false" outlineLevel="0" collapsed="false">
      <c r="A27579" s="4"/>
      <c r="B27579" s="5" t="s">
        <v>5807</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5</v>
      </c>
      <c r="B27582" s="8" t="s">
        <v>5281</v>
      </c>
      <c r="C27582" s="8" t="s">
        <v>5282</v>
      </c>
      <c r="D27582" s="9" t="s">
        <v>17</v>
      </c>
      <c r="E27582" s="10" t="n">
        <v>0.015</v>
      </c>
      <c r="F27582" s="10" t="n">
        <v>14.69</v>
      </c>
      <c r="G27582" s="10" t="n">
        <f aca="false">PRODUCT(E27582:F27582)</f>
        <v>0.22035</v>
      </c>
    </row>
    <row r="27583" customFormat="false" ht="20" hidden="false" customHeight="true" outlineLevel="0" collapsed="false">
      <c r="A27583" s="11"/>
      <c r="B27583" s="11"/>
      <c r="C27583" s="11" t="s">
        <v>20</v>
      </c>
      <c r="D27583" s="11"/>
      <c r="E27583" s="11"/>
      <c r="F27583" s="11"/>
      <c r="G27583" s="12" t="n">
        <f aca="false">SUM(G27582:G27582)</f>
        <v>0.22035</v>
      </c>
    </row>
    <row r="27584" customFormat="false" ht="12.8" hidden="false" customHeight="false" outlineLevel="0" collapsed="false">
      <c r="A27584" s="4"/>
      <c r="B27584" s="4"/>
      <c r="C27584" s="4" t="s">
        <v>21</v>
      </c>
      <c r="D27584" s="4"/>
      <c r="E27584" s="4"/>
      <c r="F27584" s="4"/>
      <c r="G27584" s="13" t="n">
        <f aca="false">SUM(G27583)</f>
        <v>0.22035</v>
      </c>
    </row>
    <row r="27585" customFormat="false" ht="12.8" hidden="false" customHeight="false" outlineLevel="0" collapsed="false">
      <c r="A27585" s="4"/>
      <c r="B27585" s="4"/>
      <c r="C27585" s="4" t="s">
        <v>22</v>
      </c>
      <c r="D27585" s="4"/>
      <c r="E27585" s="4" t="s">
        <v>23</v>
      </c>
      <c r="F27585" s="4"/>
      <c r="G27585" s="13" t="n">
        <f aca="false">PRODUCT(G27584,0.15)</f>
        <v>0.0330525</v>
      </c>
    </row>
    <row r="27586" customFormat="false" ht="12.8" hidden="false" customHeight="false" outlineLevel="0" collapsed="false">
      <c r="A27586" s="4"/>
      <c r="B27586" s="4"/>
      <c r="C27586" s="4" t="s">
        <v>24</v>
      </c>
      <c r="D27586" s="4"/>
      <c r="E27586" s="4" t="s">
        <v>25</v>
      </c>
      <c r="F27586" s="4"/>
      <c r="G27586" s="13" t="n">
        <f aca="false">PRODUCT(G27585,0.015)</f>
        <v>0.0004957875</v>
      </c>
    </row>
    <row r="27587" customFormat="false" ht="12.8" hidden="false" customHeight="false" outlineLevel="0" collapsed="false">
      <c r="A27587" s="4"/>
      <c r="B27587" s="4"/>
      <c r="C27587" s="4" t="s">
        <v>26</v>
      </c>
      <c r="D27587" s="4"/>
      <c r="E27587" s="4" t="s">
        <v>27</v>
      </c>
      <c r="F27587" s="4"/>
      <c r="G27587" s="13" t="n">
        <f aca="false">PRODUCT(SUM(G27584,G27585),0.1)</f>
        <v>0.02534025</v>
      </c>
    </row>
    <row r="27588" customFormat="false" ht="12.8" hidden="false" customHeight="false" outlineLevel="0" collapsed="false">
      <c r="A27588" s="4"/>
      <c r="B27588" s="4"/>
      <c r="C27588" s="4" t="s">
        <v>28</v>
      </c>
      <c r="D27588" s="4"/>
      <c r="E27588" s="4"/>
      <c r="F27588" s="4"/>
      <c r="G27588" s="13" t="n">
        <f aca="false">SUM(G27584:G27585,G27587)</f>
        <v>0.27874275</v>
      </c>
    </row>
    <row r="27589" customFormat="false" ht="12.8" hidden="false" customHeight="false" outlineLevel="0" collapsed="false">
      <c r="A27589" s="4"/>
      <c r="B27589" s="4"/>
      <c r="C27589" s="4" t="s">
        <v>29</v>
      </c>
      <c r="D27589" s="4"/>
      <c r="E27589" s="4"/>
      <c r="F27589" s="4"/>
      <c r="G27589" s="14" t="s">
        <v>1811</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8</v>
      </c>
      <c r="B27594" s="3" t="s">
        <v>5668</v>
      </c>
      <c r="C27594" s="3"/>
      <c r="D27594" s="3"/>
      <c r="E27594" s="3"/>
      <c r="F27594" s="3"/>
      <c r="G27594" s="3"/>
    </row>
    <row r="27595" customFormat="false" ht="12.8" hidden="false" customHeight="true" outlineLevel="0" collapsed="false">
      <c r="A27595" s="4"/>
      <c r="B27595" s="3" t="s">
        <v>5809</v>
      </c>
      <c r="C27595" s="3"/>
      <c r="D27595" s="3"/>
      <c r="E27595" s="3"/>
      <c r="F27595" s="3"/>
      <c r="G27595" s="3"/>
    </row>
    <row r="27596" customFormat="false" ht="12.8" hidden="false" customHeight="false" outlineLevel="0" collapsed="false">
      <c r="A27596" s="4"/>
      <c r="B27596" s="5" t="s">
        <v>5810</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8</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8</v>
      </c>
      <c r="B27600" s="8" t="s">
        <v>4699</v>
      </c>
      <c r="C27600" s="8" t="s">
        <v>4700</v>
      </c>
      <c r="D27600" s="9" t="s">
        <v>17</v>
      </c>
      <c r="E27600" s="10" t="n">
        <v>0.01</v>
      </c>
      <c r="F27600" s="10" t="n">
        <v>2.53</v>
      </c>
      <c r="G27600" s="10" t="n">
        <f aca="false">PRODUCT(E27600:F27600)</f>
        <v>0.0253</v>
      </c>
    </row>
    <row r="27601" customFormat="false" ht="45" hidden="false" customHeight="true" outlineLevel="0" collapsed="false">
      <c r="A27601" s="8" t="s">
        <v>5808</v>
      </c>
      <c r="B27601" s="8" t="s">
        <v>4521</v>
      </c>
      <c r="C27601" s="8" t="s">
        <v>4522</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8</v>
      </c>
      <c r="B27603" s="8" t="s">
        <v>5268</v>
      </c>
      <c r="C27603" s="8" t="s">
        <v>5269</v>
      </c>
      <c r="D27603" s="9" t="s">
        <v>17</v>
      </c>
      <c r="E27603" s="10" t="n">
        <v>0.01</v>
      </c>
      <c r="F27603" s="10" t="n">
        <v>17.87</v>
      </c>
      <c r="G27603" s="10" t="n">
        <f aca="false">PRODUCT(E27603:F27603)</f>
        <v>0.1787</v>
      </c>
    </row>
    <row r="27604" customFormat="false" ht="45" hidden="false" customHeight="true" outlineLevel="0" collapsed="false">
      <c r="A27604" s="8" t="s">
        <v>5808</v>
      </c>
      <c r="B27604" s="8" t="s">
        <v>5281</v>
      </c>
      <c r="C27604" s="8" t="s">
        <v>5282</v>
      </c>
      <c r="D27604" s="9" t="s">
        <v>17</v>
      </c>
      <c r="E27604" s="10" t="n">
        <v>0.01</v>
      </c>
      <c r="F27604" s="10" t="n">
        <v>14.69</v>
      </c>
      <c r="G27604" s="10" t="n">
        <f aca="false">PRODUCT(E27604:F27604)</f>
        <v>0.1469</v>
      </c>
    </row>
    <row r="27605" customFormat="false" ht="20" hidden="false" customHeight="true" outlineLevel="0" collapsed="false">
      <c r="A27605" s="11"/>
      <c r="B27605" s="11"/>
      <c r="C27605" s="11" t="s">
        <v>20</v>
      </c>
      <c r="D27605" s="11"/>
      <c r="E27605" s="11"/>
      <c r="F27605" s="11"/>
      <c r="G27605" s="12" t="n">
        <f aca="false">SUM(G27603:G27604)</f>
        <v>0.3256</v>
      </c>
    </row>
    <row r="27606" customFormat="false" ht="12.8" hidden="false" customHeight="false" outlineLevel="0" collapsed="false">
      <c r="A27606" s="4"/>
      <c r="B27606" s="4"/>
      <c r="C27606" s="4" t="s">
        <v>21</v>
      </c>
      <c r="D27606" s="4"/>
      <c r="E27606" s="4"/>
      <c r="F27606" s="4"/>
      <c r="G27606" s="13" t="n">
        <f aca="false">SUM(G27602,G27605)</f>
        <v>0.4773</v>
      </c>
    </row>
    <row r="27607" customFormat="false" ht="12.8" hidden="false" customHeight="false" outlineLevel="0" collapsed="false">
      <c r="A27607" s="4"/>
      <c r="B27607" s="4"/>
      <c r="C27607" s="4" t="s">
        <v>22</v>
      </c>
      <c r="D27607" s="4"/>
      <c r="E27607" s="4" t="s">
        <v>23</v>
      </c>
      <c r="F27607" s="4"/>
      <c r="G27607" s="13" t="n">
        <f aca="false">PRODUCT(G27606,0.15)</f>
        <v>0.071595</v>
      </c>
    </row>
    <row r="27608" customFormat="false" ht="12.8" hidden="false" customHeight="false" outlineLevel="0" collapsed="false">
      <c r="A27608" s="4"/>
      <c r="B27608" s="4"/>
      <c r="C27608" s="4" t="s">
        <v>24</v>
      </c>
      <c r="D27608" s="4"/>
      <c r="E27608" s="4" t="s">
        <v>1716</v>
      </c>
      <c r="F27608" s="4"/>
      <c r="G27608" s="13" t="n">
        <f aca="false">PRODUCT(G27607,0.02)</f>
        <v>0.0014319</v>
      </c>
    </row>
    <row r="27609" customFormat="false" ht="12.8" hidden="false" customHeight="false" outlineLevel="0" collapsed="false">
      <c r="A27609" s="4"/>
      <c r="B27609" s="4"/>
      <c r="C27609" s="4" t="s">
        <v>26</v>
      </c>
      <c r="D27609" s="4"/>
      <c r="E27609" s="4" t="s">
        <v>27</v>
      </c>
      <c r="F27609" s="4"/>
      <c r="G27609" s="13" t="n">
        <f aca="false">PRODUCT(SUM(G27606,G27607),0.1)</f>
        <v>0.0548895</v>
      </c>
    </row>
    <row r="27610" customFormat="false" ht="12.8" hidden="false" customHeight="false" outlineLevel="0" collapsed="false">
      <c r="A27610" s="4"/>
      <c r="B27610" s="4"/>
      <c r="C27610" s="4" t="s">
        <v>28</v>
      </c>
      <c r="D27610" s="4"/>
      <c r="E27610" s="4"/>
      <c r="F27610" s="4"/>
      <c r="G27610" s="13" t="n">
        <f aca="false">SUM(G27606:G27607,G27609)</f>
        <v>0.6037845</v>
      </c>
    </row>
    <row r="27611" customFormat="false" ht="12.8" hidden="false" customHeight="false" outlineLevel="0" collapsed="false">
      <c r="A27611" s="4"/>
      <c r="B27611" s="4"/>
      <c r="C27611" s="4" t="s">
        <v>29</v>
      </c>
      <c r="D27611" s="4"/>
      <c r="E27611" s="4"/>
      <c r="F27611" s="4"/>
      <c r="G27611" s="14" t="s">
        <v>5811</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12</v>
      </c>
      <c r="B27616" s="3" t="s">
        <v>5668</v>
      </c>
      <c r="C27616" s="3"/>
      <c r="D27616" s="3"/>
      <c r="E27616" s="3"/>
      <c r="F27616" s="3"/>
      <c r="G27616" s="3"/>
    </row>
    <row r="27617" customFormat="false" ht="12.8" hidden="false" customHeight="true" outlineLevel="0" collapsed="false">
      <c r="A27617" s="4"/>
      <c r="B27617" s="3" t="s">
        <v>5813</v>
      </c>
      <c r="C27617" s="3"/>
      <c r="D27617" s="3"/>
      <c r="E27617" s="3"/>
      <c r="F27617" s="3"/>
      <c r="G27617" s="3"/>
    </row>
    <row r="27618" customFormat="false" ht="12.8" hidden="false" customHeight="false" outlineLevel="0" collapsed="false">
      <c r="A27618" s="4"/>
      <c r="B27618" s="5" t="s">
        <v>5814</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12</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12</v>
      </c>
      <c r="B27622" s="8" t="s">
        <v>4699</v>
      </c>
      <c r="C27622" s="8" t="s">
        <v>4700</v>
      </c>
      <c r="D27622" s="9" t="s">
        <v>17</v>
      </c>
      <c r="E27622" s="10" t="n">
        <v>2</v>
      </c>
      <c r="F27622" s="10" t="n">
        <v>2.53</v>
      </c>
      <c r="G27622" s="10" t="n">
        <f aca="false">PRODUCT(E27622:F27622)</f>
        <v>5.06</v>
      </c>
    </row>
    <row r="27623" customFormat="false" ht="45" hidden="false" customHeight="true" outlineLevel="0" collapsed="false">
      <c r="A27623" s="8" t="s">
        <v>5812</v>
      </c>
      <c r="B27623" s="8" t="s">
        <v>4521</v>
      </c>
      <c r="C27623" s="8" t="s">
        <v>4522</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12</v>
      </c>
      <c r="B27625" s="8" t="s">
        <v>5268</v>
      </c>
      <c r="C27625" s="8" t="s">
        <v>5269</v>
      </c>
      <c r="D27625" s="9" t="s">
        <v>17</v>
      </c>
      <c r="E27625" s="10" t="n">
        <v>2</v>
      </c>
      <c r="F27625" s="10" t="n">
        <v>17.87</v>
      </c>
      <c r="G27625" s="10" t="n">
        <f aca="false">PRODUCT(E27625:F27625)</f>
        <v>35.74</v>
      </c>
    </row>
    <row r="27626" customFormat="false" ht="45" hidden="false" customHeight="true" outlineLevel="0" collapsed="false">
      <c r="A27626" s="8" t="s">
        <v>5812</v>
      </c>
      <c r="B27626" s="8" t="s">
        <v>5268</v>
      </c>
      <c r="C27626" s="8" t="s">
        <v>5269</v>
      </c>
      <c r="D27626" s="9" t="s">
        <v>17</v>
      </c>
      <c r="E27626" s="10" t="n">
        <v>2</v>
      </c>
      <c r="F27626" s="10" t="n">
        <v>17.87</v>
      </c>
      <c r="G27626" s="10" t="n">
        <f aca="false">PRODUCT(E27626:F27626)</f>
        <v>35.74</v>
      </c>
    </row>
    <row r="27627" customFormat="false" ht="45" hidden="false" customHeight="true" outlineLevel="0" collapsed="false">
      <c r="A27627" s="8" t="s">
        <v>5812</v>
      </c>
      <c r="B27627" s="8" t="s">
        <v>5281</v>
      </c>
      <c r="C27627" s="8" t="s">
        <v>5282</v>
      </c>
      <c r="D27627" s="9" t="s">
        <v>17</v>
      </c>
      <c r="E27627" s="10" t="n">
        <v>2</v>
      </c>
      <c r="F27627" s="10" t="n">
        <v>14.69</v>
      </c>
      <c r="G27627" s="10" t="n">
        <f aca="false">PRODUCT(E27627:F27627)</f>
        <v>29.38</v>
      </c>
    </row>
    <row r="27628" customFormat="false" ht="20" hidden="false" customHeight="true" outlineLevel="0" collapsed="false">
      <c r="A27628" s="11"/>
      <c r="B27628" s="11"/>
      <c r="C27628" s="11" t="s">
        <v>20</v>
      </c>
      <c r="D27628" s="11"/>
      <c r="E27628" s="11"/>
      <c r="F27628" s="11"/>
      <c r="G27628" s="12" t="n">
        <f aca="false">SUM(G27625:G27627)</f>
        <v>100.86</v>
      </c>
    </row>
    <row r="27629" customFormat="false" ht="12.8" hidden="false" customHeight="false" outlineLevel="0" collapsed="false">
      <c r="A27629" s="4"/>
      <c r="B27629" s="4"/>
      <c r="C27629" s="4" t="s">
        <v>21</v>
      </c>
      <c r="D27629" s="4"/>
      <c r="E27629" s="4"/>
      <c r="F27629" s="4"/>
      <c r="G27629" s="13" t="n">
        <f aca="false">SUM(G27624,G27628)</f>
        <v>131.2</v>
      </c>
    </row>
    <row r="27630" customFormat="false" ht="12.8" hidden="false" customHeight="false" outlineLevel="0" collapsed="false">
      <c r="A27630" s="4"/>
      <c r="B27630" s="4"/>
      <c r="C27630" s="4" t="s">
        <v>22</v>
      </c>
      <c r="D27630" s="4"/>
      <c r="E27630" s="4" t="s">
        <v>23</v>
      </c>
      <c r="F27630" s="4"/>
      <c r="G27630" s="13" t="n">
        <f aca="false">PRODUCT(G27629,0.15)</f>
        <v>19.68</v>
      </c>
    </row>
    <row r="27631" customFormat="false" ht="12.8" hidden="false" customHeight="false" outlineLevel="0" collapsed="false">
      <c r="A27631" s="4"/>
      <c r="B27631" s="4"/>
      <c r="C27631" s="4" t="s">
        <v>24</v>
      </c>
      <c r="D27631" s="4"/>
      <c r="E27631" s="4" t="s">
        <v>1716</v>
      </c>
      <c r="F27631" s="4"/>
      <c r="G27631" s="13" t="n">
        <f aca="false">PRODUCT(G27630,0.02)</f>
        <v>0.3936</v>
      </c>
    </row>
    <row r="27632" customFormat="false" ht="12.8" hidden="false" customHeight="false" outlineLevel="0" collapsed="false">
      <c r="A27632" s="4"/>
      <c r="B27632" s="4"/>
      <c r="C27632" s="4" t="s">
        <v>26</v>
      </c>
      <c r="D27632" s="4"/>
      <c r="E27632" s="4" t="s">
        <v>27</v>
      </c>
      <c r="F27632" s="4"/>
      <c r="G27632" s="13" t="n">
        <f aca="false">PRODUCT(SUM(G27629,G27630),0.1)</f>
        <v>15.088</v>
      </c>
    </row>
    <row r="27633" customFormat="false" ht="12.8" hidden="false" customHeight="false" outlineLevel="0" collapsed="false">
      <c r="A27633" s="4"/>
      <c r="B27633" s="4"/>
      <c r="C27633" s="4" t="s">
        <v>28</v>
      </c>
      <c r="D27633" s="4"/>
      <c r="E27633" s="4"/>
      <c r="F27633" s="4"/>
      <c r="G27633" s="13" t="n">
        <f aca="false">SUM(G27629:G27630,G27632)</f>
        <v>165.968</v>
      </c>
    </row>
    <row r="27634" customFormat="false" ht="12.8" hidden="false" customHeight="false" outlineLevel="0" collapsed="false">
      <c r="A27634" s="4"/>
      <c r="B27634" s="4"/>
      <c r="C27634" s="4" t="s">
        <v>29</v>
      </c>
      <c r="D27634" s="4"/>
      <c r="E27634" s="4"/>
      <c r="F27634" s="4"/>
      <c r="G27634" s="14" t="s">
        <v>5815</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6</v>
      </c>
      <c r="B27639" s="3" t="s">
        <v>5668</v>
      </c>
      <c r="C27639" s="3"/>
      <c r="D27639" s="3"/>
      <c r="E27639" s="3"/>
      <c r="F27639" s="3"/>
      <c r="G27639" s="3"/>
    </row>
    <row r="27640" customFormat="false" ht="12.8" hidden="false" customHeight="true" outlineLevel="0" collapsed="false">
      <c r="A27640" s="4"/>
      <c r="B27640" s="3" t="s">
        <v>5817</v>
      </c>
      <c r="C27640" s="3"/>
      <c r="D27640" s="3"/>
      <c r="E27640" s="3"/>
      <c r="F27640" s="3"/>
      <c r="G27640" s="3"/>
    </row>
    <row r="27641" customFormat="false" ht="12.8" hidden="false" customHeight="false" outlineLevel="0" collapsed="false">
      <c r="A27641" s="4"/>
      <c r="B27641" s="5" t="s">
        <v>5818</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6</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6</v>
      </c>
      <c r="B27645" s="8" t="s">
        <v>4699</v>
      </c>
      <c r="C27645" s="8" t="s">
        <v>4700</v>
      </c>
      <c r="D27645" s="9" t="s">
        <v>17</v>
      </c>
      <c r="E27645" s="10" t="n">
        <v>2.2</v>
      </c>
      <c r="F27645" s="10" t="n">
        <v>2.53</v>
      </c>
      <c r="G27645" s="10" t="n">
        <f aca="false">PRODUCT(E27645:F27645)</f>
        <v>5.566</v>
      </c>
    </row>
    <row r="27646" customFormat="false" ht="45" hidden="false" customHeight="true" outlineLevel="0" collapsed="false">
      <c r="A27646" s="8" t="s">
        <v>5816</v>
      </c>
      <c r="B27646" s="8" t="s">
        <v>4521</v>
      </c>
      <c r="C27646" s="8" t="s">
        <v>4522</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6</v>
      </c>
      <c r="B27648" s="8" t="s">
        <v>5268</v>
      </c>
      <c r="C27648" s="8" t="s">
        <v>5269</v>
      </c>
      <c r="D27648" s="9" t="s">
        <v>17</v>
      </c>
      <c r="E27648" s="10" t="n">
        <v>2.2</v>
      </c>
      <c r="F27648" s="10" t="n">
        <v>17.87</v>
      </c>
      <c r="G27648" s="10" t="n">
        <f aca="false">PRODUCT(E27648:F27648)</f>
        <v>39.314</v>
      </c>
    </row>
    <row r="27649" customFormat="false" ht="45" hidden="false" customHeight="true" outlineLevel="0" collapsed="false">
      <c r="A27649" s="8" t="s">
        <v>5816</v>
      </c>
      <c r="B27649" s="8" t="s">
        <v>5281</v>
      </c>
      <c r="C27649" s="8" t="s">
        <v>5282</v>
      </c>
      <c r="D27649" s="9" t="s">
        <v>17</v>
      </c>
      <c r="E27649" s="10" t="n">
        <v>2.2</v>
      </c>
      <c r="F27649" s="10" t="n">
        <v>14.69</v>
      </c>
      <c r="G27649" s="10" t="n">
        <f aca="false">PRODUCT(E27649:F27649)</f>
        <v>32.318</v>
      </c>
    </row>
    <row r="27650" customFormat="false" ht="45" hidden="false" customHeight="true" outlineLevel="0" collapsed="false">
      <c r="A27650" s="8" t="s">
        <v>5816</v>
      </c>
      <c r="B27650" s="8" t="s">
        <v>5281</v>
      </c>
      <c r="C27650" s="8" t="s">
        <v>5282</v>
      </c>
      <c r="D27650" s="9" t="s">
        <v>17</v>
      </c>
      <c r="E27650" s="10" t="n">
        <v>2.2</v>
      </c>
      <c r="F27650" s="10" t="n">
        <v>14.69</v>
      </c>
      <c r="G27650" s="10" t="n">
        <f aca="false">PRODUCT(E27650:F27650)</f>
        <v>32.318</v>
      </c>
    </row>
    <row r="27651" customFormat="false" ht="20" hidden="false" customHeight="true" outlineLevel="0" collapsed="false">
      <c r="A27651" s="11"/>
      <c r="B27651" s="11"/>
      <c r="C27651" s="11" t="s">
        <v>20</v>
      </c>
      <c r="D27651" s="11"/>
      <c r="E27651" s="11"/>
      <c r="F27651" s="11"/>
      <c r="G27651" s="12" t="n">
        <f aca="false">SUM(G27648:G27650)</f>
        <v>103.95</v>
      </c>
    </row>
    <row r="27652" customFormat="false" ht="12.8" hidden="false" customHeight="false" outlineLevel="0" collapsed="false">
      <c r="A27652" s="4"/>
      <c r="B27652" s="4"/>
      <c r="C27652" s="4" t="s">
        <v>21</v>
      </c>
      <c r="D27652" s="4"/>
      <c r="E27652" s="4"/>
      <c r="F27652" s="4"/>
      <c r="G27652" s="13" t="n">
        <f aca="false">SUM(G27647,G27651)</f>
        <v>137.324</v>
      </c>
    </row>
    <row r="27653" customFormat="false" ht="12.8" hidden="false" customHeight="false" outlineLevel="0" collapsed="false">
      <c r="A27653" s="4"/>
      <c r="B27653" s="4"/>
      <c r="C27653" s="4" t="s">
        <v>22</v>
      </c>
      <c r="D27653" s="4"/>
      <c r="E27653" s="4" t="s">
        <v>23</v>
      </c>
      <c r="F27653" s="4"/>
      <c r="G27653" s="13" t="n">
        <f aca="false">PRODUCT(G27652,0.15)</f>
        <v>20.5986</v>
      </c>
    </row>
    <row r="27654" customFormat="false" ht="12.8" hidden="false" customHeight="false" outlineLevel="0" collapsed="false">
      <c r="A27654" s="4"/>
      <c r="B27654" s="4"/>
      <c r="C27654" s="4" t="s">
        <v>24</v>
      </c>
      <c r="D27654" s="4"/>
      <c r="E27654" s="4" t="s">
        <v>1716</v>
      </c>
      <c r="F27654" s="4"/>
      <c r="G27654" s="13" t="n">
        <f aca="false">PRODUCT(G27653,0.02)</f>
        <v>0.411972</v>
      </c>
    </row>
    <row r="27655" customFormat="false" ht="12.8" hidden="false" customHeight="false" outlineLevel="0" collapsed="false">
      <c r="A27655" s="4"/>
      <c r="B27655" s="4"/>
      <c r="C27655" s="4" t="s">
        <v>26</v>
      </c>
      <c r="D27655" s="4"/>
      <c r="E27655" s="4" t="s">
        <v>27</v>
      </c>
      <c r="F27655" s="4"/>
      <c r="G27655" s="13" t="n">
        <f aca="false">PRODUCT(SUM(G27652,G27653),0.1)</f>
        <v>15.79226</v>
      </c>
    </row>
    <row r="27656" customFormat="false" ht="12.8" hidden="false" customHeight="false" outlineLevel="0" collapsed="false">
      <c r="A27656" s="4"/>
      <c r="B27656" s="4"/>
      <c r="C27656" s="4" t="s">
        <v>28</v>
      </c>
      <c r="D27656" s="4"/>
      <c r="E27656" s="4"/>
      <c r="F27656" s="4"/>
      <c r="G27656" s="13" t="n">
        <f aca="false">SUM(G27652:G27653,G27655)</f>
        <v>173.71486</v>
      </c>
    </row>
    <row r="27657" customFormat="false" ht="12.8" hidden="false" customHeight="false" outlineLevel="0" collapsed="false">
      <c r="A27657" s="4"/>
      <c r="B27657" s="4"/>
      <c r="C27657" s="4" t="s">
        <v>29</v>
      </c>
      <c r="D27657" s="4"/>
      <c r="E27657" s="4"/>
      <c r="F27657" s="4"/>
      <c r="G27657" s="14" t="s">
        <v>4148</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9</v>
      </c>
      <c r="B27662" s="3" t="s">
        <v>5668</v>
      </c>
      <c r="C27662" s="3"/>
      <c r="D27662" s="3"/>
      <c r="E27662" s="3"/>
      <c r="F27662" s="3"/>
      <c r="G27662" s="3"/>
    </row>
    <row r="27663" customFormat="false" ht="12.8" hidden="false" customHeight="true" outlineLevel="0" collapsed="false">
      <c r="A27663" s="4"/>
      <c r="B27663" s="3" t="s">
        <v>5820</v>
      </c>
      <c r="C27663" s="3"/>
      <c r="D27663" s="3"/>
      <c r="E27663" s="3"/>
      <c r="F27663" s="3"/>
      <c r="G27663" s="3"/>
    </row>
    <row r="27664" customFormat="false" ht="12.8" hidden="false" customHeight="false" outlineLevel="0" collapsed="false">
      <c r="A27664" s="4"/>
      <c r="B27664" s="5" t="s">
        <v>5821</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9</v>
      </c>
      <c r="B27667" s="8" t="s">
        <v>5281</v>
      </c>
      <c r="C27667" s="8" t="s">
        <v>5282</v>
      </c>
      <c r="D27667" s="9" t="s">
        <v>17</v>
      </c>
      <c r="E27667" s="10" t="n">
        <v>0.0015</v>
      </c>
      <c r="F27667" s="10" t="n">
        <v>14.69</v>
      </c>
      <c r="G27667" s="10" t="n">
        <f aca="false">PRODUCT(E27667:F27667)</f>
        <v>0.022035</v>
      </c>
    </row>
    <row r="27668" customFormat="false" ht="20" hidden="false" customHeight="true" outlineLevel="0" collapsed="false">
      <c r="A27668" s="11"/>
      <c r="B27668" s="11"/>
      <c r="C27668" s="11" t="s">
        <v>20</v>
      </c>
      <c r="D27668" s="11"/>
      <c r="E27668" s="11"/>
      <c r="F27668" s="11"/>
      <c r="G27668" s="12" t="n">
        <f aca="false">SUM(G27667:G27667)</f>
        <v>0.022035</v>
      </c>
    </row>
    <row r="27669" customFormat="false" ht="12.8" hidden="false" customHeight="false" outlineLevel="0" collapsed="false">
      <c r="A27669" s="4"/>
      <c r="B27669" s="4"/>
      <c r="C27669" s="4" t="s">
        <v>21</v>
      </c>
      <c r="D27669" s="4"/>
      <c r="E27669" s="4"/>
      <c r="F27669" s="4"/>
      <c r="G27669" s="13" t="n">
        <f aca="false">SUM(G27668)</f>
        <v>0.022035</v>
      </c>
    </row>
    <row r="27670" customFormat="false" ht="12.8" hidden="false" customHeight="false" outlineLevel="0" collapsed="false">
      <c r="A27670" s="4"/>
      <c r="B27670" s="4"/>
      <c r="C27670" s="4" t="s">
        <v>22</v>
      </c>
      <c r="D27670" s="4"/>
      <c r="E27670" s="4" t="s">
        <v>23</v>
      </c>
      <c r="F27670" s="4"/>
      <c r="G27670" s="13" t="n">
        <f aca="false">PRODUCT(G27669,0.15)</f>
        <v>0.00330525</v>
      </c>
    </row>
    <row r="27671" customFormat="false" ht="12.8" hidden="false" customHeight="false" outlineLevel="0" collapsed="false">
      <c r="A27671" s="4"/>
      <c r="B27671" s="4"/>
      <c r="C27671" s="4" t="s">
        <v>24</v>
      </c>
      <c r="D27671" s="4"/>
      <c r="E27671" s="4" t="s">
        <v>25</v>
      </c>
      <c r="F27671" s="4"/>
      <c r="G27671" s="13" t="n">
        <f aca="false">PRODUCT(G27670,0.015)</f>
        <v>4.957875E-005</v>
      </c>
    </row>
    <row r="27672" customFormat="false" ht="12.8" hidden="false" customHeight="false" outlineLevel="0" collapsed="false">
      <c r="A27672" s="4"/>
      <c r="B27672" s="4"/>
      <c r="C27672" s="4" t="s">
        <v>26</v>
      </c>
      <c r="D27672" s="4"/>
      <c r="E27672" s="4" t="s">
        <v>27</v>
      </c>
      <c r="F27672" s="4"/>
      <c r="G27672" s="13" t="n">
        <f aca="false">PRODUCT(SUM(G27669,G27670),0.1)</f>
        <v>0.002534025</v>
      </c>
    </row>
    <row r="27673" customFormat="false" ht="12.8" hidden="false" customHeight="false" outlineLevel="0" collapsed="false">
      <c r="A27673" s="4"/>
      <c r="B27673" s="4"/>
      <c r="C27673" s="4" t="s">
        <v>28</v>
      </c>
      <c r="D27673" s="4"/>
      <c r="E27673" s="4"/>
      <c r="F27673" s="4"/>
      <c r="G27673" s="13" t="n">
        <f aca="false">SUM(G27669:G27670,G27672)</f>
        <v>0.027874275</v>
      </c>
    </row>
    <row r="27674" customFormat="false" ht="12.8" hidden="false" customHeight="false" outlineLevel="0" collapsed="false">
      <c r="A27674" s="4"/>
      <c r="B27674" s="4"/>
      <c r="C27674" s="4" t="s">
        <v>29</v>
      </c>
      <c r="D27674" s="4"/>
      <c r="E27674" s="4"/>
      <c r="F27674" s="4"/>
      <c r="G27674" s="14" t="s">
        <v>1811</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22</v>
      </c>
      <c r="B27679" s="3" t="s">
        <v>5668</v>
      </c>
      <c r="C27679" s="3"/>
      <c r="D27679" s="3"/>
      <c r="E27679" s="3"/>
      <c r="F27679" s="3"/>
      <c r="G27679" s="3"/>
    </row>
    <row r="27680" customFormat="false" ht="12.8" hidden="false" customHeight="true" outlineLevel="0" collapsed="false">
      <c r="A27680" s="4"/>
      <c r="B27680" s="3" t="s">
        <v>5823</v>
      </c>
      <c r="C27680" s="3"/>
      <c r="D27680" s="3"/>
      <c r="E27680" s="3"/>
      <c r="F27680" s="3"/>
      <c r="G27680" s="3"/>
    </row>
    <row r="27681" customFormat="false" ht="12.8" hidden="false" customHeight="false" outlineLevel="0" collapsed="false">
      <c r="A27681" s="4"/>
      <c r="B27681" s="5" t="s">
        <v>5824</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22</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22</v>
      </c>
      <c r="B27685" s="8" t="s">
        <v>5266</v>
      </c>
      <c r="C27685" s="8" t="s">
        <v>5267</v>
      </c>
      <c r="D27685" s="9" t="s">
        <v>17</v>
      </c>
      <c r="E27685" s="10" t="n">
        <v>0.0006</v>
      </c>
      <c r="F27685" s="10" t="n">
        <v>3.4</v>
      </c>
      <c r="G27685" s="10" t="n">
        <f aca="false">PRODUCT(E27685:F27685)</f>
        <v>0.00204</v>
      </c>
    </row>
    <row r="27686" customFormat="false" ht="45" hidden="false" customHeight="true" outlineLevel="0" collapsed="false">
      <c r="A27686" s="8" t="s">
        <v>5822</v>
      </c>
      <c r="B27686" s="8" t="s">
        <v>4521</v>
      </c>
      <c r="C27686" s="8" t="s">
        <v>4522</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22</v>
      </c>
      <c r="B27688" s="8" t="s">
        <v>5268</v>
      </c>
      <c r="C27688" s="8" t="s">
        <v>5269</v>
      </c>
      <c r="D27688" s="9" t="s">
        <v>17</v>
      </c>
      <c r="E27688" s="10" t="n">
        <v>0.0006</v>
      </c>
      <c r="F27688" s="10" t="n">
        <v>17.87</v>
      </c>
      <c r="G27688" s="10" t="n">
        <f aca="false">PRODUCT(E27688:F27688)</f>
        <v>0.010722</v>
      </c>
    </row>
    <row r="27689" customFormat="false" ht="45" hidden="false" customHeight="true" outlineLevel="0" collapsed="false">
      <c r="A27689" s="8" t="s">
        <v>5822</v>
      </c>
      <c r="B27689" s="8" t="s">
        <v>5281</v>
      </c>
      <c r="C27689" s="8" t="s">
        <v>5282</v>
      </c>
      <c r="D27689" s="9" t="s">
        <v>17</v>
      </c>
      <c r="E27689" s="10" t="n">
        <v>0.025</v>
      </c>
      <c r="F27689" s="10" t="n">
        <v>14.69</v>
      </c>
      <c r="G27689" s="10" t="n">
        <f aca="false">PRODUCT(E27689:F27689)</f>
        <v>0.36725</v>
      </c>
    </row>
    <row r="27690" customFormat="false" ht="20" hidden="false" customHeight="true" outlineLevel="0" collapsed="false">
      <c r="A27690" s="11"/>
      <c r="B27690" s="11"/>
      <c r="C27690" s="11" t="s">
        <v>20</v>
      </c>
      <c r="D27690" s="11"/>
      <c r="E27690" s="11"/>
      <c r="F27690" s="11"/>
      <c r="G27690" s="12" t="n">
        <f aca="false">SUM(G27688:G27689)</f>
        <v>0.377972</v>
      </c>
    </row>
    <row r="27691" customFormat="false" ht="12.8" hidden="false" customHeight="false" outlineLevel="0" collapsed="false">
      <c r="A27691" s="4"/>
      <c r="B27691" s="4"/>
      <c r="C27691" s="4" t="s">
        <v>21</v>
      </c>
      <c r="D27691" s="4"/>
      <c r="E27691" s="4"/>
      <c r="F27691" s="4"/>
      <c r="G27691" s="13" t="n">
        <f aca="false">SUM(G27687,G27690)</f>
        <v>0.387596</v>
      </c>
    </row>
    <row r="27692" customFormat="false" ht="12.8" hidden="false" customHeight="false" outlineLevel="0" collapsed="false">
      <c r="A27692" s="4"/>
      <c r="B27692" s="4"/>
      <c r="C27692" s="4" t="s">
        <v>22</v>
      </c>
      <c r="D27692" s="4"/>
      <c r="E27692" s="4" t="s">
        <v>23</v>
      </c>
      <c r="F27692" s="4"/>
      <c r="G27692" s="13" t="n">
        <f aca="false">PRODUCT(G27691,0.15)</f>
        <v>0.0581394</v>
      </c>
    </row>
    <row r="27693" customFormat="false" ht="12.8" hidden="false" customHeight="false" outlineLevel="0" collapsed="false">
      <c r="A27693" s="4"/>
      <c r="B27693" s="4"/>
      <c r="C27693" s="4" t="s">
        <v>24</v>
      </c>
      <c r="D27693" s="4"/>
      <c r="E27693" s="4" t="s">
        <v>1716</v>
      </c>
      <c r="F27693" s="4"/>
      <c r="G27693" s="13" t="n">
        <f aca="false">PRODUCT(G27692,0.02)</f>
        <v>0.001162788</v>
      </c>
    </row>
    <row r="27694" customFormat="false" ht="12.8" hidden="false" customHeight="false" outlineLevel="0" collapsed="false">
      <c r="A27694" s="4"/>
      <c r="B27694" s="4"/>
      <c r="C27694" s="4" t="s">
        <v>26</v>
      </c>
      <c r="D27694" s="4"/>
      <c r="E27694" s="4" t="s">
        <v>27</v>
      </c>
      <c r="F27694" s="4"/>
      <c r="G27694" s="13" t="n">
        <f aca="false">PRODUCT(SUM(G27691,G27692),0.1)</f>
        <v>0.04457354</v>
      </c>
    </row>
    <row r="27695" customFormat="false" ht="12.8" hidden="false" customHeight="false" outlineLevel="0" collapsed="false">
      <c r="A27695" s="4"/>
      <c r="B27695" s="4"/>
      <c r="C27695" s="4" t="s">
        <v>28</v>
      </c>
      <c r="D27695" s="4"/>
      <c r="E27695" s="4"/>
      <c r="F27695" s="4"/>
      <c r="G27695" s="13" t="n">
        <f aca="false">SUM(G27691:G27692,G27694)</f>
        <v>0.49030894</v>
      </c>
    </row>
    <row r="27696" customFormat="false" ht="12.8" hidden="false" customHeight="false" outlineLevel="0" collapsed="false">
      <c r="A27696" s="4"/>
      <c r="B27696" s="4"/>
      <c r="C27696" s="4" t="s">
        <v>29</v>
      </c>
      <c r="D27696" s="4"/>
      <c r="E27696" s="4"/>
      <c r="F27696" s="4"/>
      <c r="G27696" s="14" t="s">
        <v>5825</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6</v>
      </c>
      <c r="B27701" s="3" t="s">
        <v>5668</v>
      </c>
      <c r="C27701" s="3"/>
      <c r="D27701" s="3"/>
      <c r="E27701" s="3"/>
      <c r="F27701" s="3"/>
      <c r="G27701" s="3"/>
    </row>
    <row r="27702" customFormat="false" ht="12.8" hidden="false" customHeight="true" outlineLevel="0" collapsed="false">
      <c r="A27702" s="4"/>
      <c r="B27702" s="3" t="s">
        <v>5827</v>
      </c>
      <c r="C27702" s="3"/>
      <c r="D27702" s="3"/>
      <c r="E27702" s="3"/>
      <c r="F27702" s="3"/>
      <c r="G27702" s="3"/>
    </row>
    <row r="27703" customFormat="false" ht="12.8" hidden="false" customHeight="false" outlineLevel="0" collapsed="false">
      <c r="A27703" s="4"/>
      <c r="B27703" s="5" t="s">
        <v>5828</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6</v>
      </c>
      <c r="B27706" s="8" t="s">
        <v>5304</v>
      </c>
      <c r="C27706" s="8" t="s">
        <v>5305</v>
      </c>
      <c r="D27706" s="9" t="s">
        <v>17</v>
      </c>
      <c r="E27706" s="10" t="n">
        <v>0.05</v>
      </c>
      <c r="F27706" s="10" t="n">
        <v>1.0625</v>
      </c>
      <c r="G27706" s="10" t="n">
        <f aca="false">PRODUCT(E27706:F27706)</f>
        <v>0.053125</v>
      </c>
    </row>
    <row r="27707" customFormat="false" ht="45" hidden="false" customHeight="true" outlineLevel="0" collapsed="false">
      <c r="A27707" s="8" t="s">
        <v>5826</v>
      </c>
      <c r="B27707" s="8" t="s">
        <v>4044</v>
      </c>
      <c r="C27707" s="8" t="s">
        <v>4045</v>
      </c>
      <c r="D27707" s="9" t="s">
        <v>17</v>
      </c>
      <c r="E27707" s="10" t="n">
        <v>0.05</v>
      </c>
      <c r="F27707" s="10" t="n">
        <v>2.24</v>
      </c>
      <c r="G27707" s="10" t="n">
        <f aca="false">PRODUCT(E27707:F27707)</f>
        <v>0.112</v>
      </c>
    </row>
    <row r="27708" customFormat="false" ht="45" hidden="false" customHeight="true" outlineLevel="0" collapsed="false">
      <c r="A27708" s="8" t="s">
        <v>5826</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6</v>
      </c>
      <c r="B27709" s="8" t="s">
        <v>5266</v>
      </c>
      <c r="C27709" s="8" t="s">
        <v>5267</v>
      </c>
      <c r="D27709" s="9" t="s">
        <v>17</v>
      </c>
      <c r="E27709" s="10" t="n">
        <v>0.004</v>
      </c>
      <c r="F27709" s="10" t="n">
        <v>3.4</v>
      </c>
      <c r="G27709" s="10" t="n">
        <f aca="false">PRODUCT(E27709:F27709)</f>
        <v>0.0136</v>
      </c>
    </row>
    <row r="27710" customFormat="false" ht="45" hidden="false" customHeight="true" outlineLevel="0" collapsed="false">
      <c r="A27710" s="8" t="s">
        <v>5826</v>
      </c>
      <c r="B27710" s="8" t="s">
        <v>4521</v>
      </c>
      <c r="C27710" s="8" t="s">
        <v>4522</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6</v>
      </c>
      <c r="B27712" s="8" t="s">
        <v>5268</v>
      </c>
      <c r="C27712" s="8" t="s">
        <v>5269</v>
      </c>
      <c r="D27712" s="9" t="s">
        <v>17</v>
      </c>
      <c r="E27712" s="10" t="n">
        <v>0.05</v>
      </c>
      <c r="F27712" s="10" t="n">
        <v>17.87</v>
      </c>
      <c r="G27712" s="10" t="n">
        <f aca="false">PRODUCT(E27712:F27712)</f>
        <v>0.8935</v>
      </c>
    </row>
    <row r="27713" customFormat="false" ht="45" hidden="false" customHeight="true" outlineLevel="0" collapsed="false">
      <c r="A27713" s="8" t="s">
        <v>5826</v>
      </c>
      <c r="B27713" s="8" t="s">
        <v>5268</v>
      </c>
      <c r="C27713" s="8" t="s">
        <v>5269</v>
      </c>
      <c r="D27713" s="9" t="s">
        <v>17</v>
      </c>
      <c r="E27713" s="10" t="n">
        <v>0.004</v>
      </c>
      <c r="F27713" s="10" t="n">
        <v>17.87</v>
      </c>
      <c r="G27713" s="10" t="n">
        <f aca="false">PRODUCT(E27713:F27713)</f>
        <v>0.07148</v>
      </c>
    </row>
    <row r="27714" customFormat="false" ht="45" hidden="false" customHeight="true" outlineLevel="0" collapsed="false">
      <c r="A27714" s="8" t="s">
        <v>5826</v>
      </c>
      <c r="B27714" s="8" t="s">
        <v>5281</v>
      </c>
      <c r="C27714" s="8" t="s">
        <v>5282</v>
      </c>
      <c r="D27714" s="9" t="s">
        <v>17</v>
      </c>
      <c r="E27714" s="10" t="n">
        <v>0.05</v>
      </c>
      <c r="F27714" s="10" t="n">
        <v>14.69</v>
      </c>
      <c r="G27714" s="10" t="n">
        <f aca="false">PRODUCT(E27714:F27714)</f>
        <v>0.7345</v>
      </c>
    </row>
    <row r="27715" customFormat="false" ht="20" hidden="false" customHeight="true" outlineLevel="0" collapsed="false">
      <c r="A27715" s="11"/>
      <c r="B27715" s="11"/>
      <c r="C27715" s="11" t="s">
        <v>20</v>
      </c>
      <c r="D27715" s="11"/>
      <c r="E27715" s="11"/>
      <c r="F27715" s="11"/>
      <c r="G27715" s="12" t="n">
        <f aca="false">SUM(G27712:G27714)</f>
        <v>1.69948</v>
      </c>
    </row>
    <row r="27716" customFormat="false" ht="12.8" hidden="false" customHeight="false" outlineLevel="0" collapsed="false">
      <c r="A27716" s="4"/>
      <c r="B27716" s="4"/>
      <c r="C27716" s="4" t="s">
        <v>21</v>
      </c>
      <c r="D27716" s="4"/>
      <c r="E27716" s="4"/>
      <c r="F27716" s="4"/>
      <c r="G27716" s="13" t="n">
        <f aca="false">SUM(G27711,G27715)</f>
        <v>1.928765</v>
      </c>
    </row>
    <row r="27717" customFormat="false" ht="12.8" hidden="false" customHeight="false" outlineLevel="0" collapsed="false">
      <c r="A27717" s="4"/>
      <c r="B27717" s="4"/>
      <c r="C27717" s="4" t="s">
        <v>22</v>
      </c>
      <c r="D27717" s="4"/>
      <c r="E27717" s="4" t="s">
        <v>23</v>
      </c>
      <c r="F27717" s="4"/>
      <c r="G27717" s="13" t="n">
        <f aca="false">PRODUCT(G27716,0.15)</f>
        <v>0.28931475</v>
      </c>
    </row>
    <row r="27718" customFormat="false" ht="12.8" hidden="false" customHeight="false" outlineLevel="0" collapsed="false">
      <c r="A27718" s="4"/>
      <c r="B27718" s="4"/>
      <c r="C27718" s="4" t="s">
        <v>24</v>
      </c>
      <c r="D27718" s="4"/>
      <c r="E27718" s="4" t="s">
        <v>1716</v>
      </c>
      <c r="F27718" s="4"/>
      <c r="G27718" s="13" t="n">
        <f aca="false">PRODUCT(G27717,0.02)</f>
        <v>0.005786295</v>
      </c>
    </row>
    <row r="27719" customFormat="false" ht="12.8" hidden="false" customHeight="false" outlineLevel="0" collapsed="false">
      <c r="A27719" s="4"/>
      <c r="B27719" s="4"/>
      <c r="C27719" s="4" t="s">
        <v>26</v>
      </c>
      <c r="D27719" s="4"/>
      <c r="E27719" s="4" t="s">
        <v>27</v>
      </c>
      <c r="F27719" s="4"/>
      <c r="G27719" s="13" t="n">
        <f aca="false">PRODUCT(SUM(G27716,G27717),0.1)</f>
        <v>0.221807975</v>
      </c>
    </row>
    <row r="27720" customFormat="false" ht="12.8" hidden="false" customHeight="false" outlineLevel="0" collapsed="false">
      <c r="A27720" s="4"/>
      <c r="B27720" s="4"/>
      <c r="C27720" s="4" t="s">
        <v>28</v>
      </c>
      <c r="D27720" s="4"/>
      <c r="E27720" s="4"/>
      <c r="F27720" s="4"/>
      <c r="G27720" s="13" t="n">
        <f aca="false">SUM(G27716:G27717,G27719)</f>
        <v>2.439887725</v>
      </c>
    </row>
    <row r="27721" customFormat="false" ht="12.8" hidden="false" customHeight="false" outlineLevel="0" collapsed="false">
      <c r="A27721" s="4"/>
      <c r="B27721" s="4"/>
      <c r="C27721" s="4" t="s">
        <v>29</v>
      </c>
      <c r="D27721" s="4"/>
      <c r="E27721" s="4"/>
      <c r="F27721" s="4"/>
      <c r="G27721" s="14" t="s">
        <v>5829</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30</v>
      </c>
      <c r="B27726" s="3" t="s">
        <v>5668</v>
      </c>
      <c r="C27726" s="3"/>
      <c r="D27726" s="3"/>
      <c r="E27726" s="3"/>
      <c r="F27726" s="3"/>
      <c r="G27726" s="3"/>
    </row>
    <row r="27727" customFormat="false" ht="12.8" hidden="false" customHeight="true" outlineLevel="0" collapsed="false">
      <c r="A27727" s="4"/>
      <c r="B27727" s="3" t="s">
        <v>5831</v>
      </c>
      <c r="C27727" s="3"/>
      <c r="D27727" s="3"/>
      <c r="E27727" s="3"/>
      <c r="F27727" s="3"/>
      <c r="G27727" s="3"/>
    </row>
    <row r="27728" customFormat="false" ht="12.8" hidden="false" customHeight="false" outlineLevel="0" collapsed="false">
      <c r="A27728" s="4"/>
      <c r="B27728" s="5" t="s">
        <v>5832</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30</v>
      </c>
      <c r="B27731" s="8" t="s">
        <v>5778</v>
      </c>
      <c r="C27731" s="8" t="s">
        <v>5779</v>
      </c>
      <c r="D27731" s="9" t="s">
        <v>1760</v>
      </c>
      <c r="E27731" s="10" t="n">
        <v>0.01</v>
      </c>
      <c r="F27731" s="10" t="n">
        <v>8.05</v>
      </c>
      <c r="G27731" s="10" t="n">
        <f aca="false">PRODUCT(E27731:F27731)</f>
        <v>0.0805</v>
      </c>
    </row>
    <row r="27732" customFormat="false" ht="45" hidden="false" customHeight="true" outlineLevel="0" collapsed="false">
      <c r="A27732" s="8" t="s">
        <v>5830</v>
      </c>
      <c r="B27732" s="8" t="s">
        <v>4908</v>
      </c>
      <c r="C27732" s="8" t="s">
        <v>4909</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30</v>
      </c>
      <c r="B27734" s="8" t="s">
        <v>5260</v>
      </c>
      <c r="C27734" s="8" t="s">
        <v>5261</v>
      </c>
      <c r="D27734" s="9" t="s">
        <v>17</v>
      </c>
      <c r="E27734" s="10" t="n">
        <v>0.05</v>
      </c>
      <c r="F27734" s="10" t="n">
        <v>16.2</v>
      </c>
      <c r="G27734" s="10" t="n">
        <f aca="false">PRODUCT(E27734:F27734)</f>
        <v>0.81</v>
      </c>
    </row>
    <row r="27735" customFormat="false" ht="20" hidden="false" customHeight="true" outlineLevel="0" collapsed="false">
      <c r="A27735" s="11"/>
      <c r="B27735" s="11"/>
      <c r="C27735" s="11" t="s">
        <v>20</v>
      </c>
      <c r="D27735" s="11"/>
      <c r="E27735" s="11"/>
      <c r="F27735" s="11"/>
      <c r="G27735" s="12" t="n">
        <f aca="false">SUM(G27734:G27734)</f>
        <v>0.81</v>
      </c>
    </row>
    <row r="27736" customFormat="false" ht="12.8" hidden="false" customHeight="false" outlineLevel="0" collapsed="false">
      <c r="A27736" s="4"/>
      <c r="B27736" s="4"/>
      <c r="C27736" s="4" t="s">
        <v>21</v>
      </c>
      <c r="D27736" s="4"/>
      <c r="E27736" s="4"/>
      <c r="F27736" s="4"/>
      <c r="G27736" s="13" t="n">
        <f aca="false">SUM(G27733,G27735)</f>
        <v>0.89414</v>
      </c>
    </row>
    <row r="27737" customFormat="false" ht="12.8" hidden="false" customHeight="false" outlineLevel="0" collapsed="false">
      <c r="A27737" s="4"/>
      <c r="B27737" s="4"/>
      <c r="C27737" s="4" t="s">
        <v>22</v>
      </c>
      <c r="D27737" s="4"/>
      <c r="E27737" s="4" t="s">
        <v>23</v>
      </c>
      <c r="F27737" s="4"/>
      <c r="G27737" s="13" t="n">
        <f aca="false">PRODUCT(G27736,0.15)</f>
        <v>0.134121</v>
      </c>
    </row>
    <row r="27738" customFormat="false" ht="12.8" hidden="false" customHeight="false" outlineLevel="0" collapsed="false">
      <c r="A27738" s="4"/>
      <c r="B27738" s="4"/>
      <c r="C27738" s="4" t="s">
        <v>24</v>
      </c>
      <c r="D27738" s="4"/>
      <c r="E27738" s="4" t="s">
        <v>25</v>
      </c>
      <c r="F27738" s="4"/>
      <c r="G27738" s="13" t="n">
        <f aca="false">PRODUCT(G27737,0.015)</f>
        <v>0.002011815</v>
      </c>
    </row>
    <row r="27739" customFormat="false" ht="12.8" hidden="false" customHeight="false" outlineLevel="0" collapsed="false">
      <c r="A27739" s="4"/>
      <c r="B27739" s="4"/>
      <c r="C27739" s="4" t="s">
        <v>26</v>
      </c>
      <c r="D27739" s="4"/>
      <c r="E27739" s="4" t="s">
        <v>27</v>
      </c>
      <c r="F27739" s="4"/>
      <c r="G27739" s="13" t="n">
        <f aca="false">PRODUCT(SUM(G27736,G27737),0.1)</f>
        <v>0.1028261</v>
      </c>
    </row>
    <row r="27740" customFormat="false" ht="12.8" hidden="false" customHeight="false" outlineLevel="0" collapsed="false">
      <c r="A27740" s="4"/>
      <c r="B27740" s="4"/>
      <c r="C27740" s="4" t="s">
        <v>28</v>
      </c>
      <c r="D27740" s="4"/>
      <c r="E27740" s="4"/>
      <c r="F27740" s="4"/>
      <c r="G27740" s="13" t="n">
        <f aca="false">SUM(G27736:G27737,G27739)</f>
        <v>1.1310871</v>
      </c>
    </row>
    <row r="27741" customFormat="false" ht="12.8" hidden="false" customHeight="false" outlineLevel="0" collapsed="false">
      <c r="A27741" s="4"/>
      <c r="B27741" s="4"/>
      <c r="C27741" s="4" t="s">
        <v>29</v>
      </c>
      <c r="D27741" s="4"/>
      <c r="E27741" s="4"/>
      <c r="F27741" s="4"/>
      <c r="G27741" s="14" t="s">
        <v>5833</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4</v>
      </c>
      <c r="B27746" s="3" t="s">
        <v>5668</v>
      </c>
      <c r="C27746" s="3"/>
      <c r="D27746" s="3"/>
      <c r="E27746" s="3"/>
      <c r="F27746" s="3"/>
      <c r="G27746" s="3"/>
    </row>
    <row r="27747" customFormat="false" ht="12.8" hidden="false" customHeight="true" outlineLevel="0" collapsed="false">
      <c r="A27747" s="4"/>
      <c r="B27747" s="3" t="s">
        <v>5835</v>
      </c>
      <c r="C27747" s="3"/>
      <c r="D27747" s="3"/>
      <c r="E27747" s="3"/>
      <c r="F27747" s="3"/>
      <c r="G27747" s="3"/>
    </row>
    <row r="27748" customFormat="false" ht="12.8" hidden="false" customHeight="false" outlineLevel="0" collapsed="false">
      <c r="A27748" s="4"/>
      <c r="B27748" s="5" t="s">
        <v>5836</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4</v>
      </c>
      <c r="B27751" s="8" t="s">
        <v>5778</v>
      </c>
      <c r="C27751" s="8" t="s">
        <v>5779</v>
      </c>
      <c r="D27751" s="9" t="s">
        <v>1760</v>
      </c>
      <c r="E27751" s="10" t="n">
        <v>0.01</v>
      </c>
      <c r="F27751" s="10" t="n">
        <v>8.05</v>
      </c>
      <c r="G27751" s="10" t="n">
        <f aca="false">PRODUCT(E27751:F27751)</f>
        <v>0.0805</v>
      </c>
    </row>
    <row r="27752" customFormat="false" ht="45" hidden="false" customHeight="true" outlineLevel="0" collapsed="false">
      <c r="A27752" s="8" t="s">
        <v>5834</v>
      </c>
      <c r="B27752" s="8" t="s">
        <v>4908</v>
      </c>
      <c r="C27752" s="8" t="s">
        <v>4909</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4</v>
      </c>
      <c r="B27754" s="8" t="s">
        <v>5260</v>
      </c>
      <c r="C27754" s="8" t="s">
        <v>5261</v>
      </c>
      <c r="D27754" s="9" t="s">
        <v>17</v>
      </c>
      <c r="E27754" s="10" t="n">
        <v>0.04</v>
      </c>
      <c r="F27754" s="10" t="n">
        <v>16.2</v>
      </c>
      <c r="G27754" s="10" t="n">
        <f aca="false">PRODUCT(E27754:F27754)</f>
        <v>0.648</v>
      </c>
    </row>
    <row r="27755" customFormat="false" ht="20" hidden="false" customHeight="true" outlineLevel="0" collapsed="false">
      <c r="A27755" s="11"/>
      <c r="B27755" s="11"/>
      <c r="C27755" s="11" t="s">
        <v>20</v>
      </c>
      <c r="D27755" s="11"/>
      <c r="E27755" s="11"/>
      <c r="F27755" s="11"/>
      <c r="G27755" s="12" t="n">
        <f aca="false">SUM(G27754:G27754)</f>
        <v>0.648</v>
      </c>
    </row>
    <row r="27756" customFormat="false" ht="12.8" hidden="false" customHeight="false" outlineLevel="0" collapsed="false">
      <c r="A27756" s="4"/>
      <c r="B27756" s="4"/>
      <c r="C27756" s="4" t="s">
        <v>21</v>
      </c>
      <c r="D27756" s="4"/>
      <c r="E27756" s="4"/>
      <c r="F27756" s="4"/>
      <c r="G27756" s="13" t="n">
        <f aca="false">SUM(G27753,G27755)</f>
        <v>0.73214</v>
      </c>
    </row>
    <row r="27757" customFormat="false" ht="12.8" hidden="false" customHeight="false" outlineLevel="0" collapsed="false">
      <c r="A27757" s="4"/>
      <c r="B27757" s="4"/>
      <c r="C27757" s="4" t="s">
        <v>22</v>
      </c>
      <c r="D27757" s="4"/>
      <c r="E27757" s="4" t="s">
        <v>23</v>
      </c>
      <c r="F27757" s="4"/>
      <c r="G27757" s="13" t="n">
        <f aca="false">PRODUCT(G27756,0.15)</f>
        <v>0.109821</v>
      </c>
    </row>
    <row r="27758" customFormat="false" ht="12.8" hidden="false" customHeight="false" outlineLevel="0" collapsed="false">
      <c r="A27758" s="4"/>
      <c r="B27758" s="4"/>
      <c r="C27758" s="4" t="s">
        <v>24</v>
      </c>
      <c r="D27758" s="4"/>
      <c r="E27758" s="4" t="s">
        <v>25</v>
      </c>
      <c r="F27758" s="4"/>
      <c r="G27758" s="13" t="n">
        <f aca="false">PRODUCT(G27757,0.015)</f>
        <v>0.001647315</v>
      </c>
    </row>
    <row r="27759" customFormat="false" ht="12.8" hidden="false" customHeight="false" outlineLevel="0" collapsed="false">
      <c r="A27759" s="4"/>
      <c r="B27759" s="4"/>
      <c r="C27759" s="4" t="s">
        <v>26</v>
      </c>
      <c r="D27759" s="4"/>
      <c r="E27759" s="4" t="s">
        <v>27</v>
      </c>
      <c r="F27759" s="4"/>
      <c r="G27759" s="13" t="n">
        <f aca="false">PRODUCT(SUM(G27756,G27757),0.1)</f>
        <v>0.0841961</v>
      </c>
    </row>
    <row r="27760" customFormat="false" ht="12.8" hidden="false" customHeight="false" outlineLevel="0" collapsed="false">
      <c r="A27760" s="4"/>
      <c r="B27760" s="4"/>
      <c r="C27760" s="4" t="s">
        <v>28</v>
      </c>
      <c r="D27760" s="4"/>
      <c r="E27760" s="4"/>
      <c r="F27760" s="4"/>
      <c r="G27760" s="13" t="n">
        <f aca="false">SUM(G27756:G27757,G27759)</f>
        <v>0.9261571</v>
      </c>
    </row>
    <row r="27761" customFormat="false" ht="12.8" hidden="false" customHeight="false" outlineLevel="0" collapsed="false">
      <c r="A27761" s="4"/>
      <c r="B27761" s="4"/>
      <c r="C27761" s="4" t="s">
        <v>29</v>
      </c>
      <c r="D27761" s="4"/>
      <c r="E27761" s="4"/>
      <c r="F27761" s="4"/>
      <c r="G27761" s="14" t="s">
        <v>5837</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8</v>
      </c>
      <c r="B27766" s="3" t="s">
        <v>5668</v>
      </c>
      <c r="C27766" s="3"/>
      <c r="D27766" s="3"/>
      <c r="E27766" s="3"/>
      <c r="F27766" s="3"/>
      <c r="G27766" s="3"/>
    </row>
    <row r="27767" customFormat="false" ht="12.8" hidden="false" customHeight="true" outlineLevel="0" collapsed="false">
      <c r="A27767" s="4"/>
      <c r="B27767" s="3" t="s">
        <v>5839</v>
      </c>
      <c r="C27767" s="3"/>
      <c r="D27767" s="3"/>
      <c r="E27767" s="3"/>
      <c r="F27767" s="3"/>
      <c r="G27767" s="3"/>
    </row>
    <row r="27768" customFormat="false" ht="12.8" hidden="false" customHeight="false" outlineLevel="0" collapsed="false">
      <c r="A27768" s="4"/>
      <c r="B27768" s="5" t="s">
        <v>5840</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8</v>
      </c>
      <c r="B27771" s="8" t="s">
        <v>5778</v>
      </c>
      <c r="C27771" s="8" t="s">
        <v>5779</v>
      </c>
      <c r="D27771" s="9" t="s">
        <v>1760</v>
      </c>
      <c r="E27771" s="10" t="n">
        <v>0.03</v>
      </c>
      <c r="F27771" s="10" t="n">
        <v>8.05</v>
      </c>
      <c r="G27771" s="10" t="n">
        <f aca="false">PRODUCT(E27771:F27771)</f>
        <v>0.2415</v>
      </c>
    </row>
    <row r="27772" customFormat="false" ht="45" hidden="false" customHeight="true" outlineLevel="0" collapsed="false">
      <c r="A27772" s="8" t="s">
        <v>5838</v>
      </c>
      <c r="B27772" s="8" t="s">
        <v>4908</v>
      </c>
      <c r="C27772" s="8" t="s">
        <v>4909</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8</v>
      </c>
      <c r="B27774" s="8" t="s">
        <v>5260</v>
      </c>
      <c r="C27774" s="8" t="s">
        <v>5261</v>
      </c>
      <c r="D27774" s="9" t="s">
        <v>17</v>
      </c>
      <c r="E27774" s="10" t="n">
        <v>0.08</v>
      </c>
      <c r="F27774" s="10" t="n">
        <v>16.2</v>
      </c>
      <c r="G27774" s="10" t="n">
        <f aca="false">PRODUCT(E27774:F27774)</f>
        <v>1.296</v>
      </c>
    </row>
    <row r="27775" customFormat="false" ht="20" hidden="false" customHeight="true" outlineLevel="0" collapsed="false">
      <c r="A27775" s="11"/>
      <c r="B27775" s="11"/>
      <c r="C27775" s="11" t="s">
        <v>20</v>
      </c>
      <c r="D27775" s="11"/>
      <c r="E27775" s="11"/>
      <c r="F27775" s="11"/>
      <c r="G27775" s="12" t="n">
        <f aca="false">SUM(G27774:G27774)</f>
        <v>1.296</v>
      </c>
    </row>
    <row r="27776" customFormat="false" ht="12.8" hidden="false" customHeight="false" outlineLevel="0" collapsed="false">
      <c r="A27776" s="4"/>
      <c r="B27776" s="4"/>
      <c r="C27776" s="4" t="s">
        <v>21</v>
      </c>
      <c r="D27776" s="4"/>
      <c r="E27776" s="4"/>
      <c r="F27776" s="4"/>
      <c r="G27776" s="13" t="n">
        <f aca="false">SUM(G27773,G27775)</f>
        <v>1.54478</v>
      </c>
    </row>
    <row r="27777" customFormat="false" ht="12.8" hidden="false" customHeight="false" outlineLevel="0" collapsed="false">
      <c r="A27777" s="4"/>
      <c r="B27777" s="4"/>
      <c r="C27777" s="4" t="s">
        <v>22</v>
      </c>
      <c r="D27777" s="4"/>
      <c r="E27777" s="4" t="s">
        <v>23</v>
      </c>
      <c r="F27777" s="4"/>
      <c r="G27777" s="13" t="n">
        <f aca="false">PRODUCT(G27776,0.15)</f>
        <v>0.231717</v>
      </c>
    </row>
    <row r="27778" customFormat="false" ht="12.8" hidden="false" customHeight="false" outlineLevel="0" collapsed="false">
      <c r="A27778" s="4"/>
      <c r="B27778" s="4"/>
      <c r="C27778" s="4" t="s">
        <v>24</v>
      </c>
      <c r="D27778" s="4"/>
      <c r="E27778" s="4" t="s">
        <v>25</v>
      </c>
      <c r="F27778" s="4"/>
      <c r="G27778" s="13" t="n">
        <f aca="false">PRODUCT(G27777,0.015)</f>
        <v>0.003475755</v>
      </c>
    </row>
    <row r="27779" customFormat="false" ht="12.8" hidden="false" customHeight="false" outlineLevel="0" collapsed="false">
      <c r="A27779" s="4"/>
      <c r="B27779" s="4"/>
      <c r="C27779" s="4" t="s">
        <v>26</v>
      </c>
      <c r="D27779" s="4"/>
      <c r="E27779" s="4" t="s">
        <v>27</v>
      </c>
      <c r="F27779" s="4"/>
      <c r="G27779" s="13" t="n">
        <f aca="false">PRODUCT(SUM(G27776,G27777),0.1)</f>
        <v>0.1776497</v>
      </c>
    </row>
    <row r="27780" customFormat="false" ht="12.8" hidden="false" customHeight="false" outlineLevel="0" collapsed="false">
      <c r="A27780" s="4"/>
      <c r="B27780" s="4"/>
      <c r="C27780" s="4" t="s">
        <v>28</v>
      </c>
      <c r="D27780" s="4"/>
      <c r="E27780" s="4"/>
      <c r="F27780" s="4"/>
      <c r="G27780" s="13" t="n">
        <f aca="false">SUM(G27776:G27777,G27779)</f>
        <v>1.9541467</v>
      </c>
    </row>
    <row r="27781" customFormat="false" ht="12.8" hidden="false" customHeight="false" outlineLevel="0" collapsed="false">
      <c r="A27781" s="4"/>
      <c r="B27781" s="4"/>
      <c r="C27781" s="4" t="s">
        <v>29</v>
      </c>
      <c r="D27781" s="4"/>
      <c r="E27781" s="4"/>
      <c r="F27781" s="4"/>
      <c r="G27781" s="14" t="s">
        <v>5841</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42</v>
      </c>
      <c r="B27786" s="3" t="s">
        <v>5668</v>
      </c>
      <c r="C27786" s="3"/>
      <c r="D27786" s="3"/>
      <c r="E27786" s="3"/>
      <c r="F27786" s="3"/>
      <c r="G27786" s="3"/>
    </row>
    <row r="27787" customFormat="false" ht="12.8" hidden="false" customHeight="true" outlineLevel="0" collapsed="false">
      <c r="A27787" s="4"/>
      <c r="B27787" s="3" t="s">
        <v>5843</v>
      </c>
      <c r="C27787" s="3"/>
      <c r="D27787" s="3"/>
      <c r="E27787" s="3"/>
      <c r="F27787" s="3"/>
      <c r="G27787" s="3"/>
    </row>
    <row r="27788" customFormat="false" ht="12.8" hidden="false" customHeight="false" outlineLevel="0" collapsed="false">
      <c r="A27788" s="4"/>
      <c r="B27788" s="5" t="s">
        <v>5844</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42</v>
      </c>
      <c r="B27791" s="8" t="s">
        <v>5304</v>
      </c>
      <c r="C27791" s="8" t="s">
        <v>5305</v>
      </c>
      <c r="D27791" s="9" t="s">
        <v>17</v>
      </c>
      <c r="E27791" s="10" t="n">
        <v>0.045</v>
      </c>
      <c r="F27791" s="10" t="n">
        <v>1.0625</v>
      </c>
      <c r="G27791" s="10" t="n">
        <f aca="false">PRODUCT(E27791:F27791)</f>
        <v>0.0478125</v>
      </c>
    </row>
    <row r="27792" customFormat="false" ht="45" hidden="false" customHeight="true" outlineLevel="0" collapsed="false">
      <c r="A27792" s="8" t="s">
        <v>5842</v>
      </c>
      <c r="B27792" s="8" t="s">
        <v>4044</v>
      </c>
      <c r="C27792" s="8" t="s">
        <v>4045</v>
      </c>
      <c r="D27792" s="9" t="s">
        <v>17</v>
      </c>
      <c r="E27792" s="10" t="n">
        <v>0.045</v>
      </c>
      <c r="F27792" s="10" t="n">
        <v>2.24</v>
      </c>
      <c r="G27792" s="10" t="n">
        <f aca="false">PRODUCT(E27792:F27792)</f>
        <v>0.1008</v>
      </c>
    </row>
    <row r="27793" customFormat="false" ht="45" hidden="false" customHeight="true" outlineLevel="0" collapsed="false">
      <c r="A27793" s="8" t="s">
        <v>5842</v>
      </c>
      <c r="B27793" s="8" t="s">
        <v>4046</v>
      </c>
      <c r="C27793" s="8" t="s">
        <v>4047</v>
      </c>
      <c r="D27793" s="9" t="s">
        <v>17</v>
      </c>
      <c r="E27793" s="10" t="n">
        <v>0.014</v>
      </c>
      <c r="F27793" s="10" t="n">
        <v>10.33</v>
      </c>
      <c r="G27793" s="10" t="n">
        <f aca="false">PRODUCT(E27793:F27793)</f>
        <v>0.14462</v>
      </c>
    </row>
    <row r="27794" customFormat="false" ht="45" hidden="false" customHeight="true" outlineLevel="0" collapsed="false">
      <c r="A27794" s="8" t="s">
        <v>5842</v>
      </c>
      <c r="B27794" s="8" t="s">
        <v>5276</v>
      </c>
      <c r="C27794" s="8" t="s">
        <v>5277</v>
      </c>
      <c r="D27794" s="9" t="s">
        <v>17</v>
      </c>
      <c r="E27794" s="10" t="n">
        <v>0.014</v>
      </c>
      <c r="F27794" s="10" t="n">
        <v>7.41</v>
      </c>
      <c r="G27794" s="10" t="n">
        <f aca="false">PRODUCT(E27794:F27794)</f>
        <v>0.10374</v>
      </c>
    </row>
    <row r="27795" customFormat="false" ht="45" hidden="false" customHeight="true" outlineLevel="0" collapsed="false">
      <c r="A27795" s="8" t="s">
        <v>5842</v>
      </c>
      <c r="B27795" s="8" t="s">
        <v>4050</v>
      </c>
      <c r="C27795" s="8" t="s">
        <v>4051</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42</v>
      </c>
      <c r="B27797" s="8" t="s">
        <v>5268</v>
      </c>
      <c r="C27797" s="8" t="s">
        <v>5269</v>
      </c>
      <c r="D27797" s="9" t="s">
        <v>17</v>
      </c>
      <c r="E27797" s="10" t="n">
        <v>0.014</v>
      </c>
      <c r="F27797" s="10" t="n">
        <v>17.87</v>
      </c>
      <c r="G27797" s="10" t="n">
        <f aca="false">PRODUCT(E27797:F27797)</f>
        <v>0.25018</v>
      </c>
    </row>
    <row r="27798" customFormat="false" ht="45" hidden="false" customHeight="true" outlineLevel="0" collapsed="false">
      <c r="A27798" s="8" t="s">
        <v>5842</v>
      </c>
      <c r="B27798" s="8" t="s">
        <v>5268</v>
      </c>
      <c r="C27798" s="8" t="s">
        <v>5269</v>
      </c>
      <c r="D27798" s="9" t="s">
        <v>17</v>
      </c>
      <c r="E27798" s="10" t="n">
        <v>0.045</v>
      </c>
      <c r="F27798" s="10" t="n">
        <v>17.87</v>
      </c>
      <c r="G27798" s="10" t="n">
        <f aca="false">PRODUCT(E27798:F27798)</f>
        <v>0.80415</v>
      </c>
    </row>
    <row r="27799" customFormat="false" ht="45" hidden="false" customHeight="true" outlineLevel="0" collapsed="false">
      <c r="A27799" s="8" t="s">
        <v>5842</v>
      </c>
      <c r="B27799" s="8" t="s">
        <v>5281</v>
      </c>
      <c r="C27799" s="8" t="s">
        <v>5282</v>
      </c>
      <c r="D27799" s="9" t="s">
        <v>17</v>
      </c>
      <c r="E27799" s="10" t="n">
        <v>0.045</v>
      </c>
      <c r="F27799" s="10" t="n">
        <v>14.69</v>
      </c>
      <c r="G27799" s="10" t="n">
        <f aca="false">PRODUCT(E27799:F27799)</f>
        <v>0.66105</v>
      </c>
    </row>
    <row r="27800" customFormat="false" ht="20" hidden="false" customHeight="true" outlineLevel="0" collapsed="false">
      <c r="A27800" s="11"/>
      <c r="B27800" s="11"/>
      <c r="C27800" s="11" t="s">
        <v>20</v>
      </c>
      <c r="D27800" s="11"/>
      <c r="E27800" s="11"/>
      <c r="F27800" s="11"/>
      <c r="G27800" s="12" t="n">
        <f aca="false">SUM(G27797:G27799)</f>
        <v>1.71538</v>
      </c>
    </row>
    <row r="27801" customFormat="false" ht="12.8" hidden="false" customHeight="false" outlineLevel="0" collapsed="false">
      <c r="A27801" s="4"/>
      <c r="B27801" s="4"/>
      <c r="C27801" s="4" t="s">
        <v>21</v>
      </c>
      <c r="D27801" s="4"/>
      <c r="E27801" s="4"/>
      <c r="F27801" s="4"/>
      <c r="G27801" s="13" t="n">
        <f aca="false">SUM(G27796,G27800)</f>
        <v>2.2652325</v>
      </c>
    </row>
    <row r="27802" customFormat="false" ht="12.8" hidden="false" customHeight="false" outlineLevel="0" collapsed="false">
      <c r="A27802" s="4"/>
      <c r="B27802" s="4"/>
      <c r="C27802" s="4" t="s">
        <v>22</v>
      </c>
      <c r="D27802" s="4"/>
      <c r="E27802" s="4" t="s">
        <v>23</v>
      </c>
      <c r="F27802" s="4"/>
      <c r="G27802" s="13" t="n">
        <f aca="false">PRODUCT(G27801,0.15)</f>
        <v>0.339784875</v>
      </c>
    </row>
    <row r="27803" customFormat="false" ht="12.8" hidden="false" customHeight="false" outlineLevel="0" collapsed="false">
      <c r="A27803" s="4"/>
      <c r="B27803" s="4"/>
      <c r="C27803" s="4" t="s">
        <v>24</v>
      </c>
      <c r="D27803" s="4"/>
      <c r="E27803" s="4" t="s">
        <v>1716</v>
      </c>
      <c r="F27803" s="4"/>
      <c r="G27803" s="13" t="n">
        <f aca="false">PRODUCT(G27802,0.02)</f>
        <v>0.0067956975</v>
      </c>
    </row>
    <row r="27804" customFormat="false" ht="12.8" hidden="false" customHeight="false" outlineLevel="0" collapsed="false">
      <c r="A27804" s="4"/>
      <c r="B27804" s="4"/>
      <c r="C27804" s="4" t="s">
        <v>26</v>
      </c>
      <c r="D27804" s="4"/>
      <c r="E27804" s="4" t="s">
        <v>27</v>
      </c>
      <c r="F27804" s="4"/>
      <c r="G27804" s="13" t="n">
        <f aca="false">PRODUCT(SUM(G27801,G27802),0.1)</f>
        <v>0.2605017375</v>
      </c>
    </row>
    <row r="27805" customFormat="false" ht="12.8" hidden="false" customHeight="false" outlineLevel="0" collapsed="false">
      <c r="A27805" s="4"/>
      <c r="B27805" s="4"/>
      <c r="C27805" s="4" t="s">
        <v>28</v>
      </c>
      <c r="D27805" s="4"/>
      <c r="E27805" s="4"/>
      <c r="F27805" s="4"/>
      <c r="G27805" s="13" t="n">
        <f aca="false">SUM(G27801:G27802,G27804)</f>
        <v>2.8655191125</v>
      </c>
    </row>
    <row r="27806" customFormat="false" ht="12.8" hidden="false" customHeight="false" outlineLevel="0" collapsed="false">
      <c r="A27806" s="4"/>
      <c r="B27806" s="4"/>
      <c r="C27806" s="4" t="s">
        <v>29</v>
      </c>
      <c r="D27806" s="4"/>
      <c r="E27806" s="4"/>
      <c r="F27806" s="4"/>
      <c r="G27806" s="14" t="s">
        <v>5845</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6</v>
      </c>
      <c r="B27811" s="3" t="s">
        <v>5668</v>
      </c>
      <c r="C27811" s="3"/>
      <c r="D27811" s="3"/>
      <c r="E27811" s="3"/>
      <c r="F27811" s="3"/>
      <c r="G27811" s="3"/>
    </row>
    <row r="27812" customFormat="false" ht="12.8" hidden="false" customHeight="true" outlineLevel="0" collapsed="false">
      <c r="A27812" s="4"/>
      <c r="B27812" s="3" t="s">
        <v>5847</v>
      </c>
      <c r="C27812" s="3"/>
      <c r="D27812" s="3"/>
      <c r="E27812" s="3"/>
      <c r="F27812" s="3"/>
      <c r="G27812" s="3"/>
    </row>
    <row r="27813" customFormat="false" ht="12.8" hidden="false" customHeight="false" outlineLevel="0" collapsed="false">
      <c r="A27813" s="4"/>
      <c r="B27813" s="5" t="s">
        <v>5848</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6</v>
      </c>
      <c r="B27816" s="8" t="s">
        <v>5304</v>
      </c>
      <c r="C27816" s="8" t="s">
        <v>5305</v>
      </c>
      <c r="D27816" s="9" t="s">
        <v>17</v>
      </c>
      <c r="E27816" s="10" t="n">
        <v>0.08</v>
      </c>
      <c r="F27816" s="10" t="n">
        <v>1.0625</v>
      </c>
      <c r="G27816" s="10" t="n">
        <f aca="false">PRODUCT(E27816:F27816)</f>
        <v>0.085</v>
      </c>
    </row>
    <row r="27817" customFormat="false" ht="45" hidden="false" customHeight="true" outlineLevel="0" collapsed="false">
      <c r="A27817" s="8" t="s">
        <v>5846</v>
      </c>
      <c r="B27817" s="8" t="s">
        <v>4044</v>
      </c>
      <c r="C27817" s="8" t="s">
        <v>4045</v>
      </c>
      <c r="D27817" s="9" t="s">
        <v>17</v>
      </c>
      <c r="E27817" s="10" t="n">
        <v>0.08</v>
      </c>
      <c r="F27817" s="10" t="n">
        <v>2.24</v>
      </c>
      <c r="G27817" s="10" t="n">
        <f aca="false">PRODUCT(E27817:F27817)</f>
        <v>0.1792</v>
      </c>
    </row>
    <row r="27818" customFormat="false" ht="45" hidden="false" customHeight="true" outlineLevel="0" collapsed="false">
      <c r="A27818" s="8" t="s">
        <v>5846</v>
      </c>
      <c r="B27818" s="8" t="s">
        <v>4046</v>
      </c>
      <c r="C27818" s="8" t="s">
        <v>4047</v>
      </c>
      <c r="D27818" s="9" t="s">
        <v>17</v>
      </c>
      <c r="E27818" s="10" t="n">
        <v>0.02</v>
      </c>
      <c r="F27818" s="10" t="n">
        <v>10.33</v>
      </c>
      <c r="G27818" s="10" t="n">
        <f aca="false">PRODUCT(E27818:F27818)</f>
        <v>0.2066</v>
      </c>
    </row>
    <row r="27819" customFormat="false" ht="45" hidden="false" customHeight="true" outlineLevel="0" collapsed="false">
      <c r="A27819" s="8" t="s">
        <v>5846</v>
      </c>
      <c r="B27819" s="8" t="s">
        <v>5276</v>
      </c>
      <c r="C27819" s="8" t="s">
        <v>5277</v>
      </c>
      <c r="D27819" s="9" t="s">
        <v>17</v>
      </c>
      <c r="E27819" s="10" t="n">
        <v>0.02</v>
      </c>
      <c r="F27819" s="10" t="n">
        <v>7.41</v>
      </c>
      <c r="G27819" s="10" t="n">
        <f aca="false">PRODUCT(E27819:F27819)</f>
        <v>0.1482</v>
      </c>
    </row>
    <row r="27820" customFormat="false" ht="45" hidden="false" customHeight="true" outlineLevel="0" collapsed="false">
      <c r="A27820" s="8" t="s">
        <v>5846</v>
      </c>
      <c r="B27820" s="8" t="s">
        <v>4050</v>
      </c>
      <c r="C27820" s="8" t="s">
        <v>4051</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6</v>
      </c>
      <c r="B27822" s="8" t="s">
        <v>5268</v>
      </c>
      <c r="C27822" s="8" t="s">
        <v>5269</v>
      </c>
      <c r="D27822" s="9" t="s">
        <v>17</v>
      </c>
      <c r="E27822" s="10" t="n">
        <v>0.08</v>
      </c>
      <c r="F27822" s="10" t="n">
        <v>17.87</v>
      </c>
      <c r="G27822" s="10" t="n">
        <f aca="false">PRODUCT(E27822:F27822)</f>
        <v>1.4296</v>
      </c>
    </row>
    <row r="27823" customFormat="false" ht="45" hidden="false" customHeight="true" outlineLevel="0" collapsed="false">
      <c r="A27823" s="8" t="s">
        <v>5846</v>
      </c>
      <c r="B27823" s="8" t="s">
        <v>5268</v>
      </c>
      <c r="C27823" s="8" t="s">
        <v>5269</v>
      </c>
      <c r="D27823" s="9" t="s">
        <v>17</v>
      </c>
      <c r="E27823" s="10" t="n">
        <v>0.02</v>
      </c>
      <c r="F27823" s="10" t="n">
        <v>17.87</v>
      </c>
      <c r="G27823" s="10" t="n">
        <f aca="false">PRODUCT(E27823:F27823)</f>
        <v>0.3574</v>
      </c>
    </row>
    <row r="27824" customFormat="false" ht="45" hidden="false" customHeight="true" outlineLevel="0" collapsed="false">
      <c r="A27824" s="8" t="s">
        <v>5846</v>
      </c>
      <c r="B27824" s="8" t="s">
        <v>5281</v>
      </c>
      <c r="C27824" s="8" t="s">
        <v>5282</v>
      </c>
      <c r="D27824" s="9" t="s">
        <v>17</v>
      </c>
      <c r="E27824" s="10" t="n">
        <v>0.08</v>
      </c>
      <c r="F27824" s="10" t="n">
        <v>14.69</v>
      </c>
      <c r="G27824" s="10" t="n">
        <f aca="false">PRODUCT(E27824:F27824)</f>
        <v>1.1752</v>
      </c>
    </row>
    <row r="27825" customFormat="false" ht="20" hidden="false" customHeight="true" outlineLevel="0" collapsed="false">
      <c r="A27825" s="11"/>
      <c r="B27825" s="11"/>
      <c r="C27825" s="11" t="s">
        <v>20</v>
      </c>
      <c r="D27825" s="11"/>
      <c r="E27825" s="11"/>
      <c r="F27825" s="11"/>
      <c r="G27825" s="12" t="n">
        <f aca="false">SUM(G27822:G27824)</f>
        <v>2.9622</v>
      </c>
    </row>
    <row r="27826" customFormat="false" ht="12.8" hidden="false" customHeight="false" outlineLevel="0" collapsed="false">
      <c r="A27826" s="4"/>
      <c r="B27826" s="4"/>
      <c r="C27826" s="4" t="s">
        <v>21</v>
      </c>
      <c r="D27826" s="4"/>
      <c r="E27826" s="4"/>
      <c r="F27826" s="4"/>
      <c r="G27826" s="13" t="n">
        <f aca="false">SUM(G27821,G27825)</f>
        <v>3.7996</v>
      </c>
    </row>
    <row r="27827" customFormat="false" ht="12.8" hidden="false" customHeight="false" outlineLevel="0" collapsed="false">
      <c r="A27827" s="4"/>
      <c r="B27827" s="4"/>
      <c r="C27827" s="4" t="s">
        <v>22</v>
      </c>
      <c r="D27827" s="4"/>
      <c r="E27827" s="4" t="s">
        <v>23</v>
      </c>
      <c r="F27827" s="4"/>
      <c r="G27827" s="13" t="n">
        <f aca="false">PRODUCT(G27826,0.15)</f>
        <v>0.56994</v>
      </c>
    </row>
    <row r="27828" customFormat="false" ht="12.8" hidden="false" customHeight="false" outlineLevel="0" collapsed="false">
      <c r="A27828" s="4"/>
      <c r="B27828" s="4"/>
      <c r="C27828" s="4" t="s">
        <v>24</v>
      </c>
      <c r="D27828" s="4"/>
      <c r="E27828" s="4" t="s">
        <v>1716</v>
      </c>
      <c r="F27828" s="4"/>
      <c r="G27828" s="13" t="n">
        <f aca="false">PRODUCT(G27827,0.02)</f>
        <v>0.0113988</v>
      </c>
    </row>
    <row r="27829" customFormat="false" ht="12.8" hidden="false" customHeight="false" outlineLevel="0" collapsed="false">
      <c r="A27829" s="4"/>
      <c r="B27829" s="4"/>
      <c r="C27829" s="4" t="s">
        <v>26</v>
      </c>
      <c r="D27829" s="4"/>
      <c r="E27829" s="4" t="s">
        <v>27</v>
      </c>
      <c r="F27829" s="4"/>
      <c r="G27829" s="13" t="n">
        <f aca="false">PRODUCT(SUM(G27826,G27827),0.1)</f>
        <v>0.436954</v>
      </c>
    </row>
    <row r="27830" customFormat="false" ht="12.8" hidden="false" customHeight="false" outlineLevel="0" collapsed="false">
      <c r="A27830" s="4"/>
      <c r="B27830" s="4"/>
      <c r="C27830" s="4" t="s">
        <v>28</v>
      </c>
      <c r="D27830" s="4"/>
      <c r="E27830" s="4"/>
      <c r="F27830" s="4"/>
      <c r="G27830" s="13" t="n">
        <f aca="false">SUM(G27826:G27827,G27829)</f>
        <v>4.806494</v>
      </c>
    </row>
    <row r="27831" customFormat="false" ht="12.8" hidden="false" customHeight="false" outlineLevel="0" collapsed="false">
      <c r="A27831" s="4"/>
      <c r="B27831" s="4"/>
      <c r="C27831" s="4" t="s">
        <v>29</v>
      </c>
      <c r="D27831" s="4"/>
      <c r="E27831" s="4"/>
      <c r="F27831" s="4"/>
      <c r="G27831" s="14" t="s">
        <v>5849</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50</v>
      </c>
      <c r="B27836" s="3" t="s">
        <v>5851</v>
      </c>
      <c r="C27836" s="3"/>
      <c r="D27836" s="3"/>
      <c r="E27836" s="3"/>
      <c r="F27836" s="3"/>
      <c r="G27836" s="3"/>
    </row>
    <row r="27837" customFormat="false" ht="12.8" hidden="false" customHeight="true" outlineLevel="0" collapsed="false">
      <c r="A27837" s="4"/>
      <c r="B27837" s="3" t="s">
        <v>4934</v>
      </c>
      <c r="C27837" s="3"/>
      <c r="D27837" s="3"/>
      <c r="E27837" s="3"/>
      <c r="F27837" s="3"/>
      <c r="G27837" s="3"/>
    </row>
    <row r="27838" customFormat="false" ht="12.8" hidden="false" customHeight="false" outlineLevel="0" collapsed="false">
      <c r="A27838" s="4"/>
      <c r="B27838" s="5" t="s">
        <v>5852</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50</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50</v>
      </c>
      <c r="B27842" s="8" t="s">
        <v>4597</v>
      </c>
      <c r="C27842" s="8" t="s">
        <v>4598</v>
      </c>
      <c r="D27842" s="9" t="s">
        <v>17</v>
      </c>
      <c r="E27842" s="10" t="n">
        <v>30</v>
      </c>
      <c r="F27842" s="10" t="n">
        <v>1.27</v>
      </c>
      <c r="G27842" s="10" t="n">
        <f aca="false">PRODUCT(E27842:F27842)</f>
        <v>38.1</v>
      </c>
    </row>
    <row r="27843" customFormat="false" ht="45" hidden="false" customHeight="true" outlineLevel="0" collapsed="false">
      <c r="A27843" s="8" t="s">
        <v>5850</v>
      </c>
      <c r="B27843" s="8" t="s">
        <v>4521</v>
      </c>
      <c r="C27843" s="8" t="s">
        <v>4522</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50</v>
      </c>
      <c r="B27845" s="8" t="s">
        <v>4936</v>
      </c>
      <c r="C27845" s="8" t="s">
        <v>4937</v>
      </c>
      <c r="D27845" s="9" t="s">
        <v>2160</v>
      </c>
      <c r="E27845" s="10" t="n">
        <v>5000</v>
      </c>
      <c r="F27845" s="10" t="n">
        <v>0.12384</v>
      </c>
      <c r="G27845" s="10" t="n">
        <f aca="false">PRODUCT(E27845:F27845)</f>
        <v>619.2</v>
      </c>
    </row>
    <row r="27846" customFormat="false" ht="45" hidden="false" customHeight="true" outlineLevel="0" collapsed="false">
      <c r="A27846" s="8" t="s">
        <v>5850</v>
      </c>
      <c r="B27846" s="8" t="s">
        <v>3832</v>
      </c>
      <c r="C27846" s="8" t="s">
        <v>3833</v>
      </c>
      <c r="D27846" s="9" t="s">
        <v>2160</v>
      </c>
      <c r="E27846" s="10" t="n">
        <v>1000</v>
      </c>
      <c r="F27846" s="10" t="n">
        <v>1.6</v>
      </c>
      <c r="G27846" s="10" t="n">
        <f aca="false">PRODUCT(E27846:F27846)</f>
        <v>1600</v>
      </c>
    </row>
    <row r="27847" customFormat="false" ht="45" hidden="false" customHeight="true" outlineLevel="0" collapsed="false">
      <c r="A27847" s="8" t="s">
        <v>5850</v>
      </c>
      <c r="B27847" s="8" t="s">
        <v>4938</v>
      </c>
      <c r="C27847" s="8" t="s">
        <v>4939</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50</v>
      </c>
      <c r="B27849" s="8" t="s">
        <v>5268</v>
      </c>
      <c r="C27849" s="8" t="s">
        <v>5269</v>
      </c>
      <c r="D27849" s="9" t="s">
        <v>17</v>
      </c>
      <c r="E27849" s="10" t="n">
        <v>30</v>
      </c>
      <c r="F27849" s="10" t="n">
        <v>17.87</v>
      </c>
      <c r="G27849" s="10" t="n">
        <f aca="false">PRODUCT(E27849:F27849)</f>
        <v>536.1</v>
      </c>
    </row>
    <row r="27850" customFormat="false" ht="45" hidden="false" customHeight="true" outlineLevel="0" collapsed="false">
      <c r="A27850" s="8" t="s">
        <v>5850</v>
      </c>
      <c r="B27850" s="8" t="s">
        <v>5281</v>
      </c>
      <c r="C27850" s="8" t="s">
        <v>5282</v>
      </c>
      <c r="D27850" s="9" t="s">
        <v>17</v>
      </c>
      <c r="E27850" s="10" t="n">
        <v>183</v>
      </c>
      <c r="F27850" s="10" t="n">
        <v>14.69</v>
      </c>
      <c r="G27850" s="10" t="n">
        <f aca="false">PRODUCT(E27850:F27850)</f>
        <v>2688.27</v>
      </c>
    </row>
    <row r="27851" customFormat="false" ht="45" hidden="false" customHeight="true" outlineLevel="0" collapsed="false">
      <c r="A27851" s="8" t="s">
        <v>5850</v>
      </c>
      <c r="B27851" s="8" t="s">
        <v>5281</v>
      </c>
      <c r="C27851" s="8" t="s">
        <v>5282</v>
      </c>
      <c r="D27851" s="9" t="s">
        <v>17</v>
      </c>
      <c r="E27851" s="10" t="n">
        <v>183</v>
      </c>
      <c r="F27851" s="10" t="n">
        <v>14.69</v>
      </c>
      <c r="G27851" s="10" t="n">
        <f aca="false">PRODUCT(E27851:F27851)</f>
        <v>2688.27</v>
      </c>
    </row>
    <row r="27852" customFormat="false" ht="20" hidden="false" customHeight="true" outlineLevel="0" collapsed="false">
      <c r="A27852" s="11"/>
      <c r="B27852" s="11"/>
      <c r="C27852" s="11" t="s">
        <v>20</v>
      </c>
      <c r="D27852" s="11"/>
      <c r="E27852" s="11"/>
      <c r="F27852" s="11"/>
      <c r="G27852" s="12" t="n">
        <f aca="false">SUM(G27849:G27851)</f>
        <v>5912.64</v>
      </c>
    </row>
    <row r="27853" customFormat="false" ht="12.8" hidden="false" customHeight="false" outlineLevel="0" collapsed="false">
      <c r="A27853" s="4"/>
      <c r="B27853" s="4"/>
      <c r="C27853" s="4" t="s">
        <v>21</v>
      </c>
      <c r="D27853" s="4"/>
      <c r="E27853" s="4"/>
      <c r="F27853" s="4"/>
      <c r="G27853" s="13" t="n">
        <f aca="false">SUM(G27844,G27848,G27852)</f>
        <v>8619.28</v>
      </c>
    </row>
    <row r="27854" customFormat="false" ht="12.8" hidden="false" customHeight="false" outlineLevel="0" collapsed="false">
      <c r="A27854" s="4"/>
      <c r="B27854" s="4"/>
      <c r="C27854" s="4" t="s">
        <v>22</v>
      </c>
      <c r="D27854" s="4"/>
      <c r="E27854" s="4" t="s">
        <v>23</v>
      </c>
      <c r="F27854" s="4"/>
      <c r="G27854" s="13" t="n">
        <f aca="false">PRODUCT(G27853,0.15)</f>
        <v>1292.892</v>
      </c>
    </row>
    <row r="27855" customFormat="false" ht="12.8" hidden="false" customHeight="false" outlineLevel="0" collapsed="false">
      <c r="A27855" s="4"/>
      <c r="B27855" s="4"/>
      <c r="C27855" s="4" t="s">
        <v>24</v>
      </c>
      <c r="D27855" s="4"/>
      <c r="E27855" s="4" t="s">
        <v>1716</v>
      </c>
      <c r="F27855" s="4"/>
      <c r="G27855" s="13" t="n">
        <f aca="false">PRODUCT(G27854,0.02)</f>
        <v>25.85784</v>
      </c>
    </row>
    <row r="27856" customFormat="false" ht="12.8" hidden="false" customHeight="false" outlineLevel="0" collapsed="false">
      <c r="A27856" s="4"/>
      <c r="B27856" s="4"/>
      <c r="C27856" s="4" t="s">
        <v>26</v>
      </c>
      <c r="D27856" s="4"/>
      <c r="E27856" s="4" t="s">
        <v>27</v>
      </c>
      <c r="F27856" s="4"/>
      <c r="G27856" s="13" t="n">
        <f aca="false">PRODUCT(SUM(G27853,G27854),0.1)</f>
        <v>991.2172</v>
      </c>
    </row>
    <row r="27857" customFormat="false" ht="12.8" hidden="false" customHeight="false" outlineLevel="0" collapsed="false">
      <c r="A27857" s="4"/>
      <c r="B27857" s="4"/>
      <c r="C27857" s="4" t="s">
        <v>28</v>
      </c>
      <c r="D27857" s="4"/>
      <c r="E27857" s="4"/>
      <c r="F27857" s="4"/>
      <c r="G27857" s="13" t="n">
        <f aca="false">SUM(G27853:G27854,G27856)</f>
        <v>10903.3892</v>
      </c>
    </row>
    <row r="27858" customFormat="false" ht="12.8" hidden="false" customHeight="false" outlineLevel="0" collapsed="false">
      <c r="A27858" s="4"/>
      <c r="B27858" s="4"/>
      <c r="C27858" s="4" t="s">
        <v>29</v>
      </c>
      <c r="D27858" s="4"/>
      <c r="E27858" s="4"/>
      <c r="F27858" s="4"/>
      <c r="G27858" s="14" t="s">
        <v>5853</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4</v>
      </c>
      <c r="B27863" s="3" t="s">
        <v>5851</v>
      </c>
      <c r="C27863" s="3"/>
      <c r="D27863" s="3"/>
      <c r="E27863" s="3"/>
      <c r="F27863" s="3"/>
      <c r="G27863" s="3"/>
    </row>
    <row r="27864" customFormat="false" ht="12.8" hidden="false" customHeight="true" outlineLevel="0" collapsed="false">
      <c r="A27864" s="4"/>
      <c r="B27864" s="3" t="s">
        <v>5855</v>
      </c>
      <c r="C27864" s="3"/>
      <c r="D27864" s="3"/>
      <c r="E27864" s="3"/>
      <c r="F27864" s="3"/>
      <c r="G27864" s="3"/>
    </row>
    <row r="27865" customFormat="false" ht="12.8" hidden="false" customHeight="false" outlineLevel="0" collapsed="false">
      <c r="A27865" s="4"/>
      <c r="B27865" s="5" t="s">
        <v>5856</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4</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4</v>
      </c>
      <c r="B27869" s="8" t="s">
        <v>4597</v>
      </c>
      <c r="C27869" s="8" t="s">
        <v>4598</v>
      </c>
      <c r="D27869" s="9" t="s">
        <v>17</v>
      </c>
      <c r="E27869" s="10" t="n">
        <v>50</v>
      </c>
      <c r="F27869" s="10" t="n">
        <v>1.27</v>
      </c>
      <c r="G27869" s="10" t="n">
        <f aca="false">PRODUCT(E27869:F27869)</f>
        <v>63.5</v>
      </c>
    </row>
    <row r="27870" customFormat="false" ht="45" hidden="false" customHeight="true" outlineLevel="0" collapsed="false">
      <c r="A27870" s="8" t="s">
        <v>5854</v>
      </c>
      <c r="B27870" s="8" t="s">
        <v>4521</v>
      </c>
      <c r="C27870" s="8" t="s">
        <v>4522</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4</v>
      </c>
      <c r="B27872" s="8" t="s">
        <v>4944</v>
      </c>
      <c r="C27872" s="8" t="s">
        <v>4945</v>
      </c>
      <c r="D27872" s="9" t="s">
        <v>2160</v>
      </c>
      <c r="E27872" s="10" t="n">
        <v>3000</v>
      </c>
      <c r="F27872" s="10" t="n">
        <v>0.04917</v>
      </c>
      <c r="G27872" s="10" t="n">
        <f aca="false">PRODUCT(E27872:F27872)</f>
        <v>147.51</v>
      </c>
    </row>
    <row r="27873" customFormat="false" ht="45" hidden="false" customHeight="true" outlineLevel="0" collapsed="false">
      <c r="A27873" s="8" t="s">
        <v>5854</v>
      </c>
      <c r="B27873" s="8" t="s">
        <v>3832</v>
      </c>
      <c r="C27873" s="8" t="s">
        <v>3833</v>
      </c>
      <c r="D27873" s="9" t="s">
        <v>2160</v>
      </c>
      <c r="E27873" s="10" t="n">
        <v>1000</v>
      </c>
      <c r="F27873" s="10" t="n">
        <v>1.6</v>
      </c>
      <c r="G27873" s="10" t="n">
        <f aca="false">PRODUCT(E27873:F27873)</f>
        <v>1600</v>
      </c>
    </row>
    <row r="27874" customFormat="false" ht="45" hidden="false" customHeight="true" outlineLevel="0" collapsed="false">
      <c r="A27874" s="8" t="s">
        <v>5854</v>
      </c>
      <c r="B27874" s="8" t="s">
        <v>4938</v>
      </c>
      <c r="C27874" s="8" t="s">
        <v>4939</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4</v>
      </c>
      <c r="B27876" s="8" t="s">
        <v>5268</v>
      </c>
      <c r="C27876" s="8" t="s">
        <v>5269</v>
      </c>
      <c r="D27876" s="9" t="s">
        <v>17</v>
      </c>
      <c r="E27876" s="10" t="n">
        <v>50</v>
      </c>
      <c r="F27876" s="10" t="n">
        <v>17.87</v>
      </c>
      <c r="G27876" s="10" t="n">
        <f aca="false">PRODUCT(E27876:F27876)</f>
        <v>893.5</v>
      </c>
    </row>
    <row r="27877" customFormat="false" ht="45" hidden="false" customHeight="true" outlineLevel="0" collapsed="false">
      <c r="A27877" s="8" t="s">
        <v>5854</v>
      </c>
      <c r="B27877" s="8" t="s">
        <v>5281</v>
      </c>
      <c r="C27877" s="8" t="s">
        <v>5282</v>
      </c>
      <c r="D27877" s="9" t="s">
        <v>17</v>
      </c>
      <c r="E27877" s="10" t="n">
        <v>175</v>
      </c>
      <c r="F27877" s="10" t="n">
        <v>14.69</v>
      </c>
      <c r="G27877" s="10" t="n">
        <f aca="false">PRODUCT(E27877:F27877)</f>
        <v>2570.75</v>
      </c>
    </row>
    <row r="27878" customFormat="false" ht="45" hidden="false" customHeight="true" outlineLevel="0" collapsed="false">
      <c r="A27878" s="8" t="s">
        <v>5854</v>
      </c>
      <c r="B27878" s="8" t="s">
        <v>5281</v>
      </c>
      <c r="C27878" s="8" t="s">
        <v>5282</v>
      </c>
      <c r="D27878" s="9" t="s">
        <v>17</v>
      </c>
      <c r="E27878" s="10" t="n">
        <v>175</v>
      </c>
      <c r="F27878" s="10" t="n">
        <v>14.69</v>
      </c>
      <c r="G27878" s="10" t="n">
        <f aca="false">PRODUCT(E27878:F27878)</f>
        <v>2570.75</v>
      </c>
    </row>
    <row r="27879" customFormat="false" ht="20" hidden="false" customHeight="true" outlineLevel="0" collapsed="false">
      <c r="A27879" s="11"/>
      <c r="B27879" s="11"/>
      <c r="C27879" s="11" t="s">
        <v>20</v>
      </c>
      <c r="D27879" s="11"/>
      <c r="E27879" s="11"/>
      <c r="F27879" s="11"/>
      <c r="G27879" s="12" t="n">
        <f aca="false">SUM(G27876:G27878)</f>
        <v>6035</v>
      </c>
    </row>
    <row r="27880" customFormat="false" ht="12.8" hidden="false" customHeight="false" outlineLevel="0" collapsed="false">
      <c r="A27880" s="4"/>
      <c r="B27880" s="4"/>
      <c r="C27880" s="4" t="s">
        <v>21</v>
      </c>
      <c r="D27880" s="4"/>
      <c r="E27880" s="4"/>
      <c r="F27880" s="4"/>
      <c r="G27880" s="13" t="n">
        <f aca="false">SUM(G27871,G27875,G27879)</f>
        <v>8520.094</v>
      </c>
    </row>
    <row r="27881" customFormat="false" ht="12.8" hidden="false" customHeight="false" outlineLevel="0" collapsed="false">
      <c r="A27881" s="4"/>
      <c r="B27881" s="4"/>
      <c r="C27881" s="4" t="s">
        <v>22</v>
      </c>
      <c r="D27881" s="4"/>
      <c r="E27881" s="4" t="s">
        <v>23</v>
      </c>
      <c r="F27881" s="4"/>
      <c r="G27881" s="13" t="n">
        <f aca="false">PRODUCT(G27880,0.15)</f>
        <v>1278.0141</v>
      </c>
    </row>
    <row r="27882" customFormat="false" ht="12.8" hidden="false" customHeight="false" outlineLevel="0" collapsed="false">
      <c r="A27882" s="4"/>
      <c r="B27882" s="4"/>
      <c r="C27882" s="4" t="s">
        <v>24</v>
      </c>
      <c r="D27882" s="4"/>
      <c r="E27882" s="4" t="s">
        <v>1716</v>
      </c>
      <c r="F27882" s="4"/>
      <c r="G27882" s="13" t="n">
        <f aca="false">PRODUCT(G27881,0.02)</f>
        <v>25.560282</v>
      </c>
    </row>
    <row r="27883" customFormat="false" ht="12.8" hidden="false" customHeight="false" outlineLevel="0" collapsed="false">
      <c r="A27883" s="4"/>
      <c r="B27883" s="4"/>
      <c r="C27883" s="4" t="s">
        <v>26</v>
      </c>
      <c r="D27883" s="4"/>
      <c r="E27883" s="4" t="s">
        <v>27</v>
      </c>
      <c r="F27883" s="4"/>
      <c r="G27883" s="13" t="n">
        <f aca="false">PRODUCT(SUM(G27880,G27881),0.1)</f>
        <v>979.81081</v>
      </c>
    </row>
    <row r="27884" customFormat="false" ht="12.8" hidden="false" customHeight="false" outlineLevel="0" collapsed="false">
      <c r="A27884" s="4"/>
      <c r="B27884" s="4"/>
      <c r="C27884" s="4" t="s">
        <v>28</v>
      </c>
      <c r="D27884" s="4"/>
      <c r="E27884" s="4"/>
      <c r="F27884" s="4"/>
      <c r="G27884" s="13" t="n">
        <f aca="false">SUM(G27880:G27881,G27883)</f>
        <v>10777.91891</v>
      </c>
    </row>
    <row r="27885" customFormat="false" ht="12.8" hidden="false" customHeight="false" outlineLevel="0" collapsed="false">
      <c r="A27885" s="4"/>
      <c r="B27885" s="4"/>
      <c r="C27885" s="4" t="s">
        <v>29</v>
      </c>
      <c r="D27885" s="4"/>
      <c r="E27885" s="4"/>
      <c r="F27885" s="4"/>
      <c r="G27885" s="14" t="s">
        <v>5857</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8</v>
      </c>
      <c r="B27890" s="3" t="s">
        <v>5851</v>
      </c>
      <c r="C27890" s="3"/>
      <c r="D27890" s="3"/>
      <c r="E27890" s="3"/>
      <c r="F27890" s="3"/>
      <c r="G27890" s="3"/>
    </row>
    <row r="27891" customFormat="false" ht="12.8" hidden="false" customHeight="true" outlineLevel="0" collapsed="false">
      <c r="A27891" s="4"/>
      <c r="B27891" s="3" t="s">
        <v>5859</v>
      </c>
      <c r="C27891" s="3"/>
      <c r="D27891" s="3"/>
      <c r="E27891" s="3"/>
      <c r="F27891" s="3"/>
      <c r="G27891" s="3"/>
    </row>
    <row r="27892" customFormat="false" ht="12.8" hidden="false" customHeight="false" outlineLevel="0" collapsed="false">
      <c r="A27892" s="4"/>
      <c r="B27892" s="5" t="s">
        <v>5860</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8</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8</v>
      </c>
      <c r="B27896" s="8" t="s">
        <v>4597</v>
      </c>
      <c r="C27896" s="8" t="s">
        <v>4598</v>
      </c>
      <c r="D27896" s="9" t="s">
        <v>17</v>
      </c>
      <c r="E27896" s="10" t="n">
        <v>50</v>
      </c>
      <c r="F27896" s="10" t="n">
        <v>1.27</v>
      </c>
      <c r="G27896" s="10" t="n">
        <f aca="false">PRODUCT(E27896:F27896)</f>
        <v>63.5</v>
      </c>
    </row>
    <row r="27897" customFormat="false" ht="45" hidden="false" customHeight="true" outlineLevel="0" collapsed="false">
      <c r="A27897" s="8" t="s">
        <v>5858</v>
      </c>
      <c r="B27897" s="8" t="s">
        <v>4521</v>
      </c>
      <c r="C27897" s="8" t="s">
        <v>4522</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8</v>
      </c>
      <c r="B27899" s="8" t="s">
        <v>4944</v>
      </c>
      <c r="C27899" s="8" t="s">
        <v>4945</v>
      </c>
      <c r="D27899" s="9" t="s">
        <v>2160</v>
      </c>
      <c r="E27899" s="10" t="n">
        <v>1000</v>
      </c>
      <c r="F27899" s="10" t="n">
        <v>0.04917</v>
      </c>
      <c r="G27899" s="10" t="n">
        <f aca="false">PRODUCT(E27899:F27899)</f>
        <v>49.17</v>
      </c>
    </row>
    <row r="27900" customFormat="false" ht="45" hidden="false" customHeight="true" outlineLevel="0" collapsed="false">
      <c r="A27900" s="8" t="s">
        <v>5858</v>
      </c>
      <c r="B27900" s="8" t="s">
        <v>3832</v>
      </c>
      <c r="C27900" s="8" t="s">
        <v>3833</v>
      </c>
      <c r="D27900" s="9" t="s">
        <v>2160</v>
      </c>
      <c r="E27900" s="10" t="n">
        <v>1000</v>
      </c>
      <c r="F27900" s="10" t="n">
        <v>1.6</v>
      </c>
      <c r="G27900" s="10" t="n">
        <f aca="false">PRODUCT(E27900:F27900)</f>
        <v>1600</v>
      </c>
    </row>
    <row r="27901" customFormat="false" ht="45" hidden="false" customHeight="true" outlineLevel="0" collapsed="false">
      <c r="A27901" s="8" t="s">
        <v>5858</v>
      </c>
      <c r="B27901" s="8" t="s">
        <v>4938</v>
      </c>
      <c r="C27901" s="8" t="s">
        <v>4939</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8</v>
      </c>
      <c r="B27903" s="8" t="s">
        <v>5268</v>
      </c>
      <c r="C27903" s="8" t="s">
        <v>5269</v>
      </c>
      <c r="D27903" s="9" t="s">
        <v>17</v>
      </c>
      <c r="E27903" s="10" t="n">
        <v>50</v>
      </c>
      <c r="F27903" s="10" t="n">
        <v>17.87</v>
      </c>
      <c r="G27903" s="10" t="n">
        <f aca="false">PRODUCT(E27903:F27903)</f>
        <v>893.5</v>
      </c>
    </row>
    <row r="27904" customFormat="false" ht="45" hidden="false" customHeight="true" outlineLevel="0" collapsed="false">
      <c r="A27904" s="8" t="s">
        <v>5858</v>
      </c>
      <c r="B27904" s="8" t="s">
        <v>5281</v>
      </c>
      <c r="C27904" s="8" t="s">
        <v>5282</v>
      </c>
      <c r="D27904" s="9" t="s">
        <v>17</v>
      </c>
      <c r="E27904" s="10" t="n">
        <v>200</v>
      </c>
      <c r="F27904" s="10" t="n">
        <v>14.69</v>
      </c>
      <c r="G27904" s="10" t="n">
        <f aca="false">PRODUCT(E27904:F27904)</f>
        <v>2938</v>
      </c>
    </row>
    <row r="27905" customFormat="false" ht="45" hidden="false" customHeight="true" outlineLevel="0" collapsed="false">
      <c r="A27905" s="8" t="s">
        <v>5858</v>
      </c>
      <c r="B27905" s="8" t="s">
        <v>5281</v>
      </c>
      <c r="C27905" s="8" t="s">
        <v>5282</v>
      </c>
      <c r="D27905" s="9" t="s">
        <v>17</v>
      </c>
      <c r="E27905" s="10" t="n">
        <v>200</v>
      </c>
      <c r="F27905" s="10" t="n">
        <v>14.69</v>
      </c>
      <c r="G27905" s="10" t="n">
        <f aca="false">PRODUCT(E27905:F27905)</f>
        <v>2938</v>
      </c>
    </row>
    <row r="27906" customFormat="false" ht="20" hidden="false" customHeight="true" outlineLevel="0" collapsed="false">
      <c r="A27906" s="11"/>
      <c r="B27906" s="11"/>
      <c r="C27906" s="11" t="s">
        <v>20</v>
      </c>
      <c r="D27906" s="11"/>
      <c r="E27906" s="11"/>
      <c r="F27906" s="11"/>
      <c r="G27906" s="12" t="n">
        <f aca="false">SUM(G27903:G27905)</f>
        <v>6769.5</v>
      </c>
    </row>
    <row r="27907" customFormat="false" ht="12.8" hidden="false" customHeight="false" outlineLevel="0" collapsed="false">
      <c r="A27907" s="4"/>
      <c r="B27907" s="4"/>
      <c r="C27907" s="4" t="s">
        <v>21</v>
      </c>
      <c r="D27907" s="4"/>
      <c r="E27907" s="4"/>
      <c r="F27907" s="4"/>
      <c r="G27907" s="13" t="n">
        <f aca="false">SUM(G27898,G27902,G27906)</f>
        <v>9156.254</v>
      </c>
    </row>
    <row r="27908" customFormat="false" ht="12.8" hidden="false" customHeight="false" outlineLevel="0" collapsed="false">
      <c r="A27908" s="4"/>
      <c r="B27908" s="4"/>
      <c r="C27908" s="4" t="s">
        <v>22</v>
      </c>
      <c r="D27908" s="4"/>
      <c r="E27908" s="4" t="s">
        <v>23</v>
      </c>
      <c r="F27908" s="4"/>
      <c r="G27908" s="13" t="n">
        <f aca="false">PRODUCT(G27907,0.15)</f>
        <v>1373.4381</v>
      </c>
    </row>
    <row r="27909" customFormat="false" ht="12.8" hidden="false" customHeight="false" outlineLevel="0" collapsed="false">
      <c r="A27909" s="4"/>
      <c r="B27909" s="4"/>
      <c r="C27909" s="4" t="s">
        <v>24</v>
      </c>
      <c r="D27909" s="4"/>
      <c r="E27909" s="4" t="s">
        <v>1716</v>
      </c>
      <c r="F27909" s="4"/>
      <c r="G27909" s="13" t="n">
        <f aca="false">PRODUCT(G27908,0.02)</f>
        <v>27.468762</v>
      </c>
    </row>
    <row r="27910" customFormat="false" ht="12.8" hidden="false" customHeight="false" outlineLevel="0" collapsed="false">
      <c r="A27910" s="4"/>
      <c r="B27910" s="4"/>
      <c r="C27910" s="4" t="s">
        <v>26</v>
      </c>
      <c r="D27910" s="4"/>
      <c r="E27910" s="4" t="s">
        <v>27</v>
      </c>
      <c r="F27910" s="4"/>
      <c r="G27910" s="13" t="n">
        <f aca="false">PRODUCT(SUM(G27907,G27908),0.1)</f>
        <v>1052.96921</v>
      </c>
    </row>
    <row r="27911" customFormat="false" ht="12.8" hidden="false" customHeight="false" outlineLevel="0" collapsed="false">
      <c r="A27911" s="4"/>
      <c r="B27911" s="4"/>
      <c r="C27911" s="4" t="s">
        <v>28</v>
      </c>
      <c r="D27911" s="4"/>
      <c r="E27911" s="4"/>
      <c r="F27911" s="4"/>
      <c r="G27911" s="13" t="n">
        <f aca="false">SUM(G27907:G27908,G27910)</f>
        <v>11582.66131</v>
      </c>
    </row>
    <row r="27912" customFormat="false" ht="12.8" hidden="false" customHeight="false" outlineLevel="0" collapsed="false">
      <c r="A27912" s="4"/>
      <c r="B27912" s="4"/>
      <c r="C27912" s="4" t="s">
        <v>29</v>
      </c>
      <c r="D27912" s="4"/>
      <c r="E27912" s="4"/>
      <c r="F27912" s="4"/>
      <c r="G27912" s="14" t="s">
        <v>5861</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62</v>
      </c>
      <c r="B27917" s="3" t="s">
        <v>5851</v>
      </c>
      <c r="C27917" s="3"/>
      <c r="D27917" s="3"/>
      <c r="E27917" s="3"/>
      <c r="F27917" s="3"/>
      <c r="G27917" s="3"/>
    </row>
    <row r="27918" customFormat="false" ht="12.8" hidden="false" customHeight="true" outlineLevel="0" collapsed="false">
      <c r="A27918" s="4"/>
      <c r="B27918" s="3" t="s">
        <v>5863</v>
      </c>
      <c r="C27918" s="3"/>
      <c r="D27918" s="3"/>
      <c r="E27918" s="3"/>
      <c r="F27918" s="3"/>
      <c r="G27918" s="3"/>
    </row>
    <row r="27919" customFormat="false" ht="12.8" hidden="false" customHeight="false" outlineLevel="0" collapsed="false">
      <c r="A27919" s="4"/>
      <c r="B27919" s="5" t="s">
        <v>5864</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62</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62</v>
      </c>
      <c r="B27923" s="8" t="s">
        <v>4597</v>
      </c>
      <c r="C27923" s="8" t="s">
        <v>4598</v>
      </c>
      <c r="D27923" s="9" t="s">
        <v>17</v>
      </c>
      <c r="E27923" s="10" t="n">
        <v>80</v>
      </c>
      <c r="F27923" s="10" t="n">
        <v>1.27</v>
      </c>
      <c r="G27923" s="10" t="n">
        <f aca="false">PRODUCT(E27923:F27923)</f>
        <v>101.6</v>
      </c>
    </row>
    <row r="27924" customFormat="false" ht="45" hidden="false" customHeight="true" outlineLevel="0" collapsed="false">
      <c r="A27924" s="8" t="s">
        <v>5862</v>
      </c>
      <c r="B27924" s="8" t="s">
        <v>4521</v>
      </c>
      <c r="C27924" s="8" t="s">
        <v>4522</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62</v>
      </c>
      <c r="B27926" s="8" t="s">
        <v>4944</v>
      </c>
      <c r="C27926" s="8" t="s">
        <v>4945</v>
      </c>
      <c r="D27926" s="9" t="s">
        <v>2160</v>
      </c>
      <c r="E27926" s="10" t="n">
        <v>3000</v>
      </c>
      <c r="F27926" s="10" t="n">
        <v>0.04917</v>
      </c>
      <c r="G27926" s="10" t="n">
        <f aca="false">PRODUCT(E27926:F27926)</f>
        <v>147.51</v>
      </c>
    </row>
    <row r="27927" customFormat="false" ht="45" hidden="false" customHeight="true" outlineLevel="0" collapsed="false">
      <c r="A27927" s="8" t="s">
        <v>5862</v>
      </c>
      <c r="B27927" s="8" t="s">
        <v>3832</v>
      </c>
      <c r="C27927" s="8" t="s">
        <v>3833</v>
      </c>
      <c r="D27927" s="9" t="s">
        <v>2160</v>
      </c>
      <c r="E27927" s="10" t="n">
        <v>1000</v>
      </c>
      <c r="F27927" s="10" t="n">
        <v>1.6</v>
      </c>
      <c r="G27927" s="10" t="n">
        <f aca="false">PRODUCT(E27927:F27927)</f>
        <v>1600</v>
      </c>
    </row>
    <row r="27928" customFormat="false" ht="45" hidden="false" customHeight="true" outlineLevel="0" collapsed="false">
      <c r="A27928" s="8" t="s">
        <v>5862</v>
      </c>
      <c r="B27928" s="8" t="s">
        <v>4938</v>
      </c>
      <c r="C27928" s="8" t="s">
        <v>4939</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62</v>
      </c>
      <c r="B27930" s="8" t="s">
        <v>5268</v>
      </c>
      <c r="C27930" s="8" t="s">
        <v>5269</v>
      </c>
      <c r="D27930" s="9" t="s">
        <v>17</v>
      </c>
      <c r="E27930" s="10" t="n">
        <v>80</v>
      </c>
      <c r="F27930" s="10" t="n">
        <v>17.87</v>
      </c>
      <c r="G27930" s="10" t="n">
        <f aca="false">PRODUCT(E27930:F27930)</f>
        <v>1429.6</v>
      </c>
    </row>
    <row r="27931" customFormat="false" ht="45" hidden="false" customHeight="true" outlineLevel="0" collapsed="false">
      <c r="A27931" s="8" t="s">
        <v>5862</v>
      </c>
      <c r="B27931" s="8" t="s">
        <v>5281</v>
      </c>
      <c r="C27931" s="8" t="s">
        <v>5282</v>
      </c>
      <c r="D27931" s="9" t="s">
        <v>17</v>
      </c>
      <c r="E27931" s="10" t="n">
        <v>273</v>
      </c>
      <c r="F27931" s="10" t="n">
        <v>14.69</v>
      </c>
      <c r="G27931" s="10" t="n">
        <f aca="false">PRODUCT(E27931:F27931)</f>
        <v>4010.37</v>
      </c>
    </row>
    <row r="27932" customFormat="false" ht="45" hidden="false" customHeight="true" outlineLevel="0" collapsed="false">
      <c r="A27932" s="8" t="s">
        <v>5862</v>
      </c>
      <c r="B27932" s="8" t="s">
        <v>5281</v>
      </c>
      <c r="C27932" s="8" t="s">
        <v>5282</v>
      </c>
      <c r="D27932" s="9" t="s">
        <v>17</v>
      </c>
      <c r="E27932" s="10" t="n">
        <v>273</v>
      </c>
      <c r="F27932" s="10" t="n">
        <v>14.69</v>
      </c>
      <c r="G27932" s="10" t="n">
        <f aca="false">PRODUCT(E27932:F27932)</f>
        <v>4010.37</v>
      </c>
    </row>
    <row r="27933" customFormat="false" ht="20" hidden="false" customHeight="true" outlineLevel="0" collapsed="false">
      <c r="A27933" s="11"/>
      <c r="B27933" s="11"/>
      <c r="C27933" s="11" t="s">
        <v>20</v>
      </c>
      <c r="D27933" s="11"/>
      <c r="E27933" s="11"/>
      <c r="F27933" s="11"/>
      <c r="G27933" s="12" t="n">
        <f aca="false">SUM(G27930:G27932)</f>
        <v>9450.34</v>
      </c>
    </row>
    <row r="27934" customFormat="false" ht="12.8" hidden="false" customHeight="false" outlineLevel="0" collapsed="false">
      <c r="A27934" s="4"/>
      <c r="B27934" s="4"/>
      <c r="C27934" s="4" t="s">
        <v>21</v>
      </c>
      <c r="D27934" s="4"/>
      <c r="E27934" s="4"/>
      <c r="F27934" s="4"/>
      <c r="G27934" s="13" t="n">
        <f aca="false">SUM(G27925,G27929,G27933)</f>
        <v>12352.734</v>
      </c>
    </row>
    <row r="27935" customFormat="false" ht="12.8" hidden="false" customHeight="false" outlineLevel="0" collapsed="false">
      <c r="A27935" s="4"/>
      <c r="B27935" s="4"/>
      <c r="C27935" s="4" t="s">
        <v>22</v>
      </c>
      <c r="D27935" s="4"/>
      <c r="E27935" s="4" t="s">
        <v>23</v>
      </c>
      <c r="F27935" s="4"/>
      <c r="G27935" s="13" t="n">
        <f aca="false">PRODUCT(G27934,0.15)</f>
        <v>1852.9101</v>
      </c>
    </row>
    <row r="27936" customFormat="false" ht="12.8" hidden="false" customHeight="false" outlineLevel="0" collapsed="false">
      <c r="A27936" s="4"/>
      <c r="B27936" s="4"/>
      <c r="C27936" s="4" t="s">
        <v>24</v>
      </c>
      <c r="D27936" s="4"/>
      <c r="E27936" s="4" t="s">
        <v>1716</v>
      </c>
      <c r="F27936" s="4"/>
      <c r="G27936" s="13" t="n">
        <f aca="false">PRODUCT(G27935,0.02)</f>
        <v>37.058202</v>
      </c>
    </row>
    <row r="27937" customFormat="false" ht="12.8" hidden="false" customHeight="false" outlineLevel="0" collapsed="false">
      <c r="A27937" s="4"/>
      <c r="B27937" s="4"/>
      <c r="C27937" s="4" t="s">
        <v>26</v>
      </c>
      <c r="D27937" s="4"/>
      <c r="E27937" s="4" t="s">
        <v>27</v>
      </c>
      <c r="F27937" s="4"/>
      <c r="G27937" s="13" t="n">
        <f aca="false">PRODUCT(SUM(G27934,G27935),0.1)</f>
        <v>1420.56441</v>
      </c>
    </row>
    <row r="27938" customFormat="false" ht="12.8" hidden="false" customHeight="false" outlineLevel="0" collapsed="false">
      <c r="A27938" s="4"/>
      <c r="B27938" s="4"/>
      <c r="C27938" s="4" t="s">
        <v>28</v>
      </c>
      <c r="D27938" s="4"/>
      <c r="E27938" s="4"/>
      <c r="F27938" s="4"/>
      <c r="G27938" s="13" t="n">
        <f aca="false">SUM(G27934:G27935,G27937)</f>
        <v>15626.20851</v>
      </c>
    </row>
    <row r="27939" customFormat="false" ht="12.8" hidden="false" customHeight="false" outlineLevel="0" collapsed="false">
      <c r="A27939" s="4"/>
      <c r="B27939" s="4"/>
      <c r="C27939" s="4" t="s">
        <v>29</v>
      </c>
      <c r="D27939" s="4"/>
      <c r="E27939" s="4"/>
      <c r="F27939" s="4"/>
      <c r="G27939" s="14" t="s">
        <v>5865</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6</v>
      </c>
      <c r="B27944" s="3" t="s">
        <v>5851</v>
      </c>
      <c r="C27944" s="3"/>
      <c r="D27944" s="3"/>
      <c r="E27944" s="3"/>
      <c r="F27944" s="3"/>
      <c r="G27944" s="3"/>
    </row>
    <row r="27945" customFormat="false" ht="12.8" hidden="false" customHeight="true" outlineLevel="0" collapsed="false">
      <c r="A27945" s="4"/>
      <c r="B27945" s="3" t="s">
        <v>5867</v>
      </c>
      <c r="C27945" s="3"/>
      <c r="D27945" s="3"/>
      <c r="E27945" s="3"/>
      <c r="F27945" s="3"/>
      <c r="G27945" s="3"/>
    </row>
    <row r="27946" customFormat="false" ht="12.8" hidden="false" customHeight="false" outlineLevel="0" collapsed="false">
      <c r="A27946" s="4"/>
      <c r="B27946" s="5" t="s">
        <v>5868</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6</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6</v>
      </c>
      <c r="B27950" s="8" t="s">
        <v>4597</v>
      </c>
      <c r="C27950" s="8" t="s">
        <v>4598</v>
      </c>
      <c r="D27950" s="9" t="s">
        <v>17</v>
      </c>
      <c r="E27950" s="10" t="n">
        <v>30</v>
      </c>
      <c r="F27950" s="10" t="n">
        <v>1.27</v>
      </c>
      <c r="G27950" s="10" t="n">
        <f aca="false">PRODUCT(E27950:F27950)</f>
        <v>38.1</v>
      </c>
    </row>
    <row r="27951" customFormat="false" ht="45" hidden="false" customHeight="true" outlineLevel="0" collapsed="false">
      <c r="A27951" s="8" t="s">
        <v>5866</v>
      </c>
      <c r="B27951" s="8" t="s">
        <v>4521</v>
      </c>
      <c r="C27951" s="8" t="s">
        <v>4522</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6</v>
      </c>
      <c r="B27953" s="8" t="s">
        <v>4936</v>
      </c>
      <c r="C27953" s="8" t="s">
        <v>4937</v>
      </c>
      <c r="D27953" s="9" t="s">
        <v>2160</v>
      </c>
      <c r="E27953" s="10" t="n">
        <v>4000</v>
      </c>
      <c r="F27953" s="10" t="n">
        <v>0.12384</v>
      </c>
      <c r="G27953" s="10" t="n">
        <f aca="false">PRODUCT(E27953:F27953)</f>
        <v>495.36</v>
      </c>
    </row>
    <row r="27954" customFormat="false" ht="45" hidden="false" customHeight="true" outlineLevel="0" collapsed="false">
      <c r="A27954" s="8" t="s">
        <v>5866</v>
      </c>
      <c r="B27954" s="8" t="s">
        <v>3832</v>
      </c>
      <c r="C27954" s="8" t="s">
        <v>3833</v>
      </c>
      <c r="D27954" s="9" t="s">
        <v>2160</v>
      </c>
      <c r="E27954" s="10" t="n">
        <v>800</v>
      </c>
      <c r="F27954" s="10" t="n">
        <v>1.6</v>
      </c>
      <c r="G27954" s="10" t="n">
        <f aca="false">PRODUCT(E27954:F27954)</f>
        <v>1280</v>
      </c>
    </row>
    <row r="27955" customFormat="false" ht="45" hidden="false" customHeight="true" outlineLevel="0" collapsed="false">
      <c r="A27955" s="8" t="s">
        <v>5866</v>
      </c>
      <c r="B27955" s="8" t="s">
        <v>4938</v>
      </c>
      <c r="C27955" s="8" t="s">
        <v>4939</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6</v>
      </c>
      <c r="B27957" s="8" t="s">
        <v>5268</v>
      </c>
      <c r="C27957" s="8" t="s">
        <v>5269</v>
      </c>
      <c r="D27957" s="9" t="s">
        <v>17</v>
      </c>
      <c r="E27957" s="10" t="n">
        <v>30</v>
      </c>
      <c r="F27957" s="10" t="n">
        <v>17.87</v>
      </c>
      <c r="G27957" s="10" t="n">
        <f aca="false">PRODUCT(E27957:F27957)</f>
        <v>536.1</v>
      </c>
    </row>
    <row r="27958" customFormat="false" ht="45" hidden="false" customHeight="true" outlineLevel="0" collapsed="false">
      <c r="A27958" s="8" t="s">
        <v>5866</v>
      </c>
      <c r="B27958" s="8" t="s">
        <v>5281</v>
      </c>
      <c r="C27958" s="8" t="s">
        <v>5282</v>
      </c>
      <c r="D27958" s="9" t="s">
        <v>17</v>
      </c>
      <c r="E27958" s="10" t="n">
        <v>183</v>
      </c>
      <c r="F27958" s="10" t="n">
        <v>14.69</v>
      </c>
      <c r="G27958" s="10" t="n">
        <f aca="false">PRODUCT(E27958:F27958)</f>
        <v>2688.27</v>
      </c>
    </row>
    <row r="27959" customFormat="false" ht="45" hidden="false" customHeight="true" outlineLevel="0" collapsed="false">
      <c r="A27959" s="8" t="s">
        <v>5866</v>
      </c>
      <c r="B27959" s="8" t="s">
        <v>5281</v>
      </c>
      <c r="C27959" s="8" t="s">
        <v>5282</v>
      </c>
      <c r="D27959" s="9" t="s">
        <v>17</v>
      </c>
      <c r="E27959" s="10" t="n">
        <v>183</v>
      </c>
      <c r="F27959" s="10" t="n">
        <v>14.69</v>
      </c>
      <c r="G27959" s="10" t="n">
        <f aca="false">PRODUCT(E27959:F27959)</f>
        <v>2688.27</v>
      </c>
    </row>
    <row r="27960" customFormat="false" ht="20" hidden="false" customHeight="true" outlineLevel="0" collapsed="false">
      <c r="A27960" s="11"/>
      <c r="B27960" s="11"/>
      <c r="C27960" s="11" t="s">
        <v>20</v>
      </c>
      <c r="D27960" s="11"/>
      <c r="E27960" s="11"/>
      <c r="F27960" s="11"/>
      <c r="G27960" s="12" t="n">
        <f aca="false">SUM(G27957:G27959)</f>
        <v>5912.64</v>
      </c>
    </row>
    <row r="27961" customFormat="false" ht="12.8" hidden="false" customHeight="false" outlineLevel="0" collapsed="false">
      <c r="A27961" s="4"/>
      <c r="B27961" s="4"/>
      <c r="C27961" s="4" t="s">
        <v>21</v>
      </c>
      <c r="D27961" s="4"/>
      <c r="E27961" s="4"/>
      <c r="F27961" s="4"/>
      <c r="G27961" s="13" t="n">
        <f aca="false">SUM(G27952,G27956,G27960)</f>
        <v>8172.5</v>
      </c>
    </row>
    <row r="27962" customFormat="false" ht="12.8" hidden="false" customHeight="false" outlineLevel="0" collapsed="false">
      <c r="A27962" s="4"/>
      <c r="B27962" s="4"/>
      <c r="C27962" s="4" t="s">
        <v>22</v>
      </c>
      <c r="D27962" s="4"/>
      <c r="E27962" s="4" t="s">
        <v>23</v>
      </c>
      <c r="F27962" s="4"/>
      <c r="G27962" s="13" t="n">
        <f aca="false">PRODUCT(G27961,0.15)</f>
        <v>1225.875</v>
      </c>
    </row>
    <row r="27963" customFormat="false" ht="12.8" hidden="false" customHeight="false" outlineLevel="0" collapsed="false">
      <c r="A27963" s="4"/>
      <c r="B27963" s="4"/>
      <c r="C27963" s="4" t="s">
        <v>24</v>
      </c>
      <c r="D27963" s="4"/>
      <c r="E27963" s="4" t="s">
        <v>1716</v>
      </c>
      <c r="F27963" s="4"/>
      <c r="G27963" s="13" t="n">
        <f aca="false">PRODUCT(G27962,0.02)</f>
        <v>24.5175</v>
      </c>
    </row>
    <row r="27964" customFormat="false" ht="12.8" hidden="false" customHeight="false" outlineLevel="0" collapsed="false">
      <c r="A27964" s="4"/>
      <c r="B27964" s="4"/>
      <c r="C27964" s="4" t="s">
        <v>26</v>
      </c>
      <c r="D27964" s="4"/>
      <c r="E27964" s="4" t="s">
        <v>27</v>
      </c>
      <c r="F27964" s="4"/>
      <c r="G27964" s="13" t="n">
        <f aca="false">PRODUCT(SUM(G27961,G27962),0.1)</f>
        <v>939.8375</v>
      </c>
    </row>
    <row r="27965" customFormat="false" ht="12.8" hidden="false" customHeight="false" outlineLevel="0" collapsed="false">
      <c r="A27965" s="4"/>
      <c r="B27965" s="4"/>
      <c r="C27965" s="4" t="s">
        <v>28</v>
      </c>
      <c r="D27965" s="4"/>
      <c r="E27965" s="4"/>
      <c r="F27965" s="4"/>
      <c r="G27965" s="13" t="n">
        <f aca="false">SUM(G27961:G27962,G27964)</f>
        <v>10338.2125</v>
      </c>
    </row>
    <row r="27966" customFormat="false" ht="12.8" hidden="false" customHeight="false" outlineLevel="0" collapsed="false">
      <c r="A27966" s="4"/>
      <c r="B27966" s="4"/>
      <c r="C27966" s="4" t="s">
        <v>29</v>
      </c>
      <c r="D27966" s="4"/>
      <c r="E27966" s="4"/>
      <c r="F27966" s="4"/>
      <c r="G27966" s="14" t="s">
        <v>5869</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70</v>
      </c>
      <c r="B27971" s="3" t="s">
        <v>5851</v>
      </c>
      <c r="C27971" s="3"/>
      <c r="D27971" s="3"/>
      <c r="E27971" s="3"/>
      <c r="F27971" s="3"/>
      <c r="G27971" s="3"/>
    </row>
    <row r="27972" customFormat="false" ht="12.8" hidden="false" customHeight="true" outlineLevel="0" collapsed="false">
      <c r="A27972" s="4"/>
      <c r="B27972" s="3" t="s">
        <v>5871</v>
      </c>
      <c r="C27972" s="3"/>
      <c r="D27972" s="3"/>
      <c r="E27972" s="3"/>
      <c r="F27972" s="3"/>
      <c r="G27972" s="3"/>
    </row>
    <row r="27973" customFormat="false" ht="12.8" hidden="false" customHeight="false" outlineLevel="0" collapsed="false">
      <c r="A27973" s="4"/>
      <c r="B27973" s="5" t="s">
        <v>5872</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70</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70</v>
      </c>
      <c r="B27977" s="8" t="s">
        <v>4597</v>
      </c>
      <c r="C27977" s="8" t="s">
        <v>4598</v>
      </c>
      <c r="D27977" s="9" t="s">
        <v>17</v>
      </c>
      <c r="E27977" s="10" t="n">
        <v>30</v>
      </c>
      <c r="F27977" s="10" t="n">
        <v>1.27</v>
      </c>
      <c r="G27977" s="10" t="n">
        <f aca="false">PRODUCT(E27977:F27977)</f>
        <v>38.1</v>
      </c>
    </row>
    <row r="27978" customFormat="false" ht="45" hidden="false" customHeight="true" outlineLevel="0" collapsed="false">
      <c r="A27978" s="8" t="s">
        <v>5870</v>
      </c>
      <c r="B27978" s="8" t="s">
        <v>4521</v>
      </c>
      <c r="C27978" s="8" t="s">
        <v>4522</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70</v>
      </c>
      <c r="B27980" s="8" t="s">
        <v>4936</v>
      </c>
      <c r="C27980" s="8" t="s">
        <v>4937</v>
      </c>
      <c r="D27980" s="9" t="s">
        <v>2160</v>
      </c>
      <c r="E27980" s="10" t="n">
        <v>5000</v>
      </c>
      <c r="F27980" s="10" t="n">
        <v>0.12384</v>
      </c>
      <c r="G27980" s="10" t="n">
        <f aca="false">PRODUCT(E27980:F27980)</f>
        <v>619.2</v>
      </c>
    </row>
    <row r="27981" customFormat="false" ht="45" hidden="false" customHeight="true" outlineLevel="0" collapsed="false">
      <c r="A27981" s="8" t="s">
        <v>5870</v>
      </c>
      <c r="B27981" s="8" t="s">
        <v>3832</v>
      </c>
      <c r="C27981" s="8" t="s">
        <v>3833</v>
      </c>
      <c r="D27981" s="9" t="s">
        <v>2160</v>
      </c>
      <c r="E27981" s="10" t="n">
        <v>800</v>
      </c>
      <c r="F27981" s="10" t="n">
        <v>1.6</v>
      </c>
      <c r="G27981" s="10" t="n">
        <f aca="false">PRODUCT(E27981:F27981)</f>
        <v>1280</v>
      </c>
    </row>
    <row r="27982" customFormat="false" ht="45" hidden="false" customHeight="true" outlineLevel="0" collapsed="false">
      <c r="A27982" s="8" t="s">
        <v>5870</v>
      </c>
      <c r="B27982" s="8" t="s">
        <v>4938</v>
      </c>
      <c r="C27982" s="8" t="s">
        <v>4939</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70</v>
      </c>
      <c r="B27984" s="8" t="s">
        <v>5268</v>
      </c>
      <c r="C27984" s="8" t="s">
        <v>5269</v>
      </c>
      <c r="D27984" s="9" t="s">
        <v>17</v>
      </c>
      <c r="E27984" s="10" t="n">
        <v>30</v>
      </c>
      <c r="F27984" s="10" t="n">
        <v>17.87</v>
      </c>
      <c r="G27984" s="10" t="n">
        <f aca="false">PRODUCT(E27984:F27984)</f>
        <v>536.1</v>
      </c>
    </row>
    <row r="27985" customFormat="false" ht="45" hidden="false" customHeight="true" outlineLevel="0" collapsed="false">
      <c r="A27985" s="8" t="s">
        <v>5870</v>
      </c>
      <c r="B27985" s="8" t="s">
        <v>5281</v>
      </c>
      <c r="C27985" s="8" t="s">
        <v>5282</v>
      </c>
      <c r="D27985" s="9" t="s">
        <v>17</v>
      </c>
      <c r="E27985" s="10" t="n">
        <v>200</v>
      </c>
      <c r="F27985" s="10" t="n">
        <v>14.69</v>
      </c>
      <c r="G27985" s="10" t="n">
        <f aca="false">PRODUCT(E27985:F27985)</f>
        <v>2938</v>
      </c>
    </row>
    <row r="27986" customFormat="false" ht="45" hidden="false" customHeight="true" outlineLevel="0" collapsed="false">
      <c r="A27986" s="8" t="s">
        <v>5870</v>
      </c>
      <c r="B27986" s="8" t="s">
        <v>5281</v>
      </c>
      <c r="C27986" s="8" t="s">
        <v>5282</v>
      </c>
      <c r="D27986" s="9" t="s">
        <v>17</v>
      </c>
      <c r="E27986" s="10" t="n">
        <v>200</v>
      </c>
      <c r="F27986" s="10" t="n">
        <v>14.69</v>
      </c>
      <c r="G27986" s="10" t="n">
        <f aca="false">PRODUCT(E27986:F27986)</f>
        <v>2938</v>
      </c>
    </row>
    <row r="27987" customFormat="false" ht="20" hidden="false" customHeight="true" outlineLevel="0" collapsed="false">
      <c r="A27987" s="11"/>
      <c r="B27987" s="11"/>
      <c r="C27987" s="11" t="s">
        <v>20</v>
      </c>
      <c r="D27987" s="11"/>
      <c r="E27987" s="11"/>
      <c r="F27987" s="11"/>
      <c r="G27987" s="12" t="n">
        <f aca="false">SUM(G27984:G27986)</f>
        <v>6412.1</v>
      </c>
    </row>
    <row r="27988" customFormat="false" ht="12.8" hidden="false" customHeight="false" outlineLevel="0" collapsed="false">
      <c r="A27988" s="4"/>
      <c r="B27988" s="4"/>
      <c r="C27988" s="4" t="s">
        <v>21</v>
      </c>
      <c r="D27988" s="4"/>
      <c r="E27988" s="4"/>
      <c r="F27988" s="4"/>
      <c r="G27988" s="13" t="n">
        <f aca="false">SUM(G27979,G27983,G27987)</f>
        <v>8812.6</v>
      </c>
    </row>
    <row r="27989" customFormat="false" ht="12.8" hidden="false" customHeight="false" outlineLevel="0" collapsed="false">
      <c r="A27989" s="4"/>
      <c r="B27989" s="4"/>
      <c r="C27989" s="4" t="s">
        <v>22</v>
      </c>
      <c r="D27989" s="4"/>
      <c r="E27989" s="4" t="s">
        <v>23</v>
      </c>
      <c r="F27989" s="4"/>
      <c r="G27989" s="13" t="n">
        <f aca="false">PRODUCT(G27988,0.15)</f>
        <v>1321.89</v>
      </c>
    </row>
    <row r="27990" customFormat="false" ht="12.8" hidden="false" customHeight="false" outlineLevel="0" collapsed="false">
      <c r="A27990" s="4"/>
      <c r="B27990" s="4"/>
      <c r="C27990" s="4" t="s">
        <v>24</v>
      </c>
      <c r="D27990" s="4"/>
      <c r="E27990" s="4" t="s">
        <v>1716</v>
      </c>
      <c r="F27990" s="4"/>
      <c r="G27990" s="13" t="n">
        <f aca="false">PRODUCT(G27989,0.02)</f>
        <v>26.4378</v>
      </c>
    </row>
    <row r="27991" customFormat="false" ht="12.8" hidden="false" customHeight="false" outlineLevel="0" collapsed="false">
      <c r="A27991" s="4"/>
      <c r="B27991" s="4"/>
      <c r="C27991" s="4" t="s">
        <v>26</v>
      </c>
      <c r="D27991" s="4"/>
      <c r="E27991" s="4" t="s">
        <v>27</v>
      </c>
      <c r="F27991" s="4"/>
      <c r="G27991" s="13" t="n">
        <f aca="false">PRODUCT(SUM(G27988,G27989),0.1)</f>
        <v>1013.449</v>
      </c>
    </row>
    <row r="27992" customFormat="false" ht="12.8" hidden="false" customHeight="false" outlineLevel="0" collapsed="false">
      <c r="A27992" s="4"/>
      <c r="B27992" s="4"/>
      <c r="C27992" s="4" t="s">
        <v>28</v>
      </c>
      <c r="D27992" s="4"/>
      <c r="E27992" s="4"/>
      <c r="F27992" s="4"/>
      <c r="G27992" s="13" t="n">
        <f aca="false">SUM(G27988:G27989,G27991)</f>
        <v>11147.939</v>
      </c>
    </row>
    <row r="27993" customFormat="false" ht="12.8" hidden="false" customHeight="false" outlineLevel="0" collapsed="false">
      <c r="A27993" s="4"/>
      <c r="B27993" s="4"/>
      <c r="C27993" s="4" t="s">
        <v>29</v>
      </c>
      <c r="D27993" s="4"/>
      <c r="E27993" s="4"/>
      <c r="F27993" s="4"/>
      <c r="G27993" s="14" t="s">
        <v>4961</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3</v>
      </c>
      <c r="B27998" s="3" t="s">
        <v>5851</v>
      </c>
      <c r="C27998" s="3"/>
      <c r="D27998" s="3"/>
      <c r="E27998" s="3"/>
      <c r="F27998" s="3"/>
      <c r="G27998" s="3"/>
    </row>
    <row r="27999" customFormat="false" ht="12.8" hidden="false" customHeight="true" outlineLevel="0" collapsed="false">
      <c r="A27999" s="4"/>
      <c r="B27999" s="3" t="s">
        <v>5874</v>
      </c>
      <c r="C27999" s="3"/>
      <c r="D27999" s="3"/>
      <c r="E27999" s="3"/>
      <c r="F27999" s="3"/>
      <c r="G27999" s="3"/>
    </row>
    <row r="28000" customFormat="false" ht="12.8" hidden="false" customHeight="false" outlineLevel="0" collapsed="false">
      <c r="A28000" s="4"/>
      <c r="B28000" s="5" t="s">
        <v>5875</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3</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3</v>
      </c>
      <c r="B28004" s="8" t="s">
        <v>4597</v>
      </c>
      <c r="C28004" s="8" t="s">
        <v>4598</v>
      </c>
      <c r="D28004" s="9" t="s">
        <v>17</v>
      </c>
      <c r="E28004" s="10" t="n">
        <v>30</v>
      </c>
      <c r="F28004" s="10" t="n">
        <v>1.27</v>
      </c>
      <c r="G28004" s="10" t="n">
        <f aca="false">PRODUCT(E28004:F28004)</f>
        <v>38.1</v>
      </c>
    </row>
    <row r="28005" customFormat="false" ht="45" hidden="false" customHeight="true" outlineLevel="0" collapsed="false">
      <c r="A28005" s="8" t="s">
        <v>5873</v>
      </c>
      <c r="B28005" s="8" t="s">
        <v>4521</v>
      </c>
      <c r="C28005" s="8" t="s">
        <v>4522</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3</v>
      </c>
      <c r="B28007" s="8" t="s">
        <v>4936</v>
      </c>
      <c r="C28007" s="8" t="s">
        <v>4937</v>
      </c>
      <c r="D28007" s="9" t="s">
        <v>2160</v>
      </c>
      <c r="E28007" s="10" t="n">
        <v>6000</v>
      </c>
      <c r="F28007" s="10" t="n">
        <v>0.12384</v>
      </c>
      <c r="G28007" s="10" t="n">
        <f aca="false">PRODUCT(E28007:F28007)</f>
        <v>743.04</v>
      </c>
    </row>
    <row r="28008" customFormat="false" ht="45" hidden="false" customHeight="true" outlineLevel="0" collapsed="false">
      <c r="A28008" s="8" t="s">
        <v>5873</v>
      </c>
      <c r="B28008" s="8" t="s">
        <v>3832</v>
      </c>
      <c r="C28008" s="8" t="s">
        <v>3833</v>
      </c>
      <c r="D28008" s="9" t="s">
        <v>2160</v>
      </c>
      <c r="E28008" s="10" t="n">
        <v>800</v>
      </c>
      <c r="F28008" s="10" t="n">
        <v>1.6</v>
      </c>
      <c r="G28008" s="10" t="n">
        <f aca="false">PRODUCT(E28008:F28008)</f>
        <v>1280</v>
      </c>
    </row>
    <row r="28009" customFormat="false" ht="45" hidden="false" customHeight="true" outlineLevel="0" collapsed="false">
      <c r="A28009" s="8" t="s">
        <v>5873</v>
      </c>
      <c r="B28009" s="8" t="s">
        <v>4938</v>
      </c>
      <c r="C28009" s="8" t="s">
        <v>4939</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3</v>
      </c>
      <c r="B28011" s="8" t="s">
        <v>5268</v>
      </c>
      <c r="C28011" s="8" t="s">
        <v>5269</v>
      </c>
      <c r="D28011" s="9" t="s">
        <v>17</v>
      </c>
      <c r="E28011" s="10" t="n">
        <v>30</v>
      </c>
      <c r="F28011" s="10" t="n">
        <v>17.87</v>
      </c>
      <c r="G28011" s="10" t="n">
        <f aca="false">PRODUCT(E28011:F28011)</f>
        <v>536.1</v>
      </c>
    </row>
    <row r="28012" customFormat="false" ht="45" hidden="false" customHeight="true" outlineLevel="0" collapsed="false">
      <c r="A28012" s="8" t="s">
        <v>5873</v>
      </c>
      <c r="B28012" s="8" t="s">
        <v>5281</v>
      </c>
      <c r="C28012" s="8" t="s">
        <v>5282</v>
      </c>
      <c r="D28012" s="9" t="s">
        <v>17</v>
      </c>
      <c r="E28012" s="10" t="n">
        <v>225</v>
      </c>
      <c r="F28012" s="10" t="n">
        <v>14.69</v>
      </c>
      <c r="G28012" s="10" t="n">
        <f aca="false">PRODUCT(E28012:F28012)</f>
        <v>3305.25</v>
      </c>
    </row>
    <row r="28013" customFormat="false" ht="45" hidden="false" customHeight="true" outlineLevel="0" collapsed="false">
      <c r="A28013" s="8" t="s">
        <v>5873</v>
      </c>
      <c r="B28013" s="8" t="s">
        <v>5281</v>
      </c>
      <c r="C28013" s="8" t="s">
        <v>5282</v>
      </c>
      <c r="D28013" s="9" t="s">
        <v>17</v>
      </c>
      <c r="E28013" s="10" t="n">
        <v>225</v>
      </c>
      <c r="F28013" s="10" t="n">
        <v>14.69</v>
      </c>
      <c r="G28013" s="10" t="n">
        <f aca="false">PRODUCT(E28013:F28013)</f>
        <v>3305.25</v>
      </c>
    </row>
    <row r="28014" customFormat="false" ht="20" hidden="false" customHeight="true" outlineLevel="0" collapsed="false">
      <c r="A28014" s="11"/>
      <c r="B28014" s="11"/>
      <c r="C28014" s="11" t="s">
        <v>20</v>
      </c>
      <c r="D28014" s="11"/>
      <c r="E28014" s="11"/>
      <c r="F28014" s="11"/>
      <c r="G28014" s="12" t="n">
        <f aca="false">SUM(G28011:G28013)</f>
        <v>7146.6</v>
      </c>
    </row>
    <row r="28015" customFormat="false" ht="12.8" hidden="false" customHeight="false" outlineLevel="0" collapsed="false">
      <c r="A28015" s="4"/>
      <c r="B28015" s="4"/>
      <c r="C28015" s="4" t="s">
        <v>21</v>
      </c>
      <c r="D28015" s="4"/>
      <c r="E28015" s="4"/>
      <c r="F28015" s="4"/>
      <c r="G28015" s="13" t="n">
        <f aca="false">SUM(G28006,G28010,G28014)</f>
        <v>9687.74</v>
      </c>
    </row>
    <row r="28016" customFormat="false" ht="12.8" hidden="false" customHeight="false" outlineLevel="0" collapsed="false">
      <c r="A28016" s="4"/>
      <c r="B28016" s="4"/>
      <c r="C28016" s="4" t="s">
        <v>22</v>
      </c>
      <c r="D28016" s="4"/>
      <c r="E28016" s="4" t="s">
        <v>23</v>
      </c>
      <c r="F28016" s="4"/>
      <c r="G28016" s="13" t="n">
        <f aca="false">PRODUCT(G28015,0.15)</f>
        <v>1453.161</v>
      </c>
    </row>
    <row r="28017" customFormat="false" ht="12.8" hidden="false" customHeight="false" outlineLevel="0" collapsed="false">
      <c r="A28017" s="4"/>
      <c r="B28017" s="4"/>
      <c r="C28017" s="4" t="s">
        <v>24</v>
      </c>
      <c r="D28017" s="4"/>
      <c r="E28017" s="4" t="s">
        <v>1716</v>
      </c>
      <c r="F28017" s="4"/>
      <c r="G28017" s="13" t="n">
        <f aca="false">PRODUCT(G28016,0.02)</f>
        <v>29.06322</v>
      </c>
    </row>
    <row r="28018" customFormat="false" ht="12.8" hidden="false" customHeight="false" outlineLevel="0" collapsed="false">
      <c r="A28018" s="4"/>
      <c r="B28018" s="4"/>
      <c r="C28018" s="4" t="s">
        <v>26</v>
      </c>
      <c r="D28018" s="4"/>
      <c r="E28018" s="4" t="s">
        <v>27</v>
      </c>
      <c r="F28018" s="4"/>
      <c r="G28018" s="13" t="n">
        <f aca="false">PRODUCT(SUM(G28015,G28016),0.1)</f>
        <v>1114.0901</v>
      </c>
    </row>
    <row r="28019" customFormat="false" ht="12.8" hidden="false" customHeight="false" outlineLevel="0" collapsed="false">
      <c r="A28019" s="4"/>
      <c r="B28019" s="4"/>
      <c r="C28019" s="4" t="s">
        <v>28</v>
      </c>
      <c r="D28019" s="4"/>
      <c r="E28019" s="4"/>
      <c r="F28019" s="4"/>
      <c r="G28019" s="13" t="n">
        <f aca="false">SUM(G28015:G28016,G28018)</f>
        <v>12254.9911</v>
      </c>
    </row>
    <row r="28020" customFormat="false" ht="12.8" hidden="false" customHeight="false" outlineLevel="0" collapsed="false">
      <c r="A28020" s="4"/>
      <c r="B28020" s="4"/>
      <c r="C28020" s="4" t="s">
        <v>29</v>
      </c>
      <c r="D28020" s="4"/>
      <c r="E28020" s="4"/>
      <c r="F28020" s="4"/>
      <c r="G28020" s="14" t="s">
        <v>5876</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7</v>
      </c>
      <c r="B28025" s="3" t="s">
        <v>5851</v>
      </c>
      <c r="C28025" s="3"/>
      <c r="D28025" s="3"/>
      <c r="E28025" s="3"/>
      <c r="F28025" s="3"/>
      <c r="G28025" s="3"/>
    </row>
    <row r="28026" customFormat="false" ht="12.8" hidden="false" customHeight="true" outlineLevel="0" collapsed="false">
      <c r="A28026" s="4"/>
      <c r="B28026" s="3" t="s">
        <v>5878</v>
      </c>
      <c r="C28026" s="3"/>
      <c r="D28026" s="3"/>
      <c r="E28026" s="3"/>
      <c r="F28026" s="3"/>
      <c r="G28026" s="3"/>
    </row>
    <row r="28027" customFormat="false" ht="12.8" hidden="false" customHeight="false" outlineLevel="0" collapsed="false">
      <c r="A28027" s="4"/>
      <c r="B28027" s="5" t="s">
        <v>5879</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7</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7</v>
      </c>
      <c r="B28031" s="8" t="s">
        <v>4597</v>
      </c>
      <c r="C28031" s="8" t="s">
        <v>4598</v>
      </c>
      <c r="D28031" s="9" t="s">
        <v>17</v>
      </c>
      <c r="E28031" s="10" t="n">
        <v>30</v>
      </c>
      <c r="F28031" s="10" t="n">
        <v>1.27</v>
      </c>
      <c r="G28031" s="10" t="n">
        <f aca="false">PRODUCT(E28031:F28031)</f>
        <v>38.1</v>
      </c>
    </row>
    <row r="28032" customFormat="false" ht="45" hidden="false" customHeight="true" outlineLevel="0" collapsed="false">
      <c r="A28032" s="8" t="s">
        <v>5877</v>
      </c>
      <c r="B28032" s="8" t="s">
        <v>4521</v>
      </c>
      <c r="C28032" s="8" t="s">
        <v>4522</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7</v>
      </c>
      <c r="B28034" s="8" t="s">
        <v>4944</v>
      </c>
      <c r="C28034" s="8" t="s">
        <v>4945</v>
      </c>
      <c r="D28034" s="9" t="s">
        <v>2160</v>
      </c>
      <c r="E28034" s="10" t="n">
        <v>1000</v>
      </c>
      <c r="F28034" s="10" t="n">
        <v>0.04917</v>
      </c>
      <c r="G28034" s="10" t="n">
        <f aca="false">PRODUCT(E28034:F28034)</f>
        <v>49.17</v>
      </c>
    </row>
    <row r="28035" customFormat="false" ht="45" hidden="false" customHeight="true" outlineLevel="0" collapsed="false">
      <c r="A28035" s="8" t="s">
        <v>5877</v>
      </c>
      <c r="B28035" s="8" t="s">
        <v>3832</v>
      </c>
      <c r="C28035" s="8" t="s">
        <v>3833</v>
      </c>
      <c r="D28035" s="9" t="s">
        <v>2160</v>
      </c>
      <c r="E28035" s="10" t="n">
        <v>800</v>
      </c>
      <c r="F28035" s="10" t="n">
        <v>1.6</v>
      </c>
      <c r="G28035" s="10" t="n">
        <f aca="false">PRODUCT(E28035:F28035)</f>
        <v>1280</v>
      </c>
    </row>
    <row r="28036" customFormat="false" ht="45" hidden="false" customHeight="true" outlineLevel="0" collapsed="false">
      <c r="A28036" s="8" t="s">
        <v>5877</v>
      </c>
      <c r="B28036" s="8" t="s">
        <v>4938</v>
      </c>
      <c r="C28036" s="8" t="s">
        <v>4939</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7</v>
      </c>
      <c r="B28038" s="8" t="s">
        <v>5268</v>
      </c>
      <c r="C28038" s="8" t="s">
        <v>5269</v>
      </c>
      <c r="D28038" s="9" t="s">
        <v>17</v>
      </c>
      <c r="E28038" s="10" t="n">
        <v>30</v>
      </c>
      <c r="F28038" s="10" t="n">
        <v>17.87</v>
      </c>
      <c r="G28038" s="10" t="n">
        <f aca="false">PRODUCT(E28038:F28038)</f>
        <v>536.1</v>
      </c>
    </row>
    <row r="28039" customFormat="false" ht="45" hidden="false" customHeight="true" outlineLevel="0" collapsed="false">
      <c r="A28039" s="8" t="s">
        <v>5877</v>
      </c>
      <c r="B28039" s="8" t="s">
        <v>5281</v>
      </c>
      <c r="C28039" s="8" t="s">
        <v>5282</v>
      </c>
      <c r="D28039" s="9" t="s">
        <v>17</v>
      </c>
      <c r="E28039" s="10" t="n">
        <v>274</v>
      </c>
      <c r="F28039" s="10" t="n">
        <v>14.69</v>
      </c>
      <c r="G28039" s="10" t="n">
        <f aca="false">PRODUCT(E28039:F28039)</f>
        <v>4025.06</v>
      </c>
    </row>
    <row r="28040" customFormat="false" ht="45" hidden="false" customHeight="true" outlineLevel="0" collapsed="false">
      <c r="A28040" s="8" t="s">
        <v>5877</v>
      </c>
      <c r="B28040" s="8" t="s">
        <v>5281</v>
      </c>
      <c r="C28040" s="8" t="s">
        <v>5282</v>
      </c>
      <c r="D28040" s="9" t="s">
        <v>17</v>
      </c>
      <c r="E28040" s="10" t="n">
        <v>274</v>
      </c>
      <c r="F28040" s="10" t="n">
        <v>14.69</v>
      </c>
      <c r="G28040" s="10" t="n">
        <f aca="false">PRODUCT(E28040:F28040)</f>
        <v>4025.06</v>
      </c>
    </row>
    <row r="28041" customFormat="false" ht="20" hidden="false" customHeight="true" outlineLevel="0" collapsed="false">
      <c r="A28041" s="11"/>
      <c r="B28041" s="11"/>
      <c r="C28041" s="11" t="s">
        <v>20</v>
      </c>
      <c r="D28041" s="11"/>
      <c r="E28041" s="11"/>
      <c r="F28041" s="11"/>
      <c r="G28041" s="12" t="n">
        <f aca="false">SUM(G28038:G28040)</f>
        <v>8586.22</v>
      </c>
    </row>
    <row r="28042" customFormat="false" ht="12.8" hidden="false" customHeight="false" outlineLevel="0" collapsed="false">
      <c r="A28042" s="4"/>
      <c r="B28042" s="4"/>
      <c r="C28042" s="4" t="s">
        <v>21</v>
      </c>
      <c r="D28042" s="4"/>
      <c r="E28042" s="4"/>
      <c r="F28042" s="4"/>
      <c r="G28042" s="13" t="n">
        <f aca="false">SUM(G28033,G28037,G28041)</f>
        <v>10383.09</v>
      </c>
    </row>
    <row r="28043" customFormat="false" ht="12.8" hidden="false" customHeight="false" outlineLevel="0" collapsed="false">
      <c r="A28043" s="4"/>
      <c r="B28043" s="4"/>
      <c r="C28043" s="4" t="s">
        <v>22</v>
      </c>
      <c r="D28043" s="4"/>
      <c r="E28043" s="4" t="s">
        <v>23</v>
      </c>
      <c r="F28043" s="4"/>
      <c r="G28043" s="13" t="n">
        <f aca="false">PRODUCT(G28042,0.15)</f>
        <v>1557.4635</v>
      </c>
    </row>
    <row r="28044" customFormat="false" ht="12.8" hidden="false" customHeight="false" outlineLevel="0" collapsed="false">
      <c r="A28044" s="4"/>
      <c r="B28044" s="4"/>
      <c r="C28044" s="4" t="s">
        <v>24</v>
      </c>
      <c r="D28044" s="4"/>
      <c r="E28044" s="4" t="s">
        <v>1716</v>
      </c>
      <c r="F28044" s="4"/>
      <c r="G28044" s="13" t="n">
        <f aca="false">PRODUCT(G28043,0.02)</f>
        <v>31.14927</v>
      </c>
    </row>
    <row r="28045" customFormat="false" ht="12.8" hidden="false" customHeight="false" outlineLevel="0" collapsed="false">
      <c r="A28045" s="4"/>
      <c r="B28045" s="4"/>
      <c r="C28045" s="4" t="s">
        <v>26</v>
      </c>
      <c r="D28045" s="4"/>
      <c r="E28045" s="4" t="s">
        <v>27</v>
      </c>
      <c r="F28045" s="4"/>
      <c r="G28045" s="13" t="n">
        <f aca="false">PRODUCT(SUM(G28042,G28043),0.1)</f>
        <v>1194.05535</v>
      </c>
    </row>
    <row r="28046" customFormat="false" ht="12.8" hidden="false" customHeight="false" outlineLevel="0" collapsed="false">
      <c r="A28046" s="4"/>
      <c r="B28046" s="4"/>
      <c r="C28046" s="4" t="s">
        <v>28</v>
      </c>
      <c r="D28046" s="4"/>
      <c r="E28046" s="4"/>
      <c r="F28046" s="4"/>
      <c r="G28046" s="13" t="n">
        <f aca="false">SUM(G28042:G28043,G28045)</f>
        <v>13134.60885</v>
      </c>
    </row>
    <row r="28047" customFormat="false" ht="12.8" hidden="false" customHeight="false" outlineLevel="0" collapsed="false">
      <c r="A28047" s="4"/>
      <c r="B28047" s="4"/>
      <c r="C28047" s="4" t="s">
        <v>29</v>
      </c>
      <c r="D28047" s="4"/>
      <c r="E28047" s="4"/>
      <c r="F28047" s="4"/>
      <c r="G28047" s="14" t="s">
        <v>5880</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81</v>
      </c>
      <c r="B28052" s="3" t="s">
        <v>5851</v>
      </c>
      <c r="C28052" s="3"/>
      <c r="D28052" s="3"/>
      <c r="E28052" s="3"/>
      <c r="F28052" s="3"/>
      <c r="G28052" s="3"/>
    </row>
    <row r="28053" customFormat="false" ht="12.8" hidden="false" customHeight="true" outlineLevel="0" collapsed="false">
      <c r="A28053" s="4"/>
      <c r="B28053" s="3" t="s">
        <v>5882</v>
      </c>
      <c r="C28053" s="3"/>
      <c r="D28053" s="3"/>
      <c r="E28053" s="3"/>
      <c r="F28053" s="3"/>
      <c r="G28053" s="3"/>
    </row>
    <row r="28054" customFormat="false" ht="12.8" hidden="false" customHeight="false" outlineLevel="0" collapsed="false">
      <c r="A28054" s="4"/>
      <c r="B28054" s="5" t="s">
        <v>5883</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81</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81</v>
      </c>
      <c r="B28058" s="8" t="s">
        <v>4597</v>
      </c>
      <c r="C28058" s="8" t="s">
        <v>4598</v>
      </c>
      <c r="D28058" s="9" t="s">
        <v>17</v>
      </c>
      <c r="E28058" s="10" t="n">
        <v>30</v>
      </c>
      <c r="F28058" s="10" t="n">
        <v>1.27</v>
      </c>
      <c r="G28058" s="10" t="n">
        <f aca="false">PRODUCT(E28058:F28058)</f>
        <v>38.1</v>
      </c>
    </row>
    <row r="28059" customFormat="false" ht="45" hidden="false" customHeight="true" outlineLevel="0" collapsed="false">
      <c r="A28059" s="8" t="s">
        <v>5881</v>
      </c>
      <c r="B28059" s="8" t="s">
        <v>4521</v>
      </c>
      <c r="C28059" s="8" t="s">
        <v>4522</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81</v>
      </c>
      <c r="B28061" s="8" t="s">
        <v>3832</v>
      </c>
      <c r="C28061" s="8" t="s">
        <v>3833</v>
      </c>
      <c r="D28061" s="9" t="s">
        <v>2160</v>
      </c>
      <c r="E28061" s="10" t="n">
        <v>800</v>
      </c>
      <c r="F28061" s="10" t="n">
        <v>1.6</v>
      </c>
      <c r="G28061" s="10" t="n">
        <f aca="false">PRODUCT(E28061:F28061)</f>
        <v>1280</v>
      </c>
    </row>
    <row r="28062" customFormat="false" ht="45" hidden="false" customHeight="true" outlineLevel="0" collapsed="false">
      <c r="A28062" s="8" t="s">
        <v>5881</v>
      </c>
      <c r="B28062" s="8" t="s">
        <v>4938</v>
      </c>
      <c r="C28062" s="8" t="s">
        <v>4939</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81</v>
      </c>
      <c r="B28064" s="8" t="s">
        <v>5268</v>
      </c>
      <c r="C28064" s="8" t="s">
        <v>5269</v>
      </c>
      <c r="D28064" s="9" t="s">
        <v>17</v>
      </c>
      <c r="E28064" s="10" t="n">
        <v>30</v>
      </c>
      <c r="F28064" s="10" t="n">
        <v>17.87</v>
      </c>
      <c r="G28064" s="10" t="n">
        <f aca="false">PRODUCT(E28064:F28064)</f>
        <v>536.1</v>
      </c>
    </row>
    <row r="28065" customFormat="false" ht="45" hidden="false" customHeight="true" outlineLevel="0" collapsed="false">
      <c r="A28065" s="8" t="s">
        <v>5881</v>
      </c>
      <c r="B28065" s="8" t="s">
        <v>5281</v>
      </c>
      <c r="C28065" s="8" t="s">
        <v>5282</v>
      </c>
      <c r="D28065" s="9" t="s">
        <v>17</v>
      </c>
      <c r="E28065" s="10" t="n">
        <v>274</v>
      </c>
      <c r="F28065" s="10" t="n">
        <v>14.69</v>
      </c>
      <c r="G28065" s="10" t="n">
        <f aca="false">PRODUCT(E28065:F28065)</f>
        <v>4025.06</v>
      </c>
    </row>
    <row r="28066" customFormat="false" ht="45" hidden="false" customHeight="true" outlineLevel="0" collapsed="false">
      <c r="A28066" s="8" t="s">
        <v>5881</v>
      </c>
      <c r="B28066" s="8" t="s">
        <v>5281</v>
      </c>
      <c r="C28066" s="8" t="s">
        <v>5282</v>
      </c>
      <c r="D28066" s="9" t="s">
        <v>17</v>
      </c>
      <c r="E28066" s="10" t="n">
        <v>274</v>
      </c>
      <c r="F28066" s="10" t="n">
        <v>14.69</v>
      </c>
      <c r="G28066" s="10" t="n">
        <f aca="false">PRODUCT(E28066:F28066)</f>
        <v>4025.06</v>
      </c>
    </row>
    <row r="28067" customFormat="false" ht="20" hidden="false" customHeight="true" outlineLevel="0" collapsed="false">
      <c r="A28067" s="11"/>
      <c r="B28067" s="11"/>
      <c r="C28067" s="11" t="s">
        <v>20</v>
      </c>
      <c r="D28067" s="11"/>
      <c r="E28067" s="11"/>
      <c r="F28067" s="11"/>
      <c r="G28067" s="12" t="n">
        <f aca="false">SUM(G28064:G28066)</f>
        <v>8586.22</v>
      </c>
    </row>
    <row r="28068" customFormat="false" ht="12.8" hidden="false" customHeight="false" outlineLevel="0" collapsed="false">
      <c r="A28068" s="4"/>
      <c r="B28068" s="4"/>
      <c r="C28068" s="4" t="s">
        <v>21</v>
      </c>
      <c r="D28068" s="4"/>
      <c r="E28068" s="4"/>
      <c r="F28068" s="4"/>
      <c r="G28068" s="13" t="n">
        <f aca="false">SUM(G28060,G28063,G28067)</f>
        <v>10333.92</v>
      </c>
    </row>
    <row r="28069" customFormat="false" ht="12.8" hidden="false" customHeight="false" outlineLevel="0" collapsed="false">
      <c r="A28069" s="4"/>
      <c r="B28069" s="4"/>
      <c r="C28069" s="4" t="s">
        <v>22</v>
      </c>
      <c r="D28069" s="4"/>
      <c r="E28069" s="4" t="s">
        <v>23</v>
      </c>
      <c r="F28069" s="4"/>
      <c r="G28069" s="13" t="n">
        <f aca="false">PRODUCT(G28068,0.15)</f>
        <v>1550.088</v>
      </c>
    </row>
    <row r="28070" customFormat="false" ht="12.8" hidden="false" customHeight="false" outlineLevel="0" collapsed="false">
      <c r="A28070" s="4"/>
      <c r="B28070" s="4"/>
      <c r="C28070" s="4" t="s">
        <v>24</v>
      </c>
      <c r="D28070" s="4"/>
      <c r="E28070" s="4" t="s">
        <v>1716</v>
      </c>
      <c r="F28070" s="4"/>
      <c r="G28070" s="13" t="n">
        <f aca="false">PRODUCT(G28069,0.02)</f>
        <v>31.00176</v>
      </c>
    </row>
    <row r="28071" customFormat="false" ht="12.8" hidden="false" customHeight="false" outlineLevel="0" collapsed="false">
      <c r="A28071" s="4"/>
      <c r="B28071" s="4"/>
      <c r="C28071" s="4" t="s">
        <v>26</v>
      </c>
      <c r="D28071" s="4"/>
      <c r="E28071" s="4" t="s">
        <v>27</v>
      </c>
      <c r="F28071" s="4"/>
      <c r="G28071" s="13" t="n">
        <f aca="false">PRODUCT(SUM(G28068,G28069),0.1)</f>
        <v>1188.4008</v>
      </c>
    </row>
    <row r="28072" customFormat="false" ht="12.8" hidden="false" customHeight="false" outlineLevel="0" collapsed="false">
      <c r="A28072" s="4"/>
      <c r="B28072" s="4"/>
      <c r="C28072" s="4" t="s">
        <v>28</v>
      </c>
      <c r="D28072" s="4"/>
      <c r="E28072" s="4"/>
      <c r="F28072" s="4"/>
      <c r="G28072" s="13" t="n">
        <f aca="false">SUM(G28068:G28069,G28071)</f>
        <v>13072.4088</v>
      </c>
    </row>
    <row r="28073" customFormat="false" ht="12.8" hidden="false" customHeight="false" outlineLevel="0" collapsed="false">
      <c r="A28073" s="4"/>
      <c r="B28073" s="4"/>
      <c r="C28073" s="4" t="s">
        <v>29</v>
      </c>
      <c r="D28073" s="4"/>
      <c r="E28073" s="4"/>
      <c r="F28073" s="4"/>
      <c r="G28073" s="14" t="s">
        <v>5207</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4</v>
      </c>
      <c r="B28078" s="3" t="s">
        <v>5851</v>
      </c>
      <c r="C28078" s="3"/>
      <c r="D28078" s="3"/>
      <c r="E28078" s="3"/>
      <c r="F28078" s="3"/>
      <c r="G28078" s="3"/>
    </row>
    <row r="28079" customFormat="false" ht="12.8" hidden="false" customHeight="true" outlineLevel="0" collapsed="false">
      <c r="A28079" s="4"/>
      <c r="B28079" s="3" t="s">
        <v>5885</v>
      </c>
      <c r="C28079" s="3"/>
      <c r="D28079" s="3"/>
      <c r="E28079" s="3"/>
      <c r="F28079" s="3"/>
      <c r="G28079" s="3"/>
    </row>
    <row r="28080" customFormat="false" ht="12.8" hidden="false" customHeight="false" outlineLevel="0" collapsed="false">
      <c r="A28080" s="4"/>
      <c r="B28080" s="5" t="s">
        <v>5886</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4</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4</v>
      </c>
      <c r="B28084" s="8" t="s">
        <v>4597</v>
      </c>
      <c r="C28084" s="8" t="s">
        <v>4598</v>
      </c>
      <c r="D28084" s="9" t="s">
        <v>17</v>
      </c>
      <c r="E28084" s="10" t="n">
        <v>80</v>
      </c>
      <c r="F28084" s="10" t="n">
        <v>1.27</v>
      </c>
      <c r="G28084" s="10" t="n">
        <f aca="false">PRODUCT(E28084:F28084)</f>
        <v>101.6</v>
      </c>
    </row>
    <row r="28085" customFormat="false" ht="45" hidden="false" customHeight="true" outlineLevel="0" collapsed="false">
      <c r="A28085" s="8" t="s">
        <v>5884</v>
      </c>
      <c r="B28085" s="8" t="s">
        <v>4521</v>
      </c>
      <c r="C28085" s="8" t="s">
        <v>4522</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4</v>
      </c>
      <c r="B28087" s="8" t="s">
        <v>4977</v>
      </c>
      <c r="C28087" s="8" t="s">
        <v>4978</v>
      </c>
      <c r="D28087" s="9" t="s">
        <v>1760</v>
      </c>
      <c r="E28087" s="10" t="n">
        <v>11</v>
      </c>
      <c r="F28087" s="10" t="n">
        <v>1.1</v>
      </c>
      <c r="G28087" s="10" t="n">
        <f aca="false">PRODUCT(E28087:F28087)</f>
        <v>12.1</v>
      </c>
    </row>
    <row r="28088" customFormat="false" ht="45" hidden="false" customHeight="true" outlineLevel="0" collapsed="false">
      <c r="A28088" s="8" t="s">
        <v>5884</v>
      </c>
      <c r="B28088" s="8" t="s">
        <v>4979</v>
      </c>
      <c r="C28088" s="8" t="s">
        <v>4980</v>
      </c>
      <c r="D28088" s="9" t="s">
        <v>2160</v>
      </c>
      <c r="E28088" s="10" t="n">
        <v>700</v>
      </c>
      <c r="F28088" s="10" t="n">
        <v>1.93</v>
      </c>
      <c r="G28088" s="10" t="n">
        <f aca="false">PRODUCT(E28088:F28088)</f>
        <v>1351</v>
      </c>
    </row>
    <row r="28089" customFormat="false" ht="45" hidden="false" customHeight="true" outlineLevel="0" collapsed="false">
      <c r="A28089" s="8" t="s">
        <v>5884</v>
      </c>
      <c r="B28089" s="8" t="s">
        <v>4981</v>
      </c>
      <c r="C28089" s="8" t="s">
        <v>4982</v>
      </c>
      <c r="D28089" s="9" t="s">
        <v>2160</v>
      </c>
      <c r="E28089" s="10" t="n">
        <v>500</v>
      </c>
      <c r="F28089" s="10" t="n">
        <v>1.8</v>
      </c>
      <c r="G28089" s="10" t="n">
        <f aca="false">PRODUCT(E28089:F28089)</f>
        <v>900</v>
      </c>
    </row>
    <row r="28090" customFormat="false" ht="45" hidden="false" customHeight="true" outlineLevel="0" collapsed="false">
      <c r="A28090" s="8" t="s">
        <v>5884</v>
      </c>
      <c r="B28090" s="8" t="s">
        <v>4983</v>
      </c>
      <c r="C28090" s="8" t="s">
        <v>4984</v>
      </c>
      <c r="D28090" s="9" t="s">
        <v>2160</v>
      </c>
      <c r="E28090" s="10" t="n">
        <v>1100</v>
      </c>
      <c r="F28090" s="10" t="n">
        <v>1</v>
      </c>
      <c r="G28090" s="10" t="n">
        <f aca="false">PRODUCT(E28090:F28090)</f>
        <v>1100</v>
      </c>
    </row>
    <row r="28091" customFormat="false" ht="45" hidden="false" customHeight="true" outlineLevel="0" collapsed="false">
      <c r="A28091" s="8" t="s">
        <v>5884</v>
      </c>
      <c r="B28091" s="8" t="s">
        <v>3379</v>
      </c>
      <c r="C28091" s="8" t="s">
        <v>3380</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4</v>
      </c>
      <c r="B28093" s="8" t="s">
        <v>5268</v>
      </c>
      <c r="C28093" s="8" t="s">
        <v>5269</v>
      </c>
      <c r="D28093" s="9" t="s">
        <v>17</v>
      </c>
      <c r="E28093" s="10" t="n">
        <v>110</v>
      </c>
      <c r="F28093" s="10" t="n">
        <v>17.87</v>
      </c>
      <c r="G28093" s="10" t="n">
        <f aca="false">PRODUCT(E28093:F28093)</f>
        <v>1965.7</v>
      </c>
    </row>
    <row r="28094" customFormat="false" ht="45" hidden="false" customHeight="true" outlineLevel="0" collapsed="false">
      <c r="A28094" s="8" t="s">
        <v>5884</v>
      </c>
      <c r="B28094" s="8" t="s">
        <v>5281</v>
      </c>
      <c r="C28094" s="8" t="s">
        <v>5282</v>
      </c>
      <c r="D28094" s="9" t="s">
        <v>17</v>
      </c>
      <c r="E28094" s="10" t="n">
        <v>291</v>
      </c>
      <c r="F28094" s="10" t="n">
        <v>14.69</v>
      </c>
      <c r="G28094" s="10" t="n">
        <f aca="false">PRODUCT(E28094:F28094)</f>
        <v>4274.79</v>
      </c>
    </row>
    <row r="28095" customFormat="false" ht="45" hidden="false" customHeight="true" outlineLevel="0" collapsed="false">
      <c r="A28095" s="8" t="s">
        <v>5884</v>
      </c>
      <c r="B28095" s="8" t="s">
        <v>5281</v>
      </c>
      <c r="C28095" s="8" t="s">
        <v>5282</v>
      </c>
      <c r="D28095" s="9" t="s">
        <v>17</v>
      </c>
      <c r="E28095" s="10" t="n">
        <v>291</v>
      </c>
      <c r="F28095" s="10" t="n">
        <v>14.69</v>
      </c>
      <c r="G28095" s="10" t="n">
        <f aca="false">PRODUCT(E28095:F28095)</f>
        <v>4274.79</v>
      </c>
    </row>
    <row r="28096" customFormat="false" ht="20" hidden="false" customHeight="true" outlineLevel="0" collapsed="false">
      <c r="A28096" s="11"/>
      <c r="B28096" s="11"/>
      <c r="C28096" s="11" t="s">
        <v>20</v>
      </c>
      <c r="D28096" s="11"/>
      <c r="E28096" s="11"/>
      <c r="F28096" s="11"/>
      <c r="G28096" s="12" t="n">
        <f aca="false">SUM(G28093:G28095)</f>
        <v>10515.28</v>
      </c>
    </row>
    <row r="28097" customFormat="false" ht="12.8" hidden="false" customHeight="false" outlineLevel="0" collapsed="false">
      <c r="A28097" s="4"/>
      <c r="B28097" s="4"/>
      <c r="C28097" s="4" t="s">
        <v>21</v>
      </c>
      <c r="D28097" s="4"/>
      <c r="E28097" s="4"/>
      <c r="F28097" s="4"/>
      <c r="G28097" s="13" t="n">
        <f aca="false">SUM(G28086,G28092,G28096)</f>
        <v>16008.63</v>
      </c>
    </row>
    <row r="28098" customFormat="false" ht="12.8" hidden="false" customHeight="false" outlineLevel="0" collapsed="false">
      <c r="A28098" s="4"/>
      <c r="B28098" s="4"/>
      <c r="C28098" s="4" t="s">
        <v>22</v>
      </c>
      <c r="D28098" s="4"/>
      <c r="E28098" s="4" t="s">
        <v>23</v>
      </c>
      <c r="F28098" s="4"/>
      <c r="G28098" s="13" t="n">
        <f aca="false">PRODUCT(G28097,0.15)</f>
        <v>2401.2945</v>
      </c>
    </row>
    <row r="28099" customFormat="false" ht="12.8" hidden="false" customHeight="false" outlineLevel="0" collapsed="false">
      <c r="A28099" s="4"/>
      <c r="B28099" s="4"/>
      <c r="C28099" s="4" t="s">
        <v>24</v>
      </c>
      <c r="D28099" s="4"/>
      <c r="E28099" s="4" t="s">
        <v>1716</v>
      </c>
      <c r="F28099" s="4"/>
      <c r="G28099" s="13" t="n">
        <f aca="false">PRODUCT(G28098,0.02)</f>
        <v>48.02589</v>
      </c>
    </row>
    <row r="28100" customFormat="false" ht="12.8" hidden="false" customHeight="false" outlineLevel="0" collapsed="false">
      <c r="A28100" s="4"/>
      <c r="B28100" s="4"/>
      <c r="C28100" s="4" t="s">
        <v>26</v>
      </c>
      <c r="D28100" s="4"/>
      <c r="E28100" s="4" t="s">
        <v>27</v>
      </c>
      <c r="F28100" s="4"/>
      <c r="G28100" s="13" t="n">
        <f aca="false">PRODUCT(SUM(G28097,G28098),0.1)</f>
        <v>1840.99245</v>
      </c>
    </row>
    <row r="28101" customFormat="false" ht="12.8" hidden="false" customHeight="false" outlineLevel="0" collapsed="false">
      <c r="A28101" s="4"/>
      <c r="B28101" s="4"/>
      <c r="C28101" s="4" t="s">
        <v>28</v>
      </c>
      <c r="D28101" s="4"/>
      <c r="E28101" s="4"/>
      <c r="F28101" s="4"/>
      <c r="G28101" s="13" t="n">
        <f aca="false">SUM(G28097:G28098,G28100)</f>
        <v>20250.91695</v>
      </c>
    </row>
    <row r="28102" customFormat="false" ht="12.8" hidden="false" customHeight="false" outlineLevel="0" collapsed="false">
      <c r="A28102" s="4"/>
      <c r="B28102" s="4"/>
      <c r="C28102" s="4" t="s">
        <v>29</v>
      </c>
      <c r="D28102" s="4"/>
      <c r="E28102" s="4"/>
      <c r="F28102" s="4"/>
      <c r="G28102" s="14" t="s">
        <v>5887</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8</v>
      </c>
      <c r="B28107" s="3" t="s">
        <v>5851</v>
      </c>
      <c r="C28107" s="3"/>
      <c r="D28107" s="3"/>
      <c r="E28107" s="3"/>
      <c r="F28107" s="3"/>
      <c r="G28107" s="3"/>
    </row>
    <row r="28108" customFormat="false" ht="12.8" hidden="false" customHeight="true" outlineLevel="0" collapsed="false">
      <c r="A28108" s="4"/>
      <c r="B28108" s="3" t="s">
        <v>5889</v>
      </c>
      <c r="C28108" s="3"/>
      <c r="D28108" s="3"/>
      <c r="E28108" s="3"/>
      <c r="F28108" s="3"/>
      <c r="G28108" s="3"/>
    </row>
    <row r="28109" customFormat="false" ht="12.8" hidden="false" customHeight="false" outlineLevel="0" collapsed="false">
      <c r="A28109" s="4"/>
      <c r="B28109" s="5" t="s">
        <v>5890</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8</v>
      </c>
      <c r="B28112" s="8" t="s">
        <v>4977</v>
      </c>
      <c r="C28112" s="8" t="s">
        <v>4978</v>
      </c>
      <c r="D28112" s="9" t="s">
        <v>1760</v>
      </c>
      <c r="E28112" s="10" t="n">
        <v>0.15</v>
      </c>
      <c r="F28112" s="10" t="n">
        <v>1.1</v>
      </c>
      <c r="G28112" s="10" t="n">
        <f aca="false">PRODUCT(E28112:F28112)</f>
        <v>0.165</v>
      </c>
    </row>
    <row r="28113" customFormat="false" ht="45" hidden="false" customHeight="true" outlineLevel="0" collapsed="false">
      <c r="A28113" s="8" t="s">
        <v>5888</v>
      </c>
      <c r="B28113" s="8" t="s">
        <v>3832</v>
      </c>
      <c r="C28113" s="8" t="s">
        <v>3833</v>
      </c>
      <c r="D28113" s="9" t="s">
        <v>2160</v>
      </c>
      <c r="E28113" s="10" t="n">
        <v>6</v>
      </c>
      <c r="F28113" s="10" t="n">
        <v>1.6</v>
      </c>
      <c r="G28113" s="10" t="n">
        <f aca="false">PRODUCT(E28113:F28113)</f>
        <v>9.6</v>
      </c>
    </row>
    <row r="28114" customFormat="false" ht="45" hidden="false" customHeight="true" outlineLevel="0" collapsed="false">
      <c r="A28114" s="8" t="s">
        <v>5888</v>
      </c>
      <c r="B28114" s="8" t="s">
        <v>4983</v>
      </c>
      <c r="C28114" s="8" t="s">
        <v>4984</v>
      </c>
      <c r="D28114" s="9" t="s">
        <v>2160</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8</v>
      </c>
      <c r="B28116" s="8" t="s">
        <v>5281</v>
      </c>
      <c r="C28116" s="8" t="s">
        <v>5282</v>
      </c>
      <c r="D28116" s="9" t="s">
        <v>17</v>
      </c>
      <c r="E28116" s="10" t="n">
        <v>6</v>
      </c>
      <c r="F28116" s="10" t="n">
        <v>14.69</v>
      </c>
      <c r="G28116" s="10" t="n">
        <f aca="false">PRODUCT(E28116:F28116)</f>
        <v>88.14</v>
      </c>
    </row>
    <row r="28117" customFormat="false" ht="45" hidden="false" customHeight="true" outlineLevel="0" collapsed="false">
      <c r="A28117" s="8" t="s">
        <v>5888</v>
      </c>
      <c r="B28117" s="8" t="s">
        <v>5281</v>
      </c>
      <c r="C28117" s="8" t="s">
        <v>5282</v>
      </c>
      <c r="D28117" s="9" t="s">
        <v>17</v>
      </c>
      <c r="E28117" s="10" t="n">
        <v>6</v>
      </c>
      <c r="F28117" s="10" t="n">
        <v>14.69</v>
      </c>
      <c r="G28117" s="10" t="n">
        <f aca="false">PRODUCT(E28117:F28117)</f>
        <v>88.14</v>
      </c>
    </row>
    <row r="28118" customFormat="false" ht="20" hidden="false" customHeight="true" outlineLevel="0" collapsed="false">
      <c r="A28118" s="11"/>
      <c r="B28118" s="11"/>
      <c r="C28118" s="11" t="s">
        <v>20</v>
      </c>
      <c r="D28118" s="11"/>
      <c r="E28118" s="11"/>
      <c r="F28118" s="11"/>
      <c r="G28118" s="12" t="n">
        <f aca="false">SUM(G28116:G28117)</f>
        <v>176.28</v>
      </c>
    </row>
    <row r="28119" customFormat="false" ht="12.8" hidden="false" customHeight="false" outlineLevel="0" collapsed="false">
      <c r="A28119" s="4"/>
      <c r="B28119" s="4"/>
      <c r="C28119" s="4" t="s">
        <v>21</v>
      </c>
      <c r="D28119" s="4"/>
      <c r="E28119" s="4"/>
      <c r="F28119" s="4"/>
      <c r="G28119" s="13" t="n">
        <f aca="false">SUM(G28115,G28118)</f>
        <v>188.545</v>
      </c>
    </row>
    <row r="28120" customFormat="false" ht="12.8" hidden="false" customHeight="false" outlineLevel="0" collapsed="false">
      <c r="A28120" s="4"/>
      <c r="B28120" s="4"/>
      <c r="C28120" s="4" t="s">
        <v>22</v>
      </c>
      <c r="D28120" s="4"/>
      <c r="E28120" s="4" t="s">
        <v>23</v>
      </c>
      <c r="F28120" s="4"/>
      <c r="G28120" s="13" t="n">
        <f aca="false">PRODUCT(G28119,0.15)</f>
        <v>28.28175</v>
      </c>
    </row>
    <row r="28121" customFormat="false" ht="12.8" hidden="false" customHeight="false" outlineLevel="0" collapsed="false">
      <c r="A28121" s="4"/>
      <c r="B28121" s="4"/>
      <c r="C28121" s="4" t="s">
        <v>24</v>
      </c>
      <c r="D28121" s="4"/>
      <c r="E28121" s="4" t="s">
        <v>1716</v>
      </c>
      <c r="F28121" s="4"/>
      <c r="G28121" s="13" t="n">
        <f aca="false">PRODUCT(G28120,0.02)</f>
        <v>0.565635</v>
      </c>
    </row>
    <row r="28122" customFormat="false" ht="12.8" hidden="false" customHeight="false" outlineLevel="0" collapsed="false">
      <c r="A28122" s="4"/>
      <c r="B28122" s="4"/>
      <c r="C28122" s="4" t="s">
        <v>26</v>
      </c>
      <c r="D28122" s="4"/>
      <c r="E28122" s="4" t="s">
        <v>27</v>
      </c>
      <c r="F28122" s="4"/>
      <c r="G28122" s="13" t="n">
        <f aca="false">PRODUCT(SUM(G28119,G28120),0.1)</f>
        <v>21.682675</v>
      </c>
    </row>
    <row r="28123" customFormat="false" ht="12.8" hidden="false" customHeight="false" outlineLevel="0" collapsed="false">
      <c r="A28123" s="4"/>
      <c r="B28123" s="4"/>
      <c r="C28123" s="4" t="s">
        <v>28</v>
      </c>
      <c r="D28123" s="4"/>
      <c r="E28123" s="4"/>
      <c r="F28123" s="4"/>
      <c r="G28123" s="13" t="n">
        <f aca="false">SUM(G28119:G28120,G28122)</f>
        <v>238.509425</v>
      </c>
    </row>
    <row r="28124" customFormat="false" ht="12.8" hidden="false" customHeight="false" outlineLevel="0" collapsed="false">
      <c r="A28124" s="4"/>
      <c r="B28124" s="4"/>
      <c r="C28124" s="4" t="s">
        <v>29</v>
      </c>
      <c r="D28124" s="4"/>
      <c r="E28124" s="4"/>
      <c r="F28124" s="4"/>
      <c r="G28124" s="14" t="s">
        <v>5891</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92</v>
      </c>
      <c r="B28129" s="3" t="s">
        <v>5851</v>
      </c>
      <c r="C28129" s="3"/>
      <c r="D28129" s="3"/>
      <c r="E28129" s="3"/>
      <c r="F28129" s="3"/>
      <c r="G28129" s="3"/>
    </row>
    <row r="28130" customFormat="false" ht="12.8" hidden="false" customHeight="true" outlineLevel="0" collapsed="false">
      <c r="A28130" s="4"/>
      <c r="B28130" s="3" t="s">
        <v>5893</v>
      </c>
      <c r="C28130" s="3"/>
      <c r="D28130" s="3"/>
      <c r="E28130" s="3"/>
      <c r="F28130" s="3"/>
      <c r="G28130" s="3"/>
    </row>
    <row r="28131" customFormat="false" ht="12.8" hidden="false" customHeight="false" outlineLevel="0" collapsed="false">
      <c r="A28131" s="4"/>
      <c r="B28131" s="5" t="s">
        <v>5894</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92</v>
      </c>
      <c r="B28134" s="8" t="s">
        <v>4977</v>
      </c>
      <c r="C28134" s="8" t="s">
        <v>4978</v>
      </c>
      <c r="D28134" s="9" t="s">
        <v>1760</v>
      </c>
      <c r="E28134" s="10" t="n">
        <v>0.15</v>
      </c>
      <c r="F28134" s="10" t="n">
        <v>1.1</v>
      </c>
      <c r="G28134" s="10" t="n">
        <f aca="false">PRODUCT(E28134:F28134)</f>
        <v>0.165</v>
      </c>
    </row>
    <row r="28135" customFormat="false" ht="45" hidden="false" customHeight="true" outlineLevel="0" collapsed="false">
      <c r="A28135" s="8" t="s">
        <v>5892</v>
      </c>
      <c r="B28135" s="8" t="s">
        <v>3832</v>
      </c>
      <c r="C28135" s="8" t="s">
        <v>3833</v>
      </c>
      <c r="D28135" s="9" t="s">
        <v>2160</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92</v>
      </c>
      <c r="B28137" s="8" t="s">
        <v>5281</v>
      </c>
      <c r="C28137" s="8" t="s">
        <v>5282</v>
      </c>
      <c r="D28137" s="9" t="s">
        <v>17</v>
      </c>
      <c r="E28137" s="10" t="n">
        <v>5</v>
      </c>
      <c r="F28137" s="10" t="n">
        <v>14.69</v>
      </c>
      <c r="G28137" s="10" t="n">
        <f aca="false">PRODUCT(E28137:F28137)</f>
        <v>73.45</v>
      </c>
    </row>
    <row r="28138" customFormat="false" ht="45" hidden="false" customHeight="true" outlineLevel="0" collapsed="false">
      <c r="A28138" s="8" t="s">
        <v>5892</v>
      </c>
      <c r="B28138" s="8" t="s">
        <v>5281</v>
      </c>
      <c r="C28138" s="8" t="s">
        <v>5282</v>
      </c>
      <c r="D28138" s="9" t="s">
        <v>17</v>
      </c>
      <c r="E28138" s="10" t="n">
        <v>5</v>
      </c>
      <c r="F28138" s="10" t="n">
        <v>14.69</v>
      </c>
      <c r="G28138" s="10" t="n">
        <f aca="false">PRODUCT(E28138:F28138)</f>
        <v>73.45</v>
      </c>
    </row>
    <row r="28139" customFormat="false" ht="20" hidden="false" customHeight="true" outlineLevel="0" collapsed="false">
      <c r="A28139" s="11"/>
      <c r="B28139" s="11"/>
      <c r="C28139" s="11" t="s">
        <v>20</v>
      </c>
      <c r="D28139" s="11"/>
      <c r="E28139" s="11"/>
      <c r="F28139" s="11"/>
      <c r="G28139" s="12" t="n">
        <f aca="false">SUM(G28137:G28138)</f>
        <v>146.9</v>
      </c>
    </row>
    <row r="28140" customFormat="false" ht="12.8" hidden="false" customHeight="false" outlineLevel="0" collapsed="false">
      <c r="A28140" s="4"/>
      <c r="B28140" s="4"/>
      <c r="C28140" s="4" t="s">
        <v>21</v>
      </c>
      <c r="D28140" s="4"/>
      <c r="E28140" s="4"/>
      <c r="F28140" s="4"/>
      <c r="G28140" s="13" t="n">
        <f aca="false">SUM(G28136,G28139)</f>
        <v>180.665</v>
      </c>
    </row>
    <row r="28141" customFormat="false" ht="12.8" hidden="false" customHeight="false" outlineLevel="0" collapsed="false">
      <c r="A28141" s="4"/>
      <c r="B28141" s="4"/>
      <c r="C28141" s="4" t="s">
        <v>22</v>
      </c>
      <c r="D28141" s="4"/>
      <c r="E28141" s="4" t="s">
        <v>23</v>
      </c>
      <c r="F28141" s="4"/>
      <c r="G28141" s="13" t="n">
        <f aca="false">PRODUCT(G28140,0.15)</f>
        <v>27.09975</v>
      </c>
    </row>
    <row r="28142" customFormat="false" ht="12.8" hidden="false" customHeight="false" outlineLevel="0" collapsed="false">
      <c r="A28142" s="4"/>
      <c r="B28142" s="4"/>
      <c r="C28142" s="4" t="s">
        <v>24</v>
      </c>
      <c r="D28142" s="4"/>
      <c r="E28142" s="4" t="s">
        <v>1716</v>
      </c>
      <c r="F28142" s="4"/>
      <c r="G28142" s="13" t="n">
        <f aca="false">PRODUCT(G28141,0.02)</f>
        <v>0.541995</v>
      </c>
    </row>
    <row r="28143" customFormat="false" ht="12.8" hidden="false" customHeight="false" outlineLevel="0" collapsed="false">
      <c r="A28143" s="4"/>
      <c r="B28143" s="4"/>
      <c r="C28143" s="4" t="s">
        <v>26</v>
      </c>
      <c r="D28143" s="4"/>
      <c r="E28143" s="4" t="s">
        <v>27</v>
      </c>
      <c r="F28143" s="4"/>
      <c r="G28143" s="13" t="n">
        <f aca="false">PRODUCT(SUM(G28140,G28141),0.1)</f>
        <v>20.776475</v>
      </c>
    </row>
    <row r="28144" customFormat="false" ht="12.8" hidden="false" customHeight="false" outlineLevel="0" collapsed="false">
      <c r="A28144" s="4"/>
      <c r="B28144" s="4"/>
      <c r="C28144" s="4" t="s">
        <v>28</v>
      </c>
      <c r="D28144" s="4"/>
      <c r="E28144" s="4"/>
      <c r="F28144" s="4"/>
      <c r="G28144" s="13" t="n">
        <f aca="false">SUM(G28140:G28141,G28143)</f>
        <v>228.541225</v>
      </c>
    </row>
    <row r="28145" customFormat="false" ht="12.8" hidden="false" customHeight="false" outlineLevel="0" collapsed="false">
      <c r="A28145" s="4"/>
      <c r="B28145" s="4"/>
      <c r="C28145" s="4" t="s">
        <v>29</v>
      </c>
      <c r="D28145" s="4"/>
      <c r="E28145" s="4"/>
      <c r="F28145" s="4"/>
      <c r="G28145" s="14" t="s">
        <v>5895</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6</v>
      </c>
      <c r="B28150" s="3" t="s">
        <v>5897</v>
      </c>
      <c r="C28150" s="3"/>
      <c r="D28150" s="3"/>
      <c r="E28150" s="3"/>
      <c r="F28150" s="3"/>
      <c r="G28150" s="3"/>
    </row>
    <row r="28151" customFormat="false" ht="12.8" hidden="false" customHeight="true" outlineLevel="0" collapsed="false">
      <c r="A28151" s="4"/>
      <c r="B28151" s="3" t="s">
        <v>5898</v>
      </c>
      <c r="C28151" s="3"/>
      <c r="D28151" s="3"/>
      <c r="E28151" s="3"/>
      <c r="F28151" s="3"/>
      <c r="G28151" s="3"/>
    </row>
    <row r="28152" customFormat="false" ht="12.8" hidden="false" customHeight="false" outlineLevel="0" collapsed="false">
      <c r="A28152" s="4"/>
      <c r="B28152" s="5" t="s">
        <v>5899</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6</v>
      </c>
      <c r="B28155" s="8" t="s">
        <v>5281</v>
      </c>
      <c r="C28155" s="8" t="s">
        <v>5282</v>
      </c>
      <c r="D28155" s="9" t="s">
        <v>17</v>
      </c>
      <c r="E28155" s="10" t="n">
        <v>0.13</v>
      </c>
      <c r="F28155" s="10" t="n">
        <v>14.69</v>
      </c>
      <c r="G28155" s="10" t="n">
        <f aca="false">PRODUCT(E28155:F28155)</f>
        <v>1.9097</v>
      </c>
    </row>
    <row r="28156" customFormat="false" ht="45" hidden="false" customHeight="true" outlineLevel="0" collapsed="false">
      <c r="A28156" s="8" t="s">
        <v>5896</v>
      </c>
      <c r="B28156" s="8" t="s">
        <v>5281</v>
      </c>
      <c r="C28156" s="8" t="s">
        <v>5282</v>
      </c>
      <c r="D28156" s="9" t="s">
        <v>17</v>
      </c>
      <c r="E28156" s="10" t="n">
        <v>0.13</v>
      </c>
      <c r="F28156" s="10" t="n">
        <v>14.69</v>
      </c>
      <c r="G28156" s="10" t="n">
        <f aca="false">PRODUCT(E28156:F28156)</f>
        <v>1.9097</v>
      </c>
    </row>
    <row r="28157" customFormat="false" ht="20" hidden="false" customHeight="true" outlineLevel="0" collapsed="false">
      <c r="A28157" s="11"/>
      <c r="B28157" s="11"/>
      <c r="C28157" s="11" t="s">
        <v>20</v>
      </c>
      <c r="D28157" s="11"/>
      <c r="E28157" s="11"/>
      <c r="F28157" s="11"/>
      <c r="G28157" s="12" t="n">
        <f aca="false">SUM(G28155:G28156)</f>
        <v>3.8194</v>
      </c>
    </row>
    <row r="28158" customFormat="false" ht="12.8" hidden="false" customHeight="false" outlineLevel="0" collapsed="false">
      <c r="A28158" s="4"/>
      <c r="B28158" s="4"/>
      <c r="C28158" s="4" t="s">
        <v>21</v>
      </c>
      <c r="D28158" s="4"/>
      <c r="E28158" s="4"/>
      <c r="F28158" s="4"/>
      <c r="G28158" s="13" t="n">
        <f aca="false">SUM(G28157)</f>
        <v>3.8194</v>
      </c>
    </row>
    <row r="28159" customFormat="false" ht="12.8" hidden="false" customHeight="false" outlineLevel="0" collapsed="false">
      <c r="A28159" s="4"/>
      <c r="B28159" s="4"/>
      <c r="C28159" s="4" t="s">
        <v>22</v>
      </c>
      <c r="D28159" s="4"/>
      <c r="E28159" s="4" t="s">
        <v>23</v>
      </c>
      <c r="F28159" s="4"/>
      <c r="G28159" s="13" t="n">
        <f aca="false">PRODUCT(G28158,0.15)</f>
        <v>0.57291</v>
      </c>
    </row>
    <row r="28160" customFormat="false" ht="12.8" hidden="false" customHeight="false" outlineLevel="0" collapsed="false">
      <c r="A28160" s="4"/>
      <c r="B28160" s="4"/>
      <c r="C28160" s="4" t="s">
        <v>24</v>
      </c>
      <c r="D28160" s="4"/>
      <c r="E28160" s="4" t="s">
        <v>1716</v>
      </c>
      <c r="F28160" s="4"/>
      <c r="G28160" s="13" t="n">
        <f aca="false">PRODUCT(G28159,0.02)</f>
        <v>0.0114582</v>
      </c>
    </row>
    <row r="28161" customFormat="false" ht="12.8" hidden="false" customHeight="false" outlineLevel="0" collapsed="false">
      <c r="A28161" s="4"/>
      <c r="B28161" s="4"/>
      <c r="C28161" s="4" t="s">
        <v>26</v>
      </c>
      <c r="D28161" s="4"/>
      <c r="E28161" s="4" t="s">
        <v>27</v>
      </c>
      <c r="F28161" s="4"/>
      <c r="G28161" s="13" t="n">
        <f aca="false">PRODUCT(SUM(G28158,G28159),0.1)</f>
        <v>0.439231</v>
      </c>
    </row>
    <row r="28162" customFormat="false" ht="12.8" hidden="false" customHeight="false" outlineLevel="0" collapsed="false">
      <c r="A28162" s="4"/>
      <c r="B28162" s="4"/>
      <c r="C28162" s="4" t="s">
        <v>28</v>
      </c>
      <c r="D28162" s="4"/>
      <c r="E28162" s="4"/>
      <c r="F28162" s="4"/>
      <c r="G28162" s="13" t="n">
        <f aca="false">SUM(G28158:G28159,G28161)</f>
        <v>4.831541</v>
      </c>
    </row>
    <row r="28163" customFormat="false" ht="12.8" hidden="false" customHeight="false" outlineLevel="0" collapsed="false">
      <c r="A28163" s="4"/>
      <c r="B28163" s="4"/>
      <c r="C28163" s="4" t="s">
        <v>29</v>
      </c>
      <c r="D28163" s="4"/>
      <c r="E28163" s="4"/>
      <c r="F28163" s="4"/>
      <c r="G28163" s="14" t="s">
        <v>1811</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900</v>
      </c>
      <c r="B28168" s="3" t="s">
        <v>5897</v>
      </c>
      <c r="C28168" s="3"/>
      <c r="D28168" s="3"/>
      <c r="E28168" s="3"/>
      <c r="F28168" s="3"/>
      <c r="G28168" s="3"/>
    </row>
    <row r="28169" customFormat="false" ht="12.8" hidden="false" customHeight="true" outlineLevel="0" collapsed="false">
      <c r="A28169" s="4"/>
      <c r="B28169" s="3" t="s">
        <v>5901</v>
      </c>
      <c r="C28169" s="3"/>
      <c r="D28169" s="3"/>
      <c r="E28169" s="3"/>
      <c r="F28169" s="3"/>
      <c r="G28169" s="3"/>
    </row>
    <row r="28170" customFormat="false" ht="12.8" hidden="false" customHeight="false" outlineLevel="0" collapsed="false">
      <c r="A28170" s="4"/>
      <c r="B28170" s="5" t="s">
        <v>5902</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900</v>
      </c>
      <c r="B28173" s="8" t="s">
        <v>5234</v>
      </c>
      <c r="C28173" s="8" t="s">
        <v>5235</v>
      </c>
      <c r="D28173" s="9" t="s">
        <v>17</v>
      </c>
      <c r="E28173" s="10" t="n">
        <v>11.25</v>
      </c>
      <c r="F28173" s="10" t="n">
        <v>8.51</v>
      </c>
      <c r="G28173" s="10" t="n">
        <f aca="false">PRODUCT(E28173:F28173)</f>
        <v>95.7375</v>
      </c>
    </row>
    <row r="28174" customFormat="false" ht="45" hidden="false" customHeight="true" outlineLevel="0" collapsed="false">
      <c r="A28174" s="8" t="s">
        <v>5900</v>
      </c>
      <c r="B28174" s="8" t="s">
        <v>5236</v>
      </c>
      <c r="C28174" s="8" t="s">
        <v>5237</v>
      </c>
      <c r="D28174" s="9" t="s">
        <v>17</v>
      </c>
      <c r="E28174" s="10" t="n">
        <v>11.25</v>
      </c>
      <c r="F28174" s="10" t="n">
        <v>4.78</v>
      </c>
      <c r="G28174" s="10" t="n">
        <f aca="false">PRODUCT(E28174:F28174)</f>
        <v>53.775</v>
      </c>
    </row>
    <row r="28175" customFormat="false" ht="45" hidden="false" customHeight="true" outlineLevel="0" collapsed="false">
      <c r="A28175" s="8" t="s">
        <v>5900</v>
      </c>
      <c r="B28175" s="8" t="s">
        <v>4521</v>
      </c>
      <c r="C28175" s="8" t="s">
        <v>4522</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900</v>
      </c>
      <c r="B28177" s="8" t="s">
        <v>5268</v>
      </c>
      <c r="C28177" s="8" t="s">
        <v>5269</v>
      </c>
      <c r="D28177" s="9" t="s">
        <v>17</v>
      </c>
      <c r="E28177" s="10" t="n">
        <v>11.25</v>
      </c>
      <c r="F28177" s="10" t="n">
        <v>17.87</v>
      </c>
      <c r="G28177" s="10" t="n">
        <f aca="false">PRODUCT(E28177:F28177)</f>
        <v>201.0375</v>
      </c>
    </row>
    <row r="28178" customFormat="false" ht="20" hidden="false" customHeight="true" outlineLevel="0" collapsed="false">
      <c r="A28178" s="11"/>
      <c r="B28178" s="11"/>
      <c r="C28178" s="11" t="s">
        <v>20</v>
      </c>
      <c r="D28178" s="11"/>
      <c r="E28178" s="11"/>
      <c r="F28178" s="11"/>
      <c r="G28178" s="12" t="n">
        <f aca="false">SUM(G28177:G28177)</f>
        <v>201.0375</v>
      </c>
    </row>
    <row r="28179" customFormat="false" ht="12.8" hidden="false" customHeight="false" outlineLevel="0" collapsed="false">
      <c r="A28179" s="4"/>
      <c r="B28179" s="4"/>
      <c r="C28179" s="4" t="s">
        <v>21</v>
      </c>
      <c r="D28179" s="4"/>
      <c r="E28179" s="4"/>
      <c r="F28179" s="4"/>
      <c r="G28179" s="13" t="n">
        <f aca="false">SUM(G28176,G28178)</f>
        <v>401.7375</v>
      </c>
    </row>
    <row r="28180" customFormat="false" ht="12.8" hidden="false" customHeight="false" outlineLevel="0" collapsed="false">
      <c r="A28180" s="4"/>
      <c r="B28180" s="4"/>
      <c r="C28180" s="4" t="s">
        <v>22</v>
      </c>
      <c r="D28180" s="4"/>
      <c r="E28180" s="4" t="s">
        <v>23</v>
      </c>
      <c r="F28180" s="4"/>
      <c r="G28180" s="13" t="n">
        <f aca="false">PRODUCT(G28179,0.15)</f>
        <v>60.260625</v>
      </c>
    </row>
    <row r="28181" customFormat="false" ht="12.8" hidden="false" customHeight="false" outlineLevel="0" collapsed="false">
      <c r="A28181" s="4"/>
      <c r="B28181" s="4"/>
      <c r="C28181" s="4" t="s">
        <v>24</v>
      </c>
      <c r="D28181" s="4"/>
      <c r="E28181" s="4" t="s">
        <v>1716</v>
      </c>
      <c r="F28181" s="4"/>
      <c r="G28181" s="13" t="n">
        <f aca="false">PRODUCT(G28180,0.02)</f>
        <v>1.2052125</v>
      </c>
    </row>
    <row r="28182" customFormat="false" ht="12.8" hidden="false" customHeight="false" outlineLevel="0" collapsed="false">
      <c r="A28182" s="4"/>
      <c r="B28182" s="4"/>
      <c r="C28182" s="4" t="s">
        <v>26</v>
      </c>
      <c r="D28182" s="4"/>
      <c r="E28182" s="4" t="s">
        <v>27</v>
      </c>
      <c r="F28182" s="4"/>
      <c r="G28182" s="13" t="n">
        <f aca="false">PRODUCT(SUM(G28179,G28180),0.1)</f>
        <v>46.1998125</v>
      </c>
    </row>
    <row r="28183" customFormat="false" ht="12.8" hidden="false" customHeight="false" outlineLevel="0" collapsed="false">
      <c r="A28183" s="4"/>
      <c r="B28183" s="4"/>
      <c r="C28183" s="4" t="s">
        <v>28</v>
      </c>
      <c r="D28183" s="4"/>
      <c r="E28183" s="4"/>
      <c r="F28183" s="4"/>
      <c r="G28183" s="13" t="n">
        <f aca="false">SUM(G28179:G28180,G28182)</f>
        <v>508.1979375</v>
      </c>
    </row>
    <row r="28184" customFormat="false" ht="12.8" hidden="false" customHeight="false" outlineLevel="0" collapsed="false">
      <c r="A28184" s="4"/>
      <c r="B28184" s="4"/>
      <c r="C28184" s="4" t="s">
        <v>29</v>
      </c>
      <c r="D28184" s="4"/>
      <c r="E28184" s="4"/>
      <c r="F28184" s="4"/>
      <c r="G28184" s="14" t="s">
        <v>5903</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4</v>
      </c>
      <c r="B28189" s="3" t="s">
        <v>5897</v>
      </c>
      <c r="C28189" s="3"/>
      <c r="D28189" s="3"/>
      <c r="E28189" s="3"/>
      <c r="F28189" s="3"/>
      <c r="G28189" s="3"/>
    </row>
    <row r="28190" customFormat="false" ht="12.8" hidden="false" customHeight="true" outlineLevel="0" collapsed="false">
      <c r="A28190" s="4"/>
      <c r="B28190" s="3" t="s">
        <v>5905</v>
      </c>
      <c r="C28190" s="3"/>
      <c r="D28190" s="3"/>
      <c r="E28190" s="3"/>
      <c r="F28190" s="3"/>
      <c r="G28190" s="3"/>
    </row>
    <row r="28191" customFormat="false" ht="12.8" hidden="false" customHeight="false" outlineLevel="0" collapsed="false">
      <c r="A28191" s="4"/>
      <c r="B28191" s="5" t="s">
        <v>5906</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4</v>
      </c>
      <c r="B28194" s="8" t="s">
        <v>2730</v>
      </c>
      <c r="C28194" s="8" t="s">
        <v>2731</v>
      </c>
      <c r="D28194" s="9" t="s">
        <v>17</v>
      </c>
      <c r="E28194" s="10" t="n">
        <v>0.05</v>
      </c>
      <c r="F28194" s="10" t="n">
        <v>10.125</v>
      </c>
      <c r="G28194" s="10" t="n">
        <f aca="false">PRODUCT(E28194:F28194)</f>
        <v>0.50625</v>
      </c>
    </row>
    <row r="28195" customFormat="false" ht="45" hidden="false" customHeight="true" outlineLevel="0" collapsed="false">
      <c r="A28195" s="8" t="s">
        <v>5904</v>
      </c>
      <c r="B28195" s="8" t="s">
        <v>4588</v>
      </c>
      <c r="C28195" s="8" t="s">
        <v>4589</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4</v>
      </c>
      <c r="B28197" s="8" t="s">
        <v>5268</v>
      </c>
      <c r="C28197" s="8" t="s">
        <v>5269</v>
      </c>
      <c r="D28197" s="9" t="s">
        <v>17</v>
      </c>
      <c r="E28197" s="10" t="n">
        <v>0.05</v>
      </c>
      <c r="F28197" s="10" t="n">
        <v>17.87</v>
      </c>
      <c r="G28197" s="10" t="n">
        <f aca="false">PRODUCT(E28197:F28197)</f>
        <v>0.8935</v>
      </c>
    </row>
    <row r="28198" customFormat="false" ht="20" hidden="false" customHeight="true" outlineLevel="0" collapsed="false">
      <c r="A28198" s="11"/>
      <c r="B28198" s="11"/>
      <c r="C28198" s="11" t="s">
        <v>20</v>
      </c>
      <c r="D28198" s="11"/>
      <c r="E28198" s="11"/>
      <c r="F28198" s="11"/>
      <c r="G28198" s="12" t="n">
        <f aca="false">SUM(G28197:G28197)</f>
        <v>0.8935</v>
      </c>
    </row>
    <row r="28199" customFormat="false" ht="12.8" hidden="false" customHeight="false" outlineLevel="0" collapsed="false">
      <c r="A28199" s="4"/>
      <c r="B28199" s="4"/>
      <c r="C28199" s="4" t="s">
        <v>21</v>
      </c>
      <c r="D28199" s="4"/>
      <c r="E28199" s="4"/>
      <c r="F28199" s="4"/>
      <c r="G28199" s="13" t="n">
        <f aca="false">SUM(G28196,G28198)</f>
        <v>1.6668</v>
      </c>
    </row>
    <row r="28200" customFormat="false" ht="12.8" hidden="false" customHeight="false" outlineLevel="0" collapsed="false">
      <c r="A28200" s="4"/>
      <c r="B28200" s="4"/>
      <c r="C28200" s="4" t="s">
        <v>22</v>
      </c>
      <c r="D28200" s="4"/>
      <c r="E28200" s="4" t="s">
        <v>23</v>
      </c>
      <c r="F28200" s="4"/>
      <c r="G28200" s="13" t="n">
        <f aca="false">PRODUCT(G28199,0.15)</f>
        <v>0.25002</v>
      </c>
    </row>
    <row r="28201" customFormat="false" ht="12.8" hidden="false" customHeight="false" outlineLevel="0" collapsed="false">
      <c r="A28201" s="4"/>
      <c r="B28201" s="4"/>
      <c r="C28201" s="4" t="s">
        <v>24</v>
      </c>
      <c r="D28201" s="4"/>
      <c r="E28201" s="4" t="s">
        <v>1716</v>
      </c>
      <c r="F28201" s="4"/>
      <c r="G28201" s="13" t="n">
        <f aca="false">PRODUCT(G28200,0.02)</f>
        <v>0.0050004</v>
      </c>
    </row>
    <row r="28202" customFormat="false" ht="12.8" hidden="false" customHeight="false" outlineLevel="0" collapsed="false">
      <c r="A28202" s="4"/>
      <c r="B28202" s="4"/>
      <c r="C28202" s="4" t="s">
        <v>26</v>
      </c>
      <c r="D28202" s="4"/>
      <c r="E28202" s="4" t="s">
        <v>27</v>
      </c>
      <c r="F28202" s="4"/>
      <c r="G28202" s="13" t="n">
        <f aca="false">PRODUCT(SUM(G28199,G28200),0.1)</f>
        <v>0.191682</v>
      </c>
    </row>
    <row r="28203" customFormat="false" ht="12.8" hidden="false" customHeight="false" outlineLevel="0" collapsed="false">
      <c r="A28203" s="4"/>
      <c r="B28203" s="4"/>
      <c r="C28203" s="4" t="s">
        <v>28</v>
      </c>
      <c r="D28203" s="4"/>
      <c r="E28203" s="4"/>
      <c r="F28203" s="4"/>
      <c r="G28203" s="13" t="n">
        <f aca="false">SUM(G28199:G28200,G28202)</f>
        <v>2.108502</v>
      </c>
    </row>
    <row r="28204" customFormat="false" ht="12.8" hidden="false" customHeight="false" outlineLevel="0" collapsed="false">
      <c r="A28204" s="4"/>
      <c r="B28204" s="4"/>
      <c r="C28204" s="4" t="s">
        <v>29</v>
      </c>
      <c r="D28204" s="4"/>
      <c r="E28204" s="4"/>
      <c r="F28204" s="4"/>
      <c r="G28204" s="14" t="s">
        <v>5330</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7</v>
      </c>
      <c r="B28209" s="3" t="s">
        <v>5897</v>
      </c>
      <c r="C28209" s="3"/>
      <c r="D28209" s="3"/>
      <c r="E28209" s="3"/>
      <c r="F28209" s="3"/>
      <c r="G28209" s="3"/>
    </row>
    <row r="28210" customFormat="false" ht="12.8" hidden="false" customHeight="true" outlineLevel="0" collapsed="false">
      <c r="A28210" s="4"/>
      <c r="B28210" s="3" t="s">
        <v>5908</v>
      </c>
      <c r="C28210" s="3"/>
      <c r="D28210" s="3"/>
      <c r="E28210" s="3"/>
      <c r="F28210" s="3"/>
      <c r="G28210" s="3"/>
    </row>
    <row r="28211" customFormat="false" ht="12.8" hidden="false" customHeight="false" outlineLevel="0" collapsed="false">
      <c r="A28211" s="4"/>
      <c r="B28211" s="5" t="s">
        <v>5909</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7</v>
      </c>
      <c r="B28214" s="8" t="s">
        <v>5281</v>
      </c>
      <c r="C28214" s="8" t="s">
        <v>5282</v>
      </c>
      <c r="D28214" s="9" t="s">
        <v>17</v>
      </c>
      <c r="E28214" s="10" t="n">
        <v>2.22</v>
      </c>
      <c r="F28214" s="10" t="n">
        <v>14.69</v>
      </c>
      <c r="G28214" s="10" t="n">
        <f aca="false">PRODUCT(E28214:F28214)</f>
        <v>32.6118</v>
      </c>
    </row>
    <row r="28215" customFormat="false" ht="45" hidden="false" customHeight="true" outlineLevel="0" collapsed="false">
      <c r="A28215" s="8" t="s">
        <v>5907</v>
      </c>
      <c r="B28215" s="8" t="s">
        <v>5281</v>
      </c>
      <c r="C28215" s="8" t="s">
        <v>5282</v>
      </c>
      <c r="D28215" s="9" t="s">
        <v>17</v>
      </c>
      <c r="E28215" s="10" t="n">
        <v>2.22</v>
      </c>
      <c r="F28215" s="10" t="n">
        <v>14.69</v>
      </c>
      <c r="G28215" s="10" t="n">
        <f aca="false">PRODUCT(E28215:F28215)</f>
        <v>32.6118</v>
      </c>
    </row>
    <row r="28216" customFormat="false" ht="20" hidden="false" customHeight="true" outlineLevel="0" collapsed="false">
      <c r="A28216" s="11"/>
      <c r="B28216" s="11"/>
      <c r="C28216" s="11" t="s">
        <v>20</v>
      </c>
      <c r="D28216" s="11"/>
      <c r="E28216" s="11"/>
      <c r="F28216" s="11"/>
      <c r="G28216" s="12" t="n">
        <f aca="false">SUM(G28214:G28215)</f>
        <v>65.2236</v>
      </c>
    </row>
    <row r="28217" customFormat="false" ht="12.8" hidden="false" customHeight="false" outlineLevel="0" collapsed="false">
      <c r="A28217" s="4"/>
      <c r="B28217" s="4"/>
      <c r="C28217" s="4" t="s">
        <v>21</v>
      </c>
      <c r="D28217" s="4"/>
      <c r="E28217" s="4"/>
      <c r="F28217" s="4"/>
      <c r="G28217" s="13" t="n">
        <f aca="false">SUM(G28216)</f>
        <v>65.2236</v>
      </c>
    </row>
    <row r="28218" customFormat="false" ht="12.8" hidden="false" customHeight="false" outlineLevel="0" collapsed="false">
      <c r="A28218" s="4"/>
      <c r="B28218" s="4"/>
      <c r="C28218" s="4" t="s">
        <v>22</v>
      </c>
      <c r="D28218" s="4"/>
      <c r="E28218" s="4" t="s">
        <v>23</v>
      </c>
      <c r="F28218" s="4"/>
      <c r="G28218" s="13" t="n">
        <f aca="false">PRODUCT(G28217,0.15)</f>
        <v>9.78354</v>
      </c>
    </row>
    <row r="28219" customFormat="false" ht="12.8" hidden="false" customHeight="false" outlineLevel="0" collapsed="false">
      <c r="A28219" s="4"/>
      <c r="B28219" s="4"/>
      <c r="C28219" s="4" t="s">
        <v>24</v>
      </c>
      <c r="D28219" s="4"/>
      <c r="E28219" s="4" t="s">
        <v>1716</v>
      </c>
      <c r="F28219" s="4"/>
      <c r="G28219" s="13" t="n">
        <f aca="false">PRODUCT(G28218,0.02)</f>
        <v>0.1956708</v>
      </c>
    </row>
    <row r="28220" customFormat="false" ht="12.8" hidden="false" customHeight="false" outlineLevel="0" collapsed="false">
      <c r="A28220" s="4"/>
      <c r="B28220" s="4"/>
      <c r="C28220" s="4" t="s">
        <v>26</v>
      </c>
      <c r="D28220" s="4"/>
      <c r="E28220" s="4" t="s">
        <v>27</v>
      </c>
      <c r="F28220" s="4"/>
      <c r="G28220" s="13" t="n">
        <f aca="false">PRODUCT(SUM(G28217,G28218),0.1)</f>
        <v>7.500714</v>
      </c>
    </row>
    <row r="28221" customFormat="false" ht="12.8" hidden="false" customHeight="false" outlineLevel="0" collapsed="false">
      <c r="A28221" s="4"/>
      <c r="B28221" s="4"/>
      <c r="C28221" s="4" t="s">
        <v>28</v>
      </c>
      <c r="D28221" s="4"/>
      <c r="E28221" s="4"/>
      <c r="F28221" s="4"/>
      <c r="G28221" s="13" t="n">
        <f aca="false">SUM(G28217:G28218,G28220)</f>
        <v>82.507854</v>
      </c>
    </row>
    <row r="28222" customFormat="false" ht="12.8" hidden="false" customHeight="false" outlineLevel="0" collapsed="false">
      <c r="A28222" s="4"/>
      <c r="B28222" s="4"/>
      <c r="C28222" s="4" t="s">
        <v>29</v>
      </c>
      <c r="D28222" s="4"/>
      <c r="E28222" s="4"/>
      <c r="F28222" s="4"/>
      <c r="G28222" s="14" t="s">
        <v>1811</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10</v>
      </c>
      <c r="B28227" s="3" t="s">
        <v>5897</v>
      </c>
      <c r="C28227" s="3"/>
      <c r="D28227" s="3"/>
      <c r="E28227" s="3"/>
      <c r="F28227" s="3"/>
      <c r="G28227" s="3"/>
    </row>
    <row r="28228" customFormat="false" ht="12.8" hidden="false" customHeight="true" outlineLevel="0" collapsed="false">
      <c r="A28228" s="4"/>
      <c r="B28228" s="3" t="s">
        <v>5911</v>
      </c>
      <c r="C28228" s="3"/>
      <c r="D28228" s="3"/>
      <c r="E28228" s="3"/>
      <c r="F28228" s="3"/>
      <c r="G28228" s="3"/>
    </row>
    <row r="28229" customFormat="false" ht="12.8" hidden="false" customHeight="false" outlineLevel="0" collapsed="false">
      <c r="A28229" s="4"/>
      <c r="B28229" s="5" t="s">
        <v>5912</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10</v>
      </c>
      <c r="B28232" s="8" t="s">
        <v>4584</v>
      </c>
      <c r="C28232" s="8" t="s">
        <v>4585</v>
      </c>
      <c r="D28232" s="9" t="s">
        <v>17</v>
      </c>
      <c r="E28232" s="10" t="n">
        <v>0.05</v>
      </c>
      <c r="F28232" s="10" t="n">
        <v>10.29166</v>
      </c>
      <c r="G28232" s="10" t="n">
        <f aca="false">PRODUCT(E28232:F28232)</f>
        <v>0.514583</v>
      </c>
    </row>
    <row r="28233" customFormat="false" ht="45" hidden="false" customHeight="true" outlineLevel="0" collapsed="false">
      <c r="A28233" s="8" t="s">
        <v>5910</v>
      </c>
      <c r="B28233" s="8" t="s">
        <v>4588</v>
      </c>
      <c r="C28233" s="8" t="s">
        <v>4589</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10</v>
      </c>
      <c r="B28235" s="8" t="s">
        <v>5268</v>
      </c>
      <c r="C28235" s="8" t="s">
        <v>5269</v>
      </c>
      <c r="D28235" s="9" t="s">
        <v>17</v>
      </c>
      <c r="E28235" s="10" t="n">
        <v>0.05</v>
      </c>
      <c r="F28235" s="10" t="n">
        <v>17.87</v>
      </c>
      <c r="G28235" s="10" t="n">
        <f aca="false">PRODUCT(E28235:F28235)</f>
        <v>0.8935</v>
      </c>
    </row>
    <row r="28236" customFormat="false" ht="45" hidden="false" customHeight="true" outlineLevel="0" collapsed="false">
      <c r="A28236" s="8" t="s">
        <v>5910</v>
      </c>
      <c r="B28236" s="8" t="s">
        <v>5281</v>
      </c>
      <c r="C28236" s="8" t="s">
        <v>5282</v>
      </c>
      <c r="D28236" s="9" t="s">
        <v>17</v>
      </c>
      <c r="E28236" s="10" t="n">
        <v>0.05</v>
      </c>
      <c r="F28236" s="10" t="n">
        <v>14.69</v>
      </c>
      <c r="G28236" s="10" t="n">
        <f aca="false">PRODUCT(E28236:F28236)</f>
        <v>0.7345</v>
      </c>
    </row>
    <row r="28237" customFormat="false" ht="20" hidden="false" customHeight="true" outlineLevel="0" collapsed="false">
      <c r="A28237" s="11"/>
      <c r="B28237" s="11"/>
      <c r="C28237" s="11" t="s">
        <v>20</v>
      </c>
      <c r="D28237" s="11"/>
      <c r="E28237" s="11"/>
      <c r="F28237" s="11"/>
      <c r="G28237" s="12" t="n">
        <f aca="false">SUM(G28235:G28236)</f>
        <v>1.628</v>
      </c>
    </row>
    <row r="28238" customFormat="false" ht="12.8" hidden="false" customHeight="false" outlineLevel="0" collapsed="false">
      <c r="A28238" s="4"/>
      <c r="B28238" s="4"/>
      <c r="C28238" s="4" t="s">
        <v>21</v>
      </c>
      <c r="D28238" s="4"/>
      <c r="E28238" s="4"/>
      <c r="F28238" s="4"/>
      <c r="G28238" s="13" t="n">
        <f aca="false">SUM(G28234,G28237)</f>
        <v>2.409633</v>
      </c>
    </row>
    <row r="28239" customFormat="false" ht="12.8" hidden="false" customHeight="false" outlineLevel="0" collapsed="false">
      <c r="A28239" s="4"/>
      <c r="B28239" s="4"/>
      <c r="C28239" s="4" t="s">
        <v>22</v>
      </c>
      <c r="D28239" s="4"/>
      <c r="E28239" s="4" t="s">
        <v>23</v>
      </c>
      <c r="F28239" s="4"/>
      <c r="G28239" s="13" t="n">
        <f aca="false">PRODUCT(G28238,0.15)</f>
        <v>0.36144495</v>
      </c>
    </row>
    <row r="28240" customFormat="false" ht="12.8" hidden="false" customHeight="false" outlineLevel="0" collapsed="false">
      <c r="A28240" s="4"/>
      <c r="B28240" s="4"/>
      <c r="C28240" s="4" t="s">
        <v>24</v>
      </c>
      <c r="D28240" s="4"/>
      <c r="E28240" s="4" t="s">
        <v>1716</v>
      </c>
      <c r="F28240" s="4"/>
      <c r="G28240" s="13" t="n">
        <f aca="false">PRODUCT(G28239,0.02)</f>
        <v>0.007228899</v>
      </c>
    </row>
    <row r="28241" customFormat="false" ht="12.8" hidden="false" customHeight="false" outlineLevel="0" collapsed="false">
      <c r="A28241" s="4"/>
      <c r="B28241" s="4"/>
      <c r="C28241" s="4" t="s">
        <v>26</v>
      </c>
      <c r="D28241" s="4"/>
      <c r="E28241" s="4" t="s">
        <v>27</v>
      </c>
      <c r="F28241" s="4"/>
      <c r="G28241" s="13" t="n">
        <f aca="false">PRODUCT(SUM(G28238,G28239),0.1)</f>
        <v>0.277107795</v>
      </c>
    </row>
    <row r="28242" customFormat="false" ht="12.8" hidden="false" customHeight="false" outlineLevel="0" collapsed="false">
      <c r="A28242" s="4"/>
      <c r="B28242" s="4"/>
      <c r="C28242" s="4" t="s">
        <v>28</v>
      </c>
      <c r="D28242" s="4"/>
      <c r="E28242" s="4"/>
      <c r="F28242" s="4"/>
      <c r="G28242" s="13" t="n">
        <f aca="false">SUM(G28238:G28239,G28241)</f>
        <v>3.048185745</v>
      </c>
    </row>
    <row r="28243" customFormat="false" ht="12.8" hidden="false" customHeight="false" outlineLevel="0" collapsed="false">
      <c r="A28243" s="4"/>
      <c r="B28243" s="4"/>
      <c r="C28243" s="4" t="s">
        <v>29</v>
      </c>
      <c r="D28243" s="4"/>
      <c r="E28243" s="4"/>
      <c r="F28243" s="4"/>
      <c r="G28243" s="14" t="s">
        <v>5913</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4</v>
      </c>
      <c r="B28248" s="3" t="s">
        <v>5897</v>
      </c>
      <c r="C28248" s="3"/>
      <c r="D28248" s="3"/>
      <c r="E28248" s="3"/>
      <c r="F28248" s="3"/>
      <c r="G28248" s="3"/>
    </row>
    <row r="28249" customFormat="false" ht="12.8" hidden="false" customHeight="true" outlineLevel="0" collapsed="false">
      <c r="A28249" s="4"/>
      <c r="B28249" s="3" t="s">
        <v>5915</v>
      </c>
      <c r="C28249" s="3"/>
      <c r="D28249" s="3"/>
      <c r="E28249" s="3"/>
      <c r="F28249" s="3"/>
      <c r="G28249" s="3"/>
    </row>
    <row r="28250" customFormat="false" ht="12.8" hidden="false" customHeight="false" outlineLevel="0" collapsed="false">
      <c r="A28250" s="4"/>
      <c r="B28250" s="5" t="s">
        <v>5916</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4</v>
      </c>
      <c r="B28253" s="8" t="s">
        <v>5281</v>
      </c>
      <c r="C28253" s="8" t="s">
        <v>5282</v>
      </c>
      <c r="D28253" s="9" t="s">
        <v>17</v>
      </c>
      <c r="E28253" s="10" t="n">
        <v>0.225</v>
      </c>
      <c r="F28253" s="10" t="n">
        <v>14.69</v>
      </c>
      <c r="G28253" s="10" t="n">
        <f aca="false">PRODUCT(E28253:F28253)</f>
        <v>3.30525</v>
      </c>
    </row>
    <row r="28254" customFormat="false" ht="45" hidden="false" customHeight="true" outlineLevel="0" collapsed="false">
      <c r="A28254" s="8" t="s">
        <v>5914</v>
      </c>
      <c r="B28254" s="8" t="s">
        <v>5281</v>
      </c>
      <c r="C28254" s="8" t="s">
        <v>5282</v>
      </c>
      <c r="D28254" s="9" t="s">
        <v>17</v>
      </c>
      <c r="E28254" s="10" t="n">
        <v>0.225</v>
      </c>
      <c r="F28254" s="10" t="n">
        <v>14.69</v>
      </c>
      <c r="G28254" s="10" t="n">
        <f aca="false">PRODUCT(E28254:F28254)</f>
        <v>3.30525</v>
      </c>
    </row>
    <row r="28255" customFormat="false" ht="45" hidden="false" customHeight="true" outlineLevel="0" collapsed="false">
      <c r="A28255" s="8" t="s">
        <v>5914</v>
      </c>
      <c r="B28255" s="8" t="s">
        <v>5281</v>
      </c>
      <c r="C28255" s="8" t="s">
        <v>5282</v>
      </c>
      <c r="D28255" s="9" t="s">
        <v>17</v>
      </c>
      <c r="E28255" s="10" t="n">
        <v>0.225</v>
      </c>
      <c r="F28255" s="10" t="n">
        <v>14.69</v>
      </c>
      <c r="G28255" s="10" t="n">
        <f aca="false">PRODUCT(E28255:F28255)</f>
        <v>3.30525</v>
      </c>
    </row>
    <row r="28256" customFormat="false" ht="20" hidden="false" customHeight="true" outlineLevel="0" collapsed="false">
      <c r="A28256" s="11"/>
      <c r="B28256" s="11"/>
      <c r="C28256" s="11" t="s">
        <v>20</v>
      </c>
      <c r="D28256" s="11"/>
      <c r="E28256" s="11"/>
      <c r="F28256" s="11"/>
      <c r="G28256" s="12" t="n">
        <f aca="false">SUM(G28253:G28255)</f>
        <v>9.91575</v>
      </c>
    </row>
    <row r="28257" customFormat="false" ht="12.8" hidden="false" customHeight="false" outlineLevel="0" collapsed="false">
      <c r="A28257" s="4"/>
      <c r="B28257" s="4"/>
      <c r="C28257" s="4" t="s">
        <v>21</v>
      </c>
      <c r="D28257" s="4"/>
      <c r="E28257" s="4"/>
      <c r="F28257" s="4"/>
      <c r="G28257" s="13" t="n">
        <f aca="false">SUM(G28256)</f>
        <v>9.91575</v>
      </c>
    </row>
    <row r="28258" customFormat="false" ht="12.8" hidden="false" customHeight="false" outlineLevel="0" collapsed="false">
      <c r="A28258" s="4"/>
      <c r="B28258" s="4"/>
      <c r="C28258" s="4" t="s">
        <v>22</v>
      </c>
      <c r="D28258" s="4"/>
      <c r="E28258" s="4" t="s">
        <v>23</v>
      </c>
      <c r="F28258" s="4"/>
      <c r="G28258" s="13" t="n">
        <f aca="false">PRODUCT(G28257,0.15)</f>
        <v>1.4873625</v>
      </c>
    </row>
    <row r="28259" customFormat="false" ht="12.8" hidden="false" customHeight="false" outlineLevel="0" collapsed="false">
      <c r="A28259" s="4"/>
      <c r="B28259" s="4"/>
      <c r="C28259" s="4" t="s">
        <v>24</v>
      </c>
      <c r="D28259" s="4"/>
      <c r="E28259" s="4" t="s">
        <v>1716</v>
      </c>
      <c r="F28259" s="4"/>
      <c r="G28259" s="13" t="n">
        <f aca="false">PRODUCT(G28258,0.02)</f>
        <v>0.02974725</v>
      </c>
    </row>
    <row r="28260" customFormat="false" ht="12.8" hidden="false" customHeight="false" outlineLevel="0" collapsed="false">
      <c r="A28260" s="4"/>
      <c r="B28260" s="4"/>
      <c r="C28260" s="4" t="s">
        <v>26</v>
      </c>
      <c r="D28260" s="4"/>
      <c r="E28260" s="4" t="s">
        <v>27</v>
      </c>
      <c r="F28260" s="4"/>
      <c r="G28260" s="13" t="n">
        <f aca="false">PRODUCT(SUM(G28257,G28258),0.1)</f>
        <v>1.14031125</v>
      </c>
    </row>
    <row r="28261" customFormat="false" ht="12.8" hidden="false" customHeight="false" outlineLevel="0" collapsed="false">
      <c r="A28261" s="4"/>
      <c r="B28261" s="4"/>
      <c r="C28261" s="4" t="s">
        <v>28</v>
      </c>
      <c r="D28261" s="4"/>
      <c r="E28261" s="4"/>
      <c r="F28261" s="4"/>
      <c r="G28261" s="13" t="n">
        <f aca="false">SUM(G28257:G28258,G28260)</f>
        <v>12.54342375</v>
      </c>
    </row>
    <row r="28262" customFormat="false" ht="12.8" hidden="false" customHeight="false" outlineLevel="0" collapsed="false">
      <c r="A28262" s="4"/>
      <c r="B28262" s="4"/>
      <c r="C28262" s="4" t="s">
        <v>29</v>
      </c>
      <c r="D28262" s="4"/>
      <c r="E28262" s="4"/>
      <c r="F28262" s="4"/>
      <c r="G28262" s="14" t="s">
        <v>1811</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7</v>
      </c>
      <c r="B28267" s="3" t="s">
        <v>5897</v>
      </c>
      <c r="C28267" s="3"/>
      <c r="D28267" s="3"/>
      <c r="E28267" s="3"/>
      <c r="F28267" s="3"/>
      <c r="G28267" s="3"/>
    </row>
    <row r="28268" customFormat="false" ht="12.8" hidden="false" customHeight="true" outlineLevel="0" collapsed="false">
      <c r="A28268" s="4"/>
      <c r="B28268" s="3" t="s">
        <v>5918</v>
      </c>
      <c r="C28268" s="3"/>
      <c r="D28268" s="3"/>
      <c r="E28268" s="3"/>
      <c r="F28268" s="3"/>
      <c r="G28268" s="3"/>
    </row>
    <row r="28269" customFormat="false" ht="12.8" hidden="false" customHeight="false" outlineLevel="0" collapsed="false">
      <c r="A28269" s="4"/>
      <c r="B28269" s="5" t="s">
        <v>5919</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7</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7</v>
      </c>
      <c r="B28273" s="8" t="s">
        <v>5920</v>
      </c>
      <c r="C28273" s="8" t="s">
        <v>5921</v>
      </c>
      <c r="D28273" s="9" t="s">
        <v>17</v>
      </c>
      <c r="E28273" s="10" t="n">
        <v>0.09</v>
      </c>
      <c r="F28273" s="10" t="n">
        <v>4.78</v>
      </c>
      <c r="G28273" s="10" t="n">
        <f aca="false">PRODUCT(E28273:F28273)</f>
        <v>0.4302</v>
      </c>
    </row>
    <row r="28274" customFormat="false" ht="45" hidden="false" customHeight="true" outlineLevel="0" collapsed="false">
      <c r="A28274" s="8" t="s">
        <v>5917</v>
      </c>
      <c r="B28274" s="8" t="s">
        <v>4521</v>
      </c>
      <c r="C28274" s="8" t="s">
        <v>4522</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7</v>
      </c>
      <c r="B28276" s="8" t="s">
        <v>5268</v>
      </c>
      <c r="C28276" s="8" t="s">
        <v>5269</v>
      </c>
      <c r="D28276" s="9" t="s">
        <v>17</v>
      </c>
      <c r="E28276" s="10" t="n">
        <v>0.09</v>
      </c>
      <c r="F28276" s="10" t="n">
        <v>17.87</v>
      </c>
      <c r="G28276" s="10" t="n">
        <f aca="false">PRODUCT(E28276:F28276)</f>
        <v>1.6083</v>
      </c>
    </row>
    <row r="28277" customFormat="false" ht="45" hidden="false" customHeight="true" outlineLevel="0" collapsed="false">
      <c r="A28277" s="8" t="s">
        <v>5917</v>
      </c>
      <c r="B28277" s="8" t="s">
        <v>5281</v>
      </c>
      <c r="C28277" s="8" t="s">
        <v>5282</v>
      </c>
      <c r="D28277" s="9" t="s">
        <v>17</v>
      </c>
      <c r="E28277" s="10" t="n">
        <v>0.09</v>
      </c>
      <c r="F28277" s="10" t="n">
        <v>14.69</v>
      </c>
      <c r="G28277" s="10" t="n">
        <f aca="false">PRODUCT(E28277:F28277)</f>
        <v>1.3221</v>
      </c>
    </row>
    <row r="28278" customFormat="false" ht="20" hidden="false" customHeight="true" outlineLevel="0" collapsed="false">
      <c r="A28278" s="11"/>
      <c r="B28278" s="11"/>
      <c r="C28278" s="11" t="s">
        <v>20</v>
      </c>
      <c r="D28278" s="11"/>
      <c r="E28278" s="11"/>
      <c r="F28278" s="11"/>
      <c r="G28278" s="12" t="n">
        <f aca="false">SUM(G28276:G28277)</f>
        <v>2.9304</v>
      </c>
    </row>
    <row r="28279" customFormat="false" ht="12.8" hidden="false" customHeight="false" outlineLevel="0" collapsed="false">
      <c r="A28279" s="4"/>
      <c r="B28279" s="4"/>
      <c r="C28279" s="4" t="s">
        <v>21</v>
      </c>
      <c r="D28279" s="4"/>
      <c r="E28279" s="4"/>
      <c r="F28279" s="4"/>
      <c r="G28279" s="13" t="n">
        <f aca="false">SUM(G28275,G28278)</f>
        <v>4.4982</v>
      </c>
    </row>
    <row r="28280" customFormat="false" ht="12.8" hidden="false" customHeight="false" outlineLevel="0" collapsed="false">
      <c r="A28280" s="4"/>
      <c r="B28280" s="4"/>
      <c r="C28280" s="4" t="s">
        <v>22</v>
      </c>
      <c r="D28280" s="4"/>
      <c r="E28280" s="4" t="s">
        <v>23</v>
      </c>
      <c r="F28280" s="4"/>
      <c r="G28280" s="13" t="n">
        <f aca="false">PRODUCT(G28279,0.15)</f>
        <v>0.67473</v>
      </c>
    </row>
    <row r="28281" customFormat="false" ht="12.8" hidden="false" customHeight="false" outlineLevel="0" collapsed="false">
      <c r="A28281" s="4"/>
      <c r="B28281" s="4"/>
      <c r="C28281" s="4" t="s">
        <v>24</v>
      </c>
      <c r="D28281" s="4"/>
      <c r="E28281" s="4" t="s">
        <v>1716</v>
      </c>
      <c r="F28281" s="4"/>
      <c r="G28281" s="13" t="n">
        <f aca="false">PRODUCT(G28280,0.02)</f>
        <v>0.0134946</v>
      </c>
    </row>
    <row r="28282" customFormat="false" ht="12.8" hidden="false" customHeight="false" outlineLevel="0" collapsed="false">
      <c r="A28282" s="4"/>
      <c r="B28282" s="4"/>
      <c r="C28282" s="4" t="s">
        <v>26</v>
      </c>
      <c r="D28282" s="4"/>
      <c r="E28282" s="4" t="s">
        <v>27</v>
      </c>
      <c r="F28282" s="4"/>
      <c r="G28282" s="13" t="n">
        <f aca="false">PRODUCT(SUM(G28279,G28280),0.1)</f>
        <v>0.517293</v>
      </c>
    </row>
    <row r="28283" customFormat="false" ht="12.8" hidden="false" customHeight="false" outlineLevel="0" collapsed="false">
      <c r="A28283" s="4"/>
      <c r="B28283" s="4"/>
      <c r="C28283" s="4" t="s">
        <v>28</v>
      </c>
      <c r="D28283" s="4"/>
      <c r="E28283" s="4"/>
      <c r="F28283" s="4"/>
      <c r="G28283" s="13" t="n">
        <f aca="false">SUM(G28279:G28280,G28282)</f>
        <v>5.690223</v>
      </c>
    </row>
    <row r="28284" customFormat="false" ht="12.8" hidden="false" customHeight="false" outlineLevel="0" collapsed="false">
      <c r="A28284" s="4"/>
      <c r="B28284" s="4"/>
      <c r="C28284" s="4" t="s">
        <v>29</v>
      </c>
      <c r="D28284" s="4"/>
      <c r="E28284" s="4"/>
      <c r="F28284" s="4"/>
      <c r="G28284" s="14" t="s">
        <v>5922</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3</v>
      </c>
      <c r="B28289" s="3" t="s">
        <v>5897</v>
      </c>
      <c r="C28289" s="3"/>
      <c r="D28289" s="3"/>
      <c r="E28289" s="3"/>
      <c r="F28289" s="3"/>
      <c r="G28289" s="3"/>
    </row>
    <row r="28290" customFormat="false" ht="12.8" hidden="false" customHeight="true" outlineLevel="0" collapsed="false">
      <c r="A28290" s="4"/>
      <c r="B28290" s="3" t="s">
        <v>5924</v>
      </c>
      <c r="C28290" s="3"/>
      <c r="D28290" s="3"/>
      <c r="E28290" s="3"/>
      <c r="F28290" s="3"/>
      <c r="G28290" s="3"/>
    </row>
    <row r="28291" customFormat="false" ht="12.8" hidden="false" customHeight="false" outlineLevel="0" collapsed="false">
      <c r="A28291" s="4"/>
      <c r="B28291" s="5" t="s">
        <v>5925</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3</v>
      </c>
      <c r="B28294" s="8" t="s">
        <v>5234</v>
      </c>
      <c r="C28294" s="8" t="s">
        <v>5235</v>
      </c>
      <c r="D28294" s="9" t="s">
        <v>17</v>
      </c>
      <c r="E28294" s="10" t="n">
        <v>0.15</v>
      </c>
      <c r="F28294" s="10" t="n">
        <v>8.51</v>
      </c>
      <c r="G28294" s="10" t="n">
        <f aca="false">PRODUCT(E28294:F28294)</f>
        <v>1.2765</v>
      </c>
    </row>
    <row r="28295" customFormat="false" ht="45" hidden="false" customHeight="true" outlineLevel="0" collapsed="false">
      <c r="A28295" s="8" t="s">
        <v>5923</v>
      </c>
      <c r="B28295" s="8" t="s">
        <v>5236</v>
      </c>
      <c r="C28295" s="8" t="s">
        <v>5237</v>
      </c>
      <c r="D28295" s="9" t="s">
        <v>17</v>
      </c>
      <c r="E28295" s="10" t="n">
        <v>0.15</v>
      </c>
      <c r="F28295" s="10" t="n">
        <v>4.78</v>
      </c>
      <c r="G28295" s="10" t="n">
        <f aca="false">PRODUCT(E28295:F28295)</f>
        <v>0.717</v>
      </c>
    </row>
    <row r="28296" customFormat="false" ht="45" hidden="false" customHeight="true" outlineLevel="0" collapsed="false">
      <c r="A28296" s="8" t="s">
        <v>5923</v>
      </c>
      <c r="B28296" s="8" t="s">
        <v>4521</v>
      </c>
      <c r="C28296" s="8" t="s">
        <v>4522</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3</v>
      </c>
      <c r="B28298" s="8" t="s">
        <v>5268</v>
      </c>
      <c r="C28298" s="8" t="s">
        <v>5269</v>
      </c>
      <c r="D28298" s="9" t="s">
        <v>17</v>
      </c>
      <c r="E28298" s="10" t="n">
        <v>0.15</v>
      </c>
      <c r="F28298" s="10" t="n">
        <v>17.87</v>
      </c>
      <c r="G28298" s="10" t="n">
        <f aca="false">PRODUCT(E28298:F28298)</f>
        <v>2.6805</v>
      </c>
    </row>
    <row r="28299" customFormat="false" ht="20" hidden="false" customHeight="true" outlineLevel="0" collapsed="false">
      <c r="A28299" s="11"/>
      <c r="B28299" s="11"/>
      <c r="C28299" s="11" t="s">
        <v>20</v>
      </c>
      <c r="D28299" s="11"/>
      <c r="E28299" s="11"/>
      <c r="F28299" s="11"/>
      <c r="G28299" s="12" t="n">
        <f aca="false">SUM(G28298:G28298)</f>
        <v>2.6805</v>
      </c>
    </row>
    <row r="28300" customFormat="false" ht="12.8" hidden="false" customHeight="false" outlineLevel="0" collapsed="false">
      <c r="A28300" s="4"/>
      <c r="B28300" s="4"/>
      <c r="C28300" s="4" t="s">
        <v>21</v>
      </c>
      <c r="D28300" s="4"/>
      <c r="E28300" s="4"/>
      <c r="F28300" s="4"/>
      <c r="G28300" s="13" t="n">
        <f aca="false">SUM(G28297,G28299)</f>
        <v>5.3565</v>
      </c>
    </row>
    <row r="28301" customFormat="false" ht="12.8" hidden="false" customHeight="false" outlineLevel="0" collapsed="false">
      <c r="A28301" s="4"/>
      <c r="B28301" s="4"/>
      <c r="C28301" s="4" t="s">
        <v>22</v>
      </c>
      <c r="D28301" s="4"/>
      <c r="E28301" s="4" t="s">
        <v>23</v>
      </c>
      <c r="F28301" s="4"/>
      <c r="G28301" s="13" t="n">
        <f aca="false">PRODUCT(G28300,0.15)</f>
        <v>0.803475</v>
      </c>
    </row>
    <row r="28302" customFormat="false" ht="12.8" hidden="false" customHeight="false" outlineLevel="0" collapsed="false">
      <c r="A28302" s="4"/>
      <c r="B28302" s="4"/>
      <c r="C28302" s="4" t="s">
        <v>24</v>
      </c>
      <c r="D28302" s="4"/>
      <c r="E28302" s="4" t="s">
        <v>1716</v>
      </c>
      <c r="F28302" s="4"/>
      <c r="G28302" s="13" t="n">
        <f aca="false">PRODUCT(G28301,0.02)</f>
        <v>0.0160695</v>
      </c>
    </row>
    <row r="28303" customFormat="false" ht="12.8" hidden="false" customHeight="false" outlineLevel="0" collapsed="false">
      <c r="A28303" s="4"/>
      <c r="B28303" s="4"/>
      <c r="C28303" s="4" t="s">
        <v>26</v>
      </c>
      <c r="D28303" s="4"/>
      <c r="E28303" s="4" t="s">
        <v>27</v>
      </c>
      <c r="F28303" s="4"/>
      <c r="G28303" s="13" t="n">
        <f aca="false">PRODUCT(SUM(G28300,G28301),0.1)</f>
        <v>0.6159975</v>
      </c>
    </row>
    <row r="28304" customFormat="false" ht="12.8" hidden="false" customHeight="false" outlineLevel="0" collapsed="false">
      <c r="A28304" s="4"/>
      <c r="B28304" s="4"/>
      <c r="C28304" s="4" t="s">
        <v>28</v>
      </c>
      <c r="D28304" s="4"/>
      <c r="E28304" s="4"/>
      <c r="F28304" s="4"/>
      <c r="G28304" s="13" t="n">
        <f aca="false">SUM(G28300:G28301,G28303)</f>
        <v>6.7759725</v>
      </c>
    </row>
    <row r="28305" customFormat="false" ht="12.8" hidden="false" customHeight="false" outlineLevel="0" collapsed="false">
      <c r="A28305" s="4"/>
      <c r="B28305" s="4"/>
      <c r="C28305" s="4" t="s">
        <v>29</v>
      </c>
      <c r="D28305" s="4"/>
      <c r="E28305" s="4"/>
      <c r="F28305" s="4"/>
      <c r="G28305" s="14" t="s">
        <v>5903</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6</v>
      </c>
      <c r="B28310" s="3" t="s">
        <v>5897</v>
      </c>
      <c r="C28310" s="3"/>
      <c r="D28310" s="3"/>
      <c r="E28310" s="3"/>
      <c r="F28310" s="3"/>
      <c r="G28310" s="3"/>
    </row>
    <row r="28311" customFormat="false" ht="12.8" hidden="false" customHeight="true" outlineLevel="0" collapsed="false">
      <c r="A28311" s="4"/>
      <c r="B28311" s="3" t="s">
        <v>5927</v>
      </c>
      <c r="C28311" s="3"/>
      <c r="D28311" s="3"/>
      <c r="E28311" s="3"/>
      <c r="F28311" s="3"/>
      <c r="G28311" s="3"/>
    </row>
    <row r="28312" customFormat="false" ht="12.8" hidden="false" customHeight="false" outlineLevel="0" collapsed="false">
      <c r="A28312" s="4"/>
      <c r="B28312" s="5" t="s">
        <v>5928</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6</v>
      </c>
      <c r="B28315" s="8" t="s">
        <v>5929</v>
      </c>
      <c r="C28315" s="8" t="s">
        <v>5930</v>
      </c>
      <c r="D28315" s="9" t="s">
        <v>17</v>
      </c>
      <c r="E28315" s="10" t="n">
        <v>0.08</v>
      </c>
      <c r="F28315" s="10" t="n">
        <v>7.91666</v>
      </c>
      <c r="G28315" s="10" t="n">
        <f aca="false">PRODUCT(E28315:F28315)</f>
        <v>0.6333328</v>
      </c>
    </row>
    <row r="28316" customFormat="false" ht="45" hidden="false" customHeight="true" outlineLevel="0" collapsed="false">
      <c r="A28316" s="8" t="s">
        <v>5926</v>
      </c>
      <c r="B28316" s="8" t="s">
        <v>4588</v>
      </c>
      <c r="C28316" s="8" t="s">
        <v>4589</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6</v>
      </c>
      <c r="B28318" s="8" t="s">
        <v>5268</v>
      </c>
      <c r="C28318" s="8" t="s">
        <v>5269</v>
      </c>
      <c r="D28318" s="9" t="s">
        <v>17</v>
      </c>
      <c r="E28318" s="10" t="n">
        <v>0.08</v>
      </c>
      <c r="F28318" s="10" t="n">
        <v>17.87</v>
      </c>
      <c r="G28318" s="10" t="n">
        <f aca="false">PRODUCT(E28318:F28318)</f>
        <v>1.4296</v>
      </c>
    </row>
    <row r="28319" customFormat="false" ht="20" hidden="false" customHeight="true" outlineLevel="0" collapsed="false">
      <c r="A28319" s="11"/>
      <c r="B28319" s="11"/>
      <c r="C28319" s="11" t="s">
        <v>20</v>
      </c>
      <c r="D28319" s="11"/>
      <c r="E28319" s="11"/>
      <c r="F28319" s="11"/>
      <c r="G28319" s="12" t="n">
        <f aca="false">SUM(G28318:G28318)</f>
        <v>1.4296</v>
      </c>
    </row>
    <row r="28320" customFormat="false" ht="12.8" hidden="false" customHeight="false" outlineLevel="0" collapsed="false">
      <c r="A28320" s="4"/>
      <c r="B28320" s="4"/>
      <c r="C28320" s="4" t="s">
        <v>21</v>
      </c>
      <c r="D28320" s="4"/>
      <c r="E28320" s="4"/>
      <c r="F28320" s="4"/>
      <c r="G28320" s="13" t="n">
        <f aca="false">SUM(G28317,G28319)</f>
        <v>2.4902128</v>
      </c>
    </row>
    <row r="28321" customFormat="false" ht="12.8" hidden="false" customHeight="false" outlineLevel="0" collapsed="false">
      <c r="A28321" s="4"/>
      <c r="B28321" s="4"/>
      <c r="C28321" s="4" t="s">
        <v>22</v>
      </c>
      <c r="D28321" s="4"/>
      <c r="E28321" s="4" t="s">
        <v>23</v>
      </c>
      <c r="F28321" s="4"/>
      <c r="G28321" s="13" t="n">
        <f aca="false">PRODUCT(G28320,0.15)</f>
        <v>0.37353192</v>
      </c>
    </row>
    <row r="28322" customFormat="false" ht="12.8" hidden="false" customHeight="false" outlineLevel="0" collapsed="false">
      <c r="A28322" s="4"/>
      <c r="B28322" s="4"/>
      <c r="C28322" s="4" t="s">
        <v>24</v>
      </c>
      <c r="D28322" s="4"/>
      <c r="E28322" s="4" t="s">
        <v>1716</v>
      </c>
      <c r="F28322" s="4"/>
      <c r="G28322" s="13" t="n">
        <f aca="false">PRODUCT(G28321,0.02)</f>
        <v>0.0074706384</v>
      </c>
    </row>
    <row r="28323" customFormat="false" ht="12.8" hidden="false" customHeight="false" outlineLevel="0" collapsed="false">
      <c r="A28323" s="4"/>
      <c r="B28323" s="4"/>
      <c r="C28323" s="4" t="s">
        <v>26</v>
      </c>
      <c r="D28323" s="4"/>
      <c r="E28323" s="4" t="s">
        <v>27</v>
      </c>
      <c r="F28323" s="4"/>
      <c r="G28323" s="13" t="n">
        <f aca="false">PRODUCT(SUM(G28320,G28321),0.1)</f>
        <v>0.286374472</v>
      </c>
    </row>
    <row r="28324" customFormat="false" ht="12.8" hidden="false" customHeight="false" outlineLevel="0" collapsed="false">
      <c r="A28324" s="4"/>
      <c r="B28324" s="4"/>
      <c r="C28324" s="4" t="s">
        <v>28</v>
      </c>
      <c r="D28324" s="4"/>
      <c r="E28324" s="4"/>
      <c r="F28324" s="4"/>
      <c r="G28324" s="13" t="n">
        <f aca="false">SUM(G28320:G28321,G28323)</f>
        <v>3.150119192</v>
      </c>
    </row>
    <row r="28325" customFormat="false" ht="12.8" hidden="false" customHeight="false" outlineLevel="0" collapsed="false">
      <c r="A28325" s="4"/>
      <c r="B28325" s="4"/>
      <c r="C28325" s="4" t="s">
        <v>29</v>
      </c>
      <c r="D28325" s="4"/>
      <c r="E28325" s="4"/>
      <c r="F28325" s="4"/>
      <c r="G28325" s="14" t="s">
        <v>5931</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32</v>
      </c>
      <c r="B28330" s="3" t="s">
        <v>5897</v>
      </c>
      <c r="C28330" s="3"/>
      <c r="D28330" s="3"/>
      <c r="E28330" s="3"/>
      <c r="F28330" s="3"/>
      <c r="G28330" s="3"/>
    </row>
    <row r="28331" customFormat="false" ht="12.8" hidden="false" customHeight="true" outlineLevel="0" collapsed="false">
      <c r="A28331" s="4"/>
      <c r="B28331" s="3" t="s">
        <v>5933</v>
      </c>
      <c r="C28331" s="3"/>
      <c r="D28331" s="3"/>
      <c r="E28331" s="3"/>
      <c r="F28331" s="3"/>
      <c r="G28331" s="3"/>
    </row>
    <row r="28332" customFormat="false" ht="12.8" hidden="false" customHeight="false" outlineLevel="0" collapsed="false">
      <c r="A28332" s="4"/>
      <c r="B28332" s="5" t="s">
        <v>5934</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32</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32</v>
      </c>
      <c r="B28336" s="8" t="s">
        <v>4597</v>
      </c>
      <c r="C28336" s="8" t="s">
        <v>4598</v>
      </c>
      <c r="D28336" s="9" t="s">
        <v>17</v>
      </c>
      <c r="E28336" s="10" t="n">
        <v>8</v>
      </c>
      <c r="F28336" s="10" t="n">
        <v>1.27</v>
      </c>
      <c r="G28336" s="10" t="n">
        <f aca="false">PRODUCT(E28336:F28336)</f>
        <v>10.16</v>
      </c>
    </row>
    <row r="28337" customFormat="false" ht="45" hidden="false" customHeight="true" outlineLevel="0" collapsed="false">
      <c r="A28337" s="8" t="s">
        <v>5932</v>
      </c>
      <c r="B28337" s="8" t="s">
        <v>4521</v>
      </c>
      <c r="C28337" s="8" t="s">
        <v>4522</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32</v>
      </c>
      <c r="B28339" s="8" t="s">
        <v>5268</v>
      </c>
      <c r="C28339" s="8" t="s">
        <v>5269</v>
      </c>
      <c r="D28339" s="9" t="s">
        <v>17</v>
      </c>
      <c r="E28339" s="10" t="n">
        <v>8</v>
      </c>
      <c r="F28339" s="10" t="n">
        <v>17.87</v>
      </c>
      <c r="G28339" s="10" t="n">
        <f aca="false">PRODUCT(E28339:F28339)</f>
        <v>142.96</v>
      </c>
    </row>
    <row r="28340" customFormat="false" ht="45" hidden="false" customHeight="true" outlineLevel="0" collapsed="false">
      <c r="A28340" s="8" t="s">
        <v>5932</v>
      </c>
      <c r="B28340" s="8" t="s">
        <v>5281</v>
      </c>
      <c r="C28340" s="8" t="s">
        <v>5282</v>
      </c>
      <c r="D28340" s="9" t="s">
        <v>17</v>
      </c>
      <c r="E28340" s="10" t="n">
        <v>8</v>
      </c>
      <c r="F28340" s="10" t="n">
        <v>14.69</v>
      </c>
      <c r="G28340" s="10" t="n">
        <f aca="false">PRODUCT(E28340:F28340)</f>
        <v>117.52</v>
      </c>
    </row>
    <row r="28341" customFormat="false" ht="45" hidden="false" customHeight="true" outlineLevel="0" collapsed="false">
      <c r="A28341" s="8" t="s">
        <v>5932</v>
      </c>
      <c r="B28341" s="8" t="s">
        <v>5281</v>
      </c>
      <c r="C28341" s="8" t="s">
        <v>5282</v>
      </c>
      <c r="D28341" s="9" t="s">
        <v>17</v>
      </c>
      <c r="E28341" s="10" t="n">
        <v>8</v>
      </c>
      <c r="F28341" s="10" t="n">
        <v>14.69</v>
      </c>
      <c r="G28341" s="10" t="n">
        <f aca="false">PRODUCT(E28341:F28341)</f>
        <v>117.52</v>
      </c>
    </row>
    <row r="28342" customFormat="false" ht="20" hidden="false" customHeight="true" outlineLevel="0" collapsed="false">
      <c r="A28342" s="11"/>
      <c r="B28342" s="11"/>
      <c r="C28342" s="11" t="s">
        <v>20</v>
      </c>
      <c r="D28342" s="11"/>
      <c r="E28342" s="11"/>
      <c r="F28342" s="11"/>
      <c r="G28342" s="12" t="n">
        <f aca="false">SUM(G28339:G28341)</f>
        <v>378</v>
      </c>
    </row>
    <row r="28343" customFormat="false" ht="12.8" hidden="false" customHeight="false" outlineLevel="0" collapsed="false">
      <c r="A28343" s="4"/>
      <c r="B28343" s="4"/>
      <c r="C28343" s="4" t="s">
        <v>21</v>
      </c>
      <c r="D28343" s="4"/>
      <c r="E28343" s="4"/>
      <c r="F28343" s="4"/>
      <c r="G28343" s="13" t="n">
        <f aca="false">SUM(G28338,G28342)</f>
        <v>489.28</v>
      </c>
    </row>
    <row r="28344" customFormat="false" ht="12.8" hidden="false" customHeight="false" outlineLevel="0" collapsed="false">
      <c r="A28344" s="4"/>
      <c r="B28344" s="4"/>
      <c r="C28344" s="4" t="s">
        <v>22</v>
      </c>
      <c r="D28344" s="4"/>
      <c r="E28344" s="4" t="s">
        <v>23</v>
      </c>
      <c r="F28344" s="4"/>
      <c r="G28344" s="13" t="n">
        <f aca="false">PRODUCT(G28343,0.15)</f>
        <v>73.392</v>
      </c>
    </row>
    <row r="28345" customFormat="false" ht="12.8" hidden="false" customHeight="false" outlineLevel="0" collapsed="false">
      <c r="A28345" s="4"/>
      <c r="B28345" s="4"/>
      <c r="C28345" s="4" t="s">
        <v>24</v>
      </c>
      <c r="D28345" s="4"/>
      <c r="E28345" s="4" t="s">
        <v>1716</v>
      </c>
      <c r="F28345" s="4"/>
      <c r="G28345" s="13" t="n">
        <f aca="false">PRODUCT(G28344,0.02)</f>
        <v>1.46784</v>
      </c>
    </row>
    <row r="28346" customFormat="false" ht="12.8" hidden="false" customHeight="false" outlineLevel="0" collapsed="false">
      <c r="A28346" s="4"/>
      <c r="B28346" s="4"/>
      <c r="C28346" s="4" t="s">
        <v>26</v>
      </c>
      <c r="D28346" s="4"/>
      <c r="E28346" s="4" t="s">
        <v>27</v>
      </c>
      <c r="F28346" s="4"/>
      <c r="G28346" s="13" t="n">
        <f aca="false">PRODUCT(SUM(G28343,G28344),0.1)</f>
        <v>56.2672</v>
      </c>
    </row>
    <row r="28347" customFormat="false" ht="12.8" hidden="false" customHeight="false" outlineLevel="0" collapsed="false">
      <c r="A28347" s="4"/>
      <c r="B28347" s="4"/>
      <c r="C28347" s="4" t="s">
        <v>28</v>
      </c>
      <c r="D28347" s="4"/>
      <c r="E28347" s="4"/>
      <c r="F28347" s="4"/>
      <c r="G28347" s="13" t="n">
        <f aca="false">SUM(G28343:G28344,G28346)</f>
        <v>618.9392</v>
      </c>
    </row>
    <row r="28348" customFormat="false" ht="12.8" hidden="false" customHeight="false" outlineLevel="0" collapsed="false">
      <c r="A28348" s="4"/>
      <c r="B28348" s="4"/>
      <c r="C28348" s="4" t="s">
        <v>29</v>
      </c>
      <c r="D28348" s="4"/>
      <c r="E28348" s="4"/>
      <c r="F28348" s="4"/>
      <c r="G28348" s="14" t="s">
        <v>5935</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6</v>
      </c>
      <c r="B28353" s="3" t="s">
        <v>5897</v>
      </c>
      <c r="C28353" s="3"/>
      <c r="D28353" s="3"/>
      <c r="E28353" s="3"/>
      <c r="F28353" s="3"/>
      <c r="G28353" s="3"/>
    </row>
    <row r="28354" customFormat="false" ht="12.8" hidden="false" customHeight="true" outlineLevel="0" collapsed="false">
      <c r="A28354" s="4"/>
      <c r="B28354" s="3" t="s">
        <v>5937</v>
      </c>
      <c r="C28354" s="3"/>
      <c r="D28354" s="3"/>
      <c r="E28354" s="3"/>
      <c r="F28354" s="3"/>
      <c r="G28354" s="3"/>
    </row>
    <row r="28355" customFormat="false" ht="12.8" hidden="false" customHeight="false" outlineLevel="0" collapsed="false">
      <c r="A28355" s="4"/>
      <c r="B28355" s="5" t="s">
        <v>5938</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6</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6</v>
      </c>
      <c r="B28359" s="8" t="s">
        <v>4597</v>
      </c>
      <c r="C28359" s="8" t="s">
        <v>4598</v>
      </c>
      <c r="D28359" s="9" t="s">
        <v>17</v>
      </c>
      <c r="E28359" s="10" t="n">
        <v>4</v>
      </c>
      <c r="F28359" s="10" t="n">
        <v>1.27</v>
      </c>
      <c r="G28359" s="10" t="n">
        <f aca="false">PRODUCT(E28359:F28359)</f>
        <v>5.08</v>
      </c>
    </row>
    <row r="28360" customFormat="false" ht="45" hidden="false" customHeight="true" outlineLevel="0" collapsed="false">
      <c r="A28360" s="8" t="s">
        <v>5936</v>
      </c>
      <c r="B28360" s="8" t="s">
        <v>4521</v>
      </c>
      <c r="C28360" s="8" t="s">
        <v>4522</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6</v>
      </c>
      <c r="B28362" s="8" t="s">
        <v>5268</v>
      </c>
      <c r="C28362" s="8" t="s">
        <v>5269</v>
      </c>
      <c r="D28362" s="9" t="s">
        <v>17</v>
      </c>
      <c r="E28362" s="10" t="n">
        <v>4</v>
      </c>
      <c r="F28362" s="10" t="n">
        <v>17.87</v>
      </c>
      <c r="G28362" s="10" t="n">
        <f aca="false">PRODUCT(E28362:F28362)</f>
        <v>71.48</v>
      </c>
    </row>
    <row r="28363" customFormat="false" ht="45" hidden="false" customHeight="true" outlineLevel="0" collapsed="false">
      <c r="A28363" s="8" t="s">
        <v>5936</v>
      </c>
      <c r="B28363" s="8" t="s">
        <v>5281</v>
      </c>
      <c r="C28363" s="8" t="s">
        <v>5282</v>
      </c>
      <c r="D28363" s="9" t="s">
        <v>17</v>
      </c>
      <c r="E28363" s="10" t="n">
        <v>4</v>
      </c>
      <c r="F28363" s="10" t="n">
        <v>14.69</v>
      </c>
      <c r="G28363" s="10" t="n">
        <f aca="false">PRODUCT(E28363:F28363)</f>
        <v>58.76</v>
      </c>
    </row>
    <row r="28364" customFormat="false" ht="45" hidden="false" customHeight="true" outlineLevel="0" collapsed="false">
      <c r="A28364" s="8" t="s">
        <v>5936</v>
      </c>
      <c r="B28364" s="8" t="s">
        <v>5281</v>
      </c>
      <c r="C28364" s="8" t="s">
        <v>5282</v>
      </c>
      <c r="D28364" s="9" t="s">
        <v>17</v>
      </c>
      <c r="E28364" s="10" t="n">
        <v>4</v>
      </c>
      <c r="F28364" s="10" t="n">
        <v>14.69</v>
      </c>
      <c r="G28364" s="10" t="n">
        <f aca="false">PRODUCT(E28364:F28364)</f>
        <v>58.76</v>
      </c>
    </row>
    <row r="28365" customFormat="false" ht="20" hidden="false" customHeight="true" outlineLevel="0" collapsed="false">
      <c r="A28365" s="11"/>
      <c r="B28365" s="11"/>
      <c r="C28365" s="11" t="s">
        <v>20</v>
      </c>
      <c r="D28365" s="11"/>
      <c r="E28365" s="11"/>
      <c r="F28365" s="11"/>
      <c r="G28365" s="12" t="n">
        <f aca="false">SUM(G28362:G28364)</f>
        <v>189</v>
      </c>
    </row>
    <row r="28366" customFormat="false" ht="12.8" hidden="false" customHeight="false" outlineLevel="0" collapsed="false">
      <c r="A28366" s="4"/>
      <c r="B28366" s="4"/>
      <c r="C28366" s="4" t="s">
        <v>21</v>
      </c>
      <c r="D28366" s="4"/>
      <c r="E28366" s="4"/>
      <c r="F28366" s="4"/>
      <c r="G28366" s="13" t="n">
        <f aca="false">SUM(G28361,G28365)</f>
        <v>244.64</v>
      </c>
    </row>
    <row r="28367" customFormat="false" ht="12.8" hidden="false" customHeight="false" outlineLevel="0" collapsed="false">
      <c r="A28367" s="4"/>
      <c r="B28367" s="4"/>
      <c r="C28367" s="4" t="s">
        <v>22</v>
      </c>
      <c r="D28367" s="4"/>
      <c r="E28367" s="4" t="s">
        <v>23</v>
      </c>
      <c r="F28367" s="4"/>
      <c r="G28367" s="13" t="n">
        <f aca="false">PRODUCT(G28366,0.15)</f>
        <v>36.696</v>
      </c>
    </row>
    <row r="28368" customFormat="false" ht="12.8" hidden="false" customHeight="false" outlineLevel="0" collapsed="false">
      <c r="A28368" s="4"/>
      <c r="B28368" s="4"/>
      <c r="C28368" s="4" t="s">
        <v>24</v>
      </c>
      <c r="D28368" s="4"/>
      <c r="E28368" s="4" t="s">
        <v>1716</v>
      </c>
      <c r="F28368" s="4"/>
      <c r="G28368" s="13" t="n">
        <f aca="false">PRODUCT(G28367,0.02)</f>
        <v>0.73392</v>
      </c>
    </row>
    <row r="28369" customFormat="false" ht="12.8" hidden="false" customHeight="false" outlineLevel="0" collapsed="false">
      <c r="A28369" s="4"/>
      <c r="B28369" s="4"/>
      <c r="C28369" s="4" t="s">
        <v>26</v>
      </c>
      <c r="D28369" s="4"/>
      <c r="E28369" s="4" t="s">
        <v>27</v>
      </c>
      <c r="F28369" s="4"/>
      <c r="G28369" s="13" t="n">
        <f aca="false">PRODUCT(SUM(G28366,G28367),0.1)</f>
        <v>28.1336</v>
      </c>
    </row>
    <row r="28370" customFormat="false" ht="12.8" hidden="false" customHeight="false" outlineLevel="0" collapsed="false">
      <c r="A28370" s="4"/>
      <c r="B28370" s="4"/>
      <c r="C28370" s="4" t="s">
        <v>28</v>
      </c>
      <c r="D28370" s="4"/>
      <c r="E28370" s="4"/>
      <c r="F28370" s="4"/>
      <c r="G28370" s="13" t="n">
        <f aca="false">SUM(G28366:G28367,G28369)</f>
        <v>309.4696</v>
      </c>
    </row>
    <row r="28371" customFormat="false" ht="12.8" hidden="false" customHeight="false" outlineLevel="0" collapsed="false">
      <c r="A28371" s="4"/>
      <c r="B28371" s="4"/>
      <c r="C28371" s="4" t="s">
        <v>29</v>
      </c>
      <c r="D28371" s="4"/>
      <c r="E28371" s="4"/>
      <c r="F28371" s="4"/>
      <c r="G28371" s="14" t="s">
        <v>5935</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9</v>
      </c>
      <c r="B28376" s="3" t="s">
        <v>5897</v>
      </c>
      <c r="C28376" s="3"/>
      <c r="D28376" s="3"/>
      <c r="E28376" s="3"/>
      <c r="F28376" s="3"/>
      <c r="G28376" s="3"/>
    </row>
    <row r="28377" customFormat="false" ht="12.8" hidden="false" customHeight="true" outlineLevel="0" collapsed="false">
      <c r="A28377" s="4"/>
      <c r="B28377" s="3" t="s">
        <v>5940</v>
      </c>
      <c r="C28377" s="3"/>
      <c r="D28377" s="3"/>
      <c r="E28377" s="3"/>
      <c r="F28377" s="3"/>
      <c r="G28377" s="3"/>
    </row>
    <row r="28378" customFormat="false" ht="12.8" hidden="false" customHeight="false" outlineLevel="0" collapsed="false">
      <c r="A28378" s="4"/>
      <c r="B28378" s="5" t="s">
        <v>5941</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9</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9</v>
      </c>
      <c r="B28382" s="8" t="s">
        <v>4597</v>
      </c>
      <c r="C28382" s="8" t="s">
        <v>4598</v>
      </c>
      <c r="D28382" s="9" t="s">
        <v>17</v>
      </c>
      <c r="E28382" s="10" t="n">
        <v>1.35</v>
      </c>
      <c r="F28382" s="10" t="n">
        <v>1.27</v>
      </c>
      <c r="G28382" s="10" t="n">
        <f aca="false">PRODUCT(E28382:F28382)</f>
        <v>1.7145</v>
      </c>
    </row>
    <row r="28383" customFormat="false" ht="45" hidden="false" customHeight="true" outlineLevel="0" collapsed="false">
      <c r="A28383" s="8" t="s">
        <v>5939</v>
      </c>
      <c r="B28383" s="8" t="s">
        <v>4521</v>
      </c>
      <c r="C28383" s="8" t="s">
        <v>4522</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9</v>
      </c>
      <c r="B28385" s="8" t="s">
        <v>5268</v>
      </c>
      <c r="C28385" s="8" t="s">
        <v>5269</v>
      </c>
      <c r="D28385" s="9" t="s">
        <v>17</v>
      </c>
      <c r="E28385" s="10" t="n">
        <v>1.35</v>
      </c>
      <c r="F28385" s="10" t="n">
        <v>17.87</v>
      </c>
      <c r="G28385" s="10" t="n">
        <f aca="false">PRODUCT(E28385:F28385)</f>
        <v>24.1245</v>
      </c>
    </row>
    <row r="28386" customFormat="false" ht="45" hidden="false" customHeight="true" outlineLevel="0" collapsed="false">
      <c r="A28386" s="8" t="s">
        <v>5939</v>
      </c>
      <c r="B28386" s="8" t="s">
        <v>5281</v>
      </c>
      <c r="C28386" s="8" t="s">
        <v>5282</v>
      </c>
      <c r="D28386" s="9" t="s">
        <v>17</v>
      </c>
      <c r="E28386" s="10" t="n">
        <v>1.35</v>
      </c>
      <c r="F28386" s="10" t="n">
        <v>14.69</v>
      </c>
      <c r="G28386" s="10" t="n">
        <f aca="false">PRODUCT(E28386:F28386)</f>
        <v>19.8315</v>
      </c>
    </row>
    <row r="28387" customFormat="false" ht="20" hidden="false" customHeight="true" outlineLevel="0" collapsed="false">
      <c r="A28387" s="11"/>
      <c r="B28387" s="11"/>
      <c r="C28387" s="11" t="s">
        <v>20</v>
      </c>
      <c r="D28387" s="11"/>
      <c r="E28387" s="11"/>
      <c r="F28387" s="11"/>
      <c r="G28387" s="12" t="n">
        <f aca="false">SUM(G28385:G28386)</f>
        <v>43.956</v>
      </c>
    </row>
    <row r="28388" customFormat="false" ht="12.8" hidden="false" customHeight="false" outlineLevel="0" collapsed="false">
      <c r="A28388" s="4"/>
      <c r="B28388" s="4"/>
      <c r="C28388" s="4" t="s">
        <v>21</v>
      </c>
      <c r="D28388" s="4"/>
      <c r="E28388" s="4"/>
      <c r="F28388" s="4"/>
      <c r="G28388" s="13" t="n">
        <f aca="false">SUM(G28384,G28387)</f>
        <v>62.7345</v>
      </c>
    </row>
    <row r="28389" customFormat="false" ht="12.8" hidden="false" customHeight="false" outlineLevel="0" collapsed="false">
      <c r="A28389" s="4"/>
      <c r="B28389" s="4"/>
      <c r="C28389" s="4" t="s">
        <v>22</v>
      </c>
      <c r="D28389" s="4"/>
      <c r="E28389" s="4" t="s">
        <v>23</v>
      </c>
      <c r="F28389" s="4"/>
      <c r="G28389" s="13" t="n">
        <f aca="false">PRODUCT(G28388,0.15)</f>
        <v>9.410175</v>
      </c>
    </row>
    <row r="28390" customFormat="false" ht="12.8" hidden="false" customHeight="false" outlineLevel="0" collapsed="false">
      <c r="A28390" s="4"/>
      <c r="B28390" s="4"/>
      <c r="C28390" s="4" t="s">
        <v>24</v>
      </c>
      <c r="D28390" s="4"/>
      <c r="E28390" s="4" t="s">
        <v>1716</v>
      </c>
      <c r="F28390" s="4"/>
      <c r="G28390" s="13" t="n">
        <f aca="false">PRODUCT(G28389,0.02)</f>
        <v>0.1882035</v>
      </c>
    </row>
    <row r="28391" customFormat="false" ht="12.8" hidden="false" customHeight="false" outlineLevel="0" collapsed="false">
      <c r="A28391" s="4"/>
      <c r="B28391" s="4"/>
      <c r="C28391" s="4" t="s">
        <v>26</v>
      </c>
      <c r="D28391" s="4"/>
      <c r="E28391" s="4" t="s">
        <v>27</v>
      </c>
      <c r="F28391" s="4"/>
      <c r="G28391" s="13" t="n">
        <f aca="false">PRODUCT(SUM(G28388,G28389),0.1)</f>
        <v>7.2144675</v>
      </c>
    </row>
    <row r="28392" customFormat="false" ht="12.8" hidden="false" customHeight="false" outlineLevel="0" collapsed="false">
      <c r="A28392" s="4"/>
      <c r="B28392" s="4"/>
      <c r="C28392" s="4" t="s">
        <v>28</v>
      </c>
      <c r="D28392" s="4"/>
      <c r="E28392" s="4"/>
      <c r="F28392" s="4"/>
      <c r="G28392" s="13" t="n">
        <f aca="false">SUM(G28388:G28389,G28391)</f>
        <v>79.3591425</v>
      </c>
    </row>
    <row r="28393" customFormat="false" ht="12.8" hidden="false" customHeight="false" outlineLevel="0" collapsed="false">
      <c r="A28393" s="4"/>
      <c r="B28393" s="4"/>
      <c r="C28393" s="4" t="s">
        <v>29</v>
      </c>
      <c r="D28393" s="4"/>
      <c r="E28393" s="4"/>
      <c r="F28393" s="4"/>
      <c r="G28393" s="14" t="s">
        <v>5942</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43</v>
      </c>
      <c r="B28398" s="3" t="s">
        <v>5897</v>
      </c>
      <c r="C28398" s="3"/>
      <c r="D28398" s="3"/>
      <c r="E28398" s="3"/>
      <c r="F28398" s="3"/>
      <c r="G28398" s="3"/>
    </row>
    <row r="28399" customFormat="false" ht="12.8" hidden="false" customHeight="true" outlineLevel="0" collapsed="false">
      <c r="A28399" s="4"/>
      <c r="B28399" s="3" t="s">
        <v>5944</v>
      </c>
      <c r="C28399" s="3"/>
      <c r="D28399" s="3"/>
      <c r="E28399" s="3"/>
      <c r="F28399" s="3"/>
      <c r="G28399" s="3"/>
    </row>
    <row r="28400" customFormat="false" ht="12.8" hidden="false" customHeight="false" outlineLevel="0" collapsed="false">
      <c r="A28400" s="4"/>
      <c r="B28400" s="5" t="s">
        <v>5945</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43</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43</v>
      </c>
      <c r="B28404" s="8" t="s">
        <v>4597</v>
      </c>
      <c r="C28404" s="8" t="s">
        <v>4598</v>
      </c>
      <c r="D28404" s="9" t="s">
        <v>17</v>
      </c>
      <c r="E28404" s="10" t="n">
        <v>0.1</v>
      </c>
      <c r="F28404" s="10" t="n">
        <v>1.27</v>
      </c>
      <c r="G28404" s="10" t="n">
        <f aca="false">PRODUCT(E28404:F28404)</f>
        <v>0.127</v>
      </c>
    </row>
    <row r="28405" customFormat="false" ht="45" hidden="false" customHeight="true" outlineLevel="0" collapsed="false">
      <c r="A28405" s="8" t="s">
        <v>5943</v>
      </c>
      <c r="B28405" s="8" t="s">
        <v>4521</v>
      </c>
      <c r="C28405" s="8" t="s">
        <v>4522</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43</v>
      </c>
      <c r="B28407" s="8" t="s">
        <v>5268</v>
      </c>
      <c r="C28407" s="8" t="s">
        <v>5269</v>
      </c>
      <c r="D28407" s="9" t="s">
        <v>17</v>
      </c>
      <c r="E28407" s="10" t="n">
        <v>0.1</v>
      </c>
      <c r="F28407" s="10" t="n">
        <v>17.87</v>
      </c>
      <c r="G28407" s="10" t="n">
        <f aca="false">PRODUCT(E28407:F28407)</f>
        <v>1.787</v>
      </c>
    </row>
    <row r="28408" customFormat="false" ht="20" hidden="false" customHeight="true" outlineLevel="0" collapsed="false">
      <c r="A28408" s="11"/>
      <c r="B28408" s="11"/>
      <c r="C28408" s="11" t="s">
        <v>20</v>
      </c>
      <c r="D28408" s="11"/>
      <c r="E28408" s="11"/>
      <c r="F28408" s="11"/>
      <c r="G28408" s="12" t="n">
        <f aca="false">SUM(G28407:G28407)</f>
        <v>1.787</v>
      </c>
    </row>
    <row r="28409" customFormat="false" ht="12.8" hidden="false" customHeight="false" outlineLevel="0" collapsed="false">
      <c r="A28409" s="4"/>
      <c r="B28409" s="4"/>
      <c r="C28409" s="4" t="s">
        <v>21</v>
      </c>
      <c r="D28409" s="4"/>
      <c r="E28409" s="4"/>
      <c r="F28409" s="4"/>
      <c r="G28409" s="13" t="n">
        <f aca="false">SUM(G28406,G28408)</f>
        <v>3.178</v>
      </c>
    </row>
    <row r="28410" customFormat="false" ht="12.8" hidden="false" customHeight="false" outlineLevel="0" collapsed="false">
      <c r="A28410" s="4"/>
      <c r="B28410" s="4"/>
      <c r="C28410" s="4" t="s">
        <v>22</v>
      </c>
      <c r="D28410" s="4"/>
      <c r="E28410" s="4" t="s">
        <v>23</v>
      </c>
      <c r="F28410" s="4"/>
      <c r="G28410" s="13" t="n">
        <f aca="false">PRODUCT(G28409,0.15)</f>
        <v>0.4767</v>
      </c>
    </row>
    <row r="28411" customFormat="false" ht="12.8" hidden="false" customHeight="false" outlineLevel="0" collapsed="false">
      <c r="A28411" s="4"/>
      <c r="B28411" s="4"/>
      <c r="C28411" s="4" t="s">
        <v>24</v>
      </c>
      <c r="D28411" s="4"/>
      <c r="E28411" s="4" t="s">
        <v>1716</v>
      </c>
      <c r="F28411" s="4"/>
      <c r="G28411" s="13" t="n">
        <f aca="false">PRODUCT(G28410,0.02)</f>
        <v>0.009534</v>
      </c>
    </row>
    <row r="28412" customFormat="false" ht="12.8" hidden="false" customHeight="false" outlineLevel="0" collapsed="false">
      <c r="A28412" s="4"/>
      <c r="B28412" s="4"/>
      <c r="C28412" s="4" t="s">
        <v>26</v>
      </c>
      <c r="D28412" s="4"/>
      <c r="E28412" s="4" t="s">
        <v>27</v>
      </c>
      <c r="F28412" s="4"/>
      <c r="G28412" s="13" t="n">
        <f aca="false">PRODUCT(SUM(G28409,G28410),0.1)</f>
        <v>0.36547</v>
      </c>
    </row>
    <row r="28413" customFormat="false" ht="12.8" hidden="false" customHeight="false" outlineLevel="0" collapsed="false">
      <c r="A28413" s="4"/>
      <c r="B28413" s="4"/>
      <c r="C28413" s="4" t="s">
        <v>28</v>
      </c>
      <c r="D28413" s="4"/>
      <c r="E28413" s="4"/>
      <c r="F28413" s="4"/>
      <c r="G28413" s="13" t="n">
        <f aca="false">SUM(G28409:G28410,G28412)</f>
        <v>4.02017</v>
      </c>
    </row>
    <row r="28414" customFormat="false" ht="12.8" hidden="false" customHeight="false" outlineLevel="0" collapsed="false">
      <c r="A28414" s="4"/>
      <c r="B28414" s="4"/>
      <c r="C28414" s="4" t="s">
        <v>29</v>
      </c>
      <c r="D28414" s="4"/>
      <c r="E28414" s="4"/>
      <c r="F28414" s="4"/>
      <c r="G28414" s="14" t="s">
        <v>193</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6</v>
      </c>
      <c r="B28419" s="3" t="s">
        <v>5897</v>
      </c>
      <c r="C28419" s="3"/>
      <c r="D28419" s="3"/>
      <c r="E28419" s="3"/>
      <c r="F28419" s="3"/>
      <c r="G28419" s="3"/>
    </row>
    <row r="28420" customFormat="false" ht="12.8" hidden="false" customHeight="true" outlineLevel="0" collapsed="false">
      <c r="A28420" s="4"/>
      <c r="B28420" s="3" t="s">
        <v>5947</v>
      </c>
      <c r="C28420" s="3"/>
      <c r="D28420" s="3"/>
      <c r="E28420" s="3"/>
      <c r="F28420" s="3"/>
      <c r="G28420" s="3"/>
    </row>
    <row r="28421" customFormat="false" ht="12.8" hidden="false" customHeight="false" outlineLevel="0" collapsed="false">
      <c r="A28421" s="4"/>
      <c r="B28421" s="5" t="s">
        <v>5948</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6</v>
      </c>
      <c r="B28424" s="8" t="s">
        <v>5234</v>
      </c>
      <c r="C28424" s="8" t="s">
        <v>5235</v>
      </c>
      <c r="D28424" s="9" t="s">
        <v>17</v>
      </c>
      <c r="E28424" s="10" t="n">
        <v>0.25</v>
      </c>
      <c r="F28424" s="10" t="n">
        <v>8.51</v>
      </c>
      <c r="G28424" s="10" t="n">
        <f aca="false">PRODUCT(E28424:F28424)</f>
        <v>2.1275</v>
      </c>
    </row>
    <row r="28425" customFormat="false" ht="45" hidden="false" customHeight="true" outlineLevel="0" collapsed="false">
      <c r="A28425" s="8" t="s">
        <v>5946</v>
      </c>
      <c r="B28425" s="8" t="s">
        <v>4597</v>
      </c>
      <c r="C28425" s="8" t="s">
        <v>4598</v>
      </c>
      <c r="D28425" s="9" t="s">
        <v>17</v>
      </c>
      <c r="E28425" s="10" t="n">
        <v>0.25</v>
      </c>
      <c r="F28425" s="10" t="n">
        <v>1.27</v>
      </c>
      <c r="G28425" s="10" t="n">
        <f aca="false">PRODUCT(E28425:F28425)</f>
        <v>0.3175</v>
      </c>
    </row>
    <row r="28426" customFormat="false" ht="45" hidden="false" customHeight="true" outlineLevel="0" collapsed="false">
      <c r="A28426" s="8" t="s">
        <v>5946</v>
      </c>
      <c r="B28426" s="8" t="s">
        <v>4521</v>
      </c>
      <c r="C28426" s="8" t="s">
        <v>4522</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6</v>
      </c>
      <c r="B28428" s="8" t="s">
        <v>5268</v>
      </c>
      <c r="C28428" s="8" t="s">
        <v>5269</v>
      </c>
      <c r="D28428" s="9" t="s">
        <v>17</v>
      </c>
      <c r="E28428" s="10" t="n">
        <v>0.25</v>
      </c>
      <c r="F28428" s="10" t="n">
        <v>17.87</v>
      </c>
      <c r="G28428" s="10" t="n">
        <f aca="false">PRODUCT(E28428:F28428)</f>
        <v>4.4675</v>
      </c>
    </row>
    <row r="28429" customFormat="false" ht="20" hidden="false" customHeight="true" outlineLevel="0" collapsed="false">
      <c r="A28429" s="11"/>
      <c r="B28429" s="11"/>
      <c r="C28429" s="11" t="s">
        <v>20</v>
      </c>
      <c r="D28429" s="11"/>
      <c r="E28429" s="11"/>
      <c r="F28429" s="11"/>
      <c r="G28429" s="12" t="n">
        <f aca="false">SUM(G28428:G28428)</f>
        <v>4.4675</v>
      </c>
    </row>
    <row r="28430" customFormat="false" ht="12.8" hidden="false" customHeight="false" outlineLevel="0" collapsed="false">
      <c r="A28430" s="4"/>
      <c r="B28430" s="4"/>
      <c r="C28430" s="4" t="s">
        <v>21</v>
      </c>
      <c r="D28430" s="4"/>
      <c r="E28430" s="4"/>
      <c r="F28430" s="4"/>
      <c r="G28430" s="13" t="n">
        <f aca="false">SUM(G28427,G28429)</f>
        <v>8.05</v>
      </c>
    </row>
    <row r="28431" customFormat="false" ht="12.8" hidden="false" customHeight="false" outlineLevel="0" collapsed="false">
      <c r="A28431" s="4"/>
      <c r="B28431" s="4"/>
      <c r="C28431" s="4" t="s">
        <v>22</v>
      </c>
      <c r="D28431" s="4"/>
      <c r="E28431" s="4" t="s">
        <v>23</v>
      </c>
      <c r="F28431" s="4"/>
      <c r="G28431" s="13" t="n">
        <f aca="false">PRODUCT(G28430,0.15)</f>
        <v>1.2075</v>
      </c>
    </row>
    <row r="28432" customFormat="false" ht="12.8" hidden="false" customHeight="false" outlineLevel="0" collapsed="false">
      <c r="A28432" s="4"/>
      <c r="B28432" s="4"/>
      <c r="C28432" s="4" t="s">
        <v>24</v>
      </c>
      <c r="D28432" s="4"/>
      <c r="E28432" s="4" t="s">
        <v>1716</v>
      </c>
      <c r="F28432" s="4"/>
      <c r="G28432" s="13" t="n">
        <f aca="false">PRODUCT(G28431,0.02)</f>
        <v>0.02415</v>
      </c>
    </row>
    <row r="28433" customFormat="false" ht="12.8" hidden="false" customHeight="false" outlineLevel="0" collapsed="false">
      <c r="A28433" s="4"/>
      <c r="B28433" s="4"/>
      <c r="C28433" s="4" t="s">
        <v>26</v>
      </c>
      <c r="D28433" s="4"/>
      <c r="E28433" s="4" t="s">
        <v>27</v>
      </c>
      <c r="F28433" s="4"/>
      <c r="G28433" s="13" t="n">
        <f aca="false">PRODUCT(SUM(G28430,G28431),0.1)</f>
        <v>0.92575</v>
      </c>
    </row>
    <row r="28434" customFormat="false" ht="12.8" hidden="false" customHeight="false" outlineLevel="0" collapsed="false">
      <c r="A28434" s="4"/>
      <c r="B28434" s="4"/>
      <c r="C28434" s="4" t="s">
        <v>28</v>
      </c>
      <c r="D28434" s="4"/>
      <c r="E28434" s="4"/>
      <c r="F28434" s="4"/>
      <c r="G28434" s="13" t="n">
        <f aca="false">SUM(G28430:G28431,G28433)</f>
        <v>10.18325</v>
      </c>
    </row>
    <row r="28435" customFormat="false" ht="12.8" hidden="false" customHeight="false" outlineLevel="0" collapsed="false">
      <c r="A28435" s="4"/>
      <c r="B28435" s="4"/>
      <c r="C28435" s="4" t="s">
        <v>29</v>
      </c>
      <c r="D28435" s="4"/>
      <c r="E28435" s="4"/>
      <c r="F28435" s="4"/>
      <c r="G28435" s="14" t="s">
        <v>5949</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50</v>
      </c>
      <c r="B28440" s="3" t="s">
        <v>5897</v>
      </c>
      <c r="C28440" s="3"/>
      <c r="D28440" s="3"/>
      <c r="E28440" s="3"/>
      <c r="F28440" s="3"/>
      <c r="G28440" s="3"/>
    </row>
    <row r="28441" customFormat="false" ht="12.8" hidden="false" customHeight="true" outlineLevel="0" collapsed="false">
      <c r="A28441" s="4"/>
      <c r="B28441" s="3" t="s">
        <v>5951</v>
      </c>
      <c r="C28441" s="3"/>
      <c r="D28441" s="3"/>
      <c r="E28441" s="3"/>
      <c r="F28441" s="3"/>
      <c r="G28441" s="3"/>
    </row>
    <row r="28442" customFormat="false" ht="12.8" hidden="false" customHeight="false" outlineLevel="0" collapsed="false">
      <c r="A28442" s="4"/>
      <c r="B28442" s="5" t="s">
        <v>5952</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50</v>
      </c>
      <c r="B28445" s="8" t="s">
        <v>5298</v>
      </c>
      <c r="C28445" s="8" t="s">
        <v>5299</v>
      </c>
      <c r="D28445" s="9" t="s">
        <v>17</v>
      </c>
      <c r="E28445" s="10" t="n">
        <v>0.14</v>
      </c>
      <c r="F28445" s="10" t="n">
        <v>3.91</v>
      </c>
      <c r="G28445" s="10" t="n">
        <f aca="false">PRODUCT(E28445:F28445)</f>
        <v>0.5474</v>
      </c>
    </row>
    <row r="28446" customFormat="false" ht="45" hidden="false" customHeight="true" outlineLevel="0" collapsed="false">
      <c r="A28446" s="8" t="s">
        <v>5950</v>
      </c>
      <c r="B28446" s="8" t="s">
        <v>4521</v>
      </c>
      <c r="C28446" s="8" t="s">
        <v>4522</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50</v>
      </c>
      <c r="B28448" s="8" t="s">
        <v>5268</v>
      </c>
      <c r="C28448" s="8" t="s">
        <v>5269</v>
      </c>
      <c r="D28448" s="9" t="s">
        <v>17</v>
      </c>
      <c r="E28448" s="10" t="n">
        <v>0.14</v>
      </c>
      <c r="F28448" s="10" t="n">
        <v>17.87</v>
      </c>
      <c r="G28448" s="10" t="n">
        <f aca="false">PRODUCT(E28448:F28448)</f>
        <v>2.5018</v>
      </c>
    </row>
    <row r="28449" customFormat="false" ht="20" hidden="false" customHeight="true" outlineLevel="0" collapsed="false">
      <c r="A28449" s="11"/>
      <c r="B28449" s="11"/>
      <c r="C28449" s="11" t="s">
        <v>20</v>
      </c>
      <c r="D28449" s="11"/>
      <c r="E28449" s="11"/>
      <c r="F28449" s="11"/>
      <c r="G28449" s="12" t="n">
        <f aca="false">SUM(G28448:G28448)</f>
        <v>2.5018</v>
      </c>
    </row>
    <row r="28450" customFormat="false" ht="12.8" hidden="false" customHeight="false" outlineLevel="0" collapsed="false">
      <c r="A28450" s="4"/>
      <c r="B28450" s="4"/>
      <c r="C28450" s="4" t="s">
        <v>21</v>
      </c>
      <c r="D28450" s="4"/>
      <c r="E28450" s="4"/>
      <c r="F28450" s="4"/>
      <c r="G28450" s="13" t="n">
        <f aca="false">SUM(G28447,G28449)</f>
        <v>3.6862</v>
      </c>
    </row>
    <row r="28451" customFormat="false" ht="12.8" hidden="false" customHeight="false" outlineLevel="0" collapsed="false">
      <c r="A28451" s="4"/>
      <c r="B28451" s="4"/>
      <c r="C28451" s="4" t="s">
        <v>22</v>
      </c>
      <c r="D28451" s="4"/>
      <c r="E28451" s="4" t="s">
        <v>23</v>
      </c>
      <c r="F28451" s="4"/>
      <c r="G28451" s="13" t="n">
        <f aca="false">PRODUCT(G28450,0.15)</f>
        <v>0.55293</v>
      </c>
    </row>
    <row r="28452" customFormat="false" ht="12.8" hidden="false" customHeight="false" outlineLevel="0" collapsed="false">
      <c r="A28452" s="4"/>
      <c r="B28452" s="4"/>
      <c r="C28452" s="4" t="s">
        <v>24</v>
      </c>
      <c r="D28452" s="4"/>
      <c r="E28452" s="4" t="s">
        <v>1716</v>
      </c>
      <c r="F28452" s="4"/>
      <c r="G28452" s="13" t="n">
        <f aca="false">PRODUCT(G28451,0.02)</f>
        <v>0.0110586</v>
      </c>
    </row>
    <row r="28453" customFormat="false" ht="12.8" hidden="false" customHeight="false" outlineLevel="0" collapsed="false">
      <c r="A28453" s="4"/>
      <c r="B28453" s="4"/>
      <c r="C28453" s="4" t="s">
        <v>26</v>
      </c>
      <c r="D28453" s="4"/>
      <c r="E28453" s="4" t="s">
        <v>27</v>
      </c>
      <c r="F28453" s="4"/>
      <c r="G28453" s="13" t="n">
        <f aca="false">PRODUCT(SUM(G28450,G28451),0.1)</f>
        <v>0.423913</v>
      </c>
    </row>
    <row r="28454" customFormat="false" ht="12.8" hidden="false" customHeight="false" outlineLevel="0" collapsed="false">
      <c r="A28454" s="4"/>
      <c r="B28454" s="4"/>
      <c r="C28454" s="4" t="s">
        <v>28</v>
      </c>
      <c r="D28454" s="4"/>
      <c r="E28454" s="4"/>
      <c r="F28454" s="4"/>
      <c r="G28454" s="13" t="n">
        <f aca="false">SUM(G28450:G28451,G28453)</f>
        <v>4.663043</v>
      </c>
    </row>
    <row r="28455" customFormat="false" ht="12.8" hidden="false" customHeight="false" outlineLevel="0" collapsed="false">
      <c r="A28455" s="4"/>
      <c r="B28455" s="4"/>
      <c r="C28455" s="4" t="s">
        <v>29</v>
      </c>
      <c r="D28455" s="4"/>
      <c r="E28455" s="4"/>
      <c r="F28455" s="4"/>
      <c r="G28455" s="14" t="s">
        <v>5953</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4</v>
      </c>
      <c r="B28460" s="3" t="s">
        <v>5897</v>
      </c>
      <c r="C28460" s="3"/>
      <c r="D28460" s="3"/>
      <c r="E28460" s="3"/>
      <c r="F28460" s="3"/>
      <c r="G28460" s="3"/>
    </row>
    <row r="28461" customFormat="false" ht="12.8" hidden="false" customHeight="true" outlineLevel="0" collapsed="false">
      <c r="A28461" s="4"/>
      <c r="B28461" s="3" t="s">
        <v>5955</v>
      </c>
      <c r="C28461" s="3"/>
      <c r="D28461" s="3"/>
      <c r="E28461" s="3"/>
      <c r="F28461" s="3"/>
      <c r="G28461" s="3"/>
    </row>
    <row r="28462" customFormat="false" ht="12.8" hidden="false" customHeight="false" outlineLevel="0" collapsed="false">
      <c r="A28462" s="4"/>
      <c r="B28462" s="5" t="s">
        <v>5956</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4</v>
      </c>
      <c r="B28465" s="8" t="s">
        <v>4046</v>
      </c>
      <c r="C28465" s="8" t="s">
        <v>4047</v>
      </c>
      <c r="D28465" s="9" t="s">
        <v>17</v>
      </c>
      <c r="E28465" s="10" t="n">
        <v>1.7</v>
      </c>
      <c r="F28465" s="10" t="n">
        <v>10.33</v>
      </c>
      <c r="G28465" s="10" t="n">
        <f aca="false">PRODUCT(E28465:F28465)</f>
        <v>17.561</v>
      </c>
    </row>
    <row r="28466" customFormat="false" ht="45" hidden="false" customHeight="true" outlineLevel="0" collapsed="false">
      <c r="A28466" s="8" t="s">
        <v>5954</v>
      </c>
      <c r="B28466" s="8" t="s">
        <v>5638</v>
      </c>
      <c r="C28466" s="8" t="s">
        <v>5639</v>
      </c>
      <c r="D28466" s="9" t="s">
        <v>17</v>
      </c>
      <c r="E28466" s="10" t="n">
        <v>1.7</v>
      </c>
      <c r="F28466" s="10" t="n">
        <v>9.08</v>
      </c>
      <c r="G28466" s="10" t="n">
        <f aca="false">PRODUCT(E28466:F28466)</f>
        <v>15.436</v>
      </c>
    </row>
    <row r="28467" customFormat="false" ht="45" hidden="false" customHeight="true" outlineLevel="0" collapsed="false">
      <c r="A28467" s="8" t="s">
        <v>5954</v>
      </c>
      <c r="B28467" s="8" t="s">
        <v>4050</v>
      </c>
      <c r="C28467" s="8" t="s">
        <v>4051</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4</v>
      </c>
      <c r="B28469" s="8" t="s">
        <v>5268</v>
      </c>
      <c r="C28469" s="8" t="s">
        <v>5269</v>
      </c>
      <c r="D28469" s="9" t="s">
        <v>17</v>
      </c>
      <c r="E28469" s="10" t="n">
        <v>1.7</v>
      </c>
      <c r="F28469" s="10" t="n">
        <v>17.87</v>
      </c>
      <c r="G28469" s="10" t="n">
        <f aca="false">PRODUCT(E28469:F28469)</f>
        <v>30.379</v>
      </c>
    </row>
    <row r="28470" customFormat="false" ht="20" hidden="false" customHeight="true" outlineLevel="0" collapsed="false">
      <c r="A28470" s="11"/>
      <c r="B28470" s="11"/>
      <c r="C28470" s="11" t="s">
        <v>20</v>
      </c>
      <c r="D28470" s="11"/>
      <c r="E28470" s="11"/>
      <c r="F28470" s="11"/>
      <c r="G28470" s="12" t="n">
        <f aca="false">SUM(G28469:G28469)</f>
        <v>30.379</v>
      </c>
    </row>
    <row r="28471" customFormat="false" ht="12.8" hidden="false" customHeight="false" outlineLevel="0" collapsed="false">
      <c r="A28471" s="4"/>
      <c r="B28471" s="4"/>
      <c r="C28471" s="4" t="s">
        <v>21</v>
      </c>
      <c r="D28471" s="4"/>
      <c r="E28471" s="4"/>
      <c r="F28471" s="4"/>
      <c r="G28471" s="13" t="n">
        <f aca="false">SUM(G28468,G28470)</f>
        <v>81.94</v>
      </c>
    </row>
    <row r="28472" customFormat="false" ht="12.8" hidden="false" customHeight="false" outlineLevel="0" collapsed="false">
      <c r="A28472" s="4"/>
      <c r="B28472" s="4"/>
      <c r="C28472" s="4" t="s">
        <v>22</v>
      </c>
      <c r="D28472" s="4"/>
      <c r="E28472" s="4" t="s">
        <v>23</v>
      </c>
      <c r="F28472" s="4"/>
      <c r="G28472" s="13" t="n">
        <f aca="false">PRODUCT(G28471,0.15)</f>
        <v>12.291</v>
      </c>
    </row>
    <row r="28473" customFormat="false" ht="12.8" hidden="false" customHeight="false" outlineLevel="0" collapsed="false">
      <c r="A28473" s="4"/>
      <c r="B28473" s="4"/>
      <c r="C28473" s="4" t="s">
        <v>24</v>
      </c>
      <c r="D28473" s="4"/>
      <c r="E28473" s="4" t="s">
        <v>1716</v>
      </c>
      <c r="F28473" s="4"/>
      <c r="G28473" s="13" t="n">
        <f aca="false">PRODUCT(G28472,0.02)</f>
        <v>0.24582</v>
      </c>
    </row>
    <row r="28474" customFormat="false" ht="12.8" hidden="false" customHeight="false" outlineLevel="0" collapsed="false">
      <c r="A28474" s="4"/>
      <c r="B28474" s="4"/>
      <c r="C28474" s="4" t="s">
        <v>26</v>
      </c>
      <c r="D28474" s="4"/>
      <c r="E28474" s="4" t="s">
        <v>27</v>
      </c>
      <c r="F28474" s="4"/>
      <c r="G28474" s="13" t="n">
        <f aca="false">PRODUCT(SUM(G28471,G28472),0.1)</f>
        <v>9.4231</v>
      </c>
    </row>
    <row r="28475" customFormat="false" ht="12.8" hidden="false" customHeight="false" outlineLevel="0" collapsed="false">
      <c r="A28475" s="4"/>
      <c r="B28475" s="4"/>
      <c r="C28475" s="4" t="s">
        <v>28</v>
      </c>
      <c r="D28475" s="4"/>
      <c r="E28475" s="4"/>
      <c r="F28475" s="4"/>
      <c r="G28475" s="13" t="n">
        <f aca="false">SUM(G28471:G28472,G28474)</f>
        <v>103.6541</v>
      </c>
    </row>
    <row r="28476" customFormat="false" ht="12.8" hidden="false" customHeight="false" outlineLevel="0" collapsed="false">
      <c r="A28476" s="4"/>
      <c r="B28476" s="4"/>
      <c r="C28476" s="4" t="s">
        <v>29</v>
      </c>
      <c r="D28476" s="4"/>
      <c r="E28476" s="4"/>
      <c r="F28476" s="4"/>
      <c r="G28476" s="14" t="s">
        <v>4516</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7</v>
      </c>
      <c r="B28481" s="3" t="s">
        <v>5897</v>
      </c>
      <c r="C28481" s="3"/>
      <c r="D28481" s="3"/>
      <c r="E28481" s="3"/>
      <c r="F28481" s="3"/>
      <c r="G28481" s="3"/>
    </row>
    <row r="28482" customFormat="false" ht="12.8" hidden="false" customHeight="true" outlineLevel="0" collapsed="false">
      <c r="A28482" s="4"/>
      <c r="B28482" s="3" t="s">
        <v>5958</v>
      </c>
      <c r="C28482" s="3"/>
      <c r="D28482" s="3"/>
      <c r="E28482" s="3"/>
      <c r="F28482" s="3"/>
      <c r="G28482" s="3"/>
    </row>
    <row r="28483" customFormat="false" ht="12.8" hidden="false" customHeight="false" outlineLevel="0" collapsed="false">
      <c r="A28483" s="4"/>
      <c r="B28483" s="5" t="s">
        <v>5959</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7</v>
      </c>
      <c r="B28486" s="8" t="s">
        <v>4046</v>
      </c>
      <c r="C28486" s="8" t="s">
        <v>4047</v>
      </c>
      <c r="D28486" s="9" t="s">
        <v>17</v>
      </c>
      <c r="E28486" s="10" t="n">
        <v>0.1</v>
      </c>
      <c r="F28486" s="10" t="n">
        <v>10.33</v>
      </c>
      <c r="G28486" s="10" t="n">
        <f aca="false">PRODUCT(E28486:F28486)</f>
        <v>1.033</v>
      </c>
    </row>
    <row r="28487" customFormat="false" ht="45" hidden="false" customHeight="true" outlineLevel="0" collapsed="false">
      <c r="A28487" s="8" t="s">
        <v>5957</v>
      </c>
      <c r="B28487" s="8" t="s">
        <v>4699</v>
      </c>
      <c r="C28487" s="8" t="s">
        <v>4700</v>
      </c>
      <c r="D28487" s="9" t="s">
        <v>17</v>
      </c>
      <c r="E28487" s="10" t="n">
        <v>0.1</v>
      </c>
      <c r="F28487" s="10" t="n">
        <v>2.53</v>
      </c>
      <c r="G28487" s="10" t="n">
        <f aca="false">PRODUCT(E28487:F28487)</f>
        <v>0.253</v>
      </c>
    </row>
    <row r="28488" customFormat="false" ht="45" hidden="false" customHeight="true" outlineLevel="0" collapsed="false">
      <c r="A28488" s="8" t="s">
        <v>5957</v>
      </c>
      <c r="B28488" s="8" t="s">
        <v>4050</v>
      </c>
      <c r="C28488" s="8" t="s">
        <v>4051</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7</v>
      </c>
      <c r="B28490" s="8" t="s">
        <v>5268</v>
      </c>
      <c r="C28490" s="8" t="s">
        <v>5269</v>
      </c>
      <c r="D28490" s="9" t="s">
        <v>17</v>
      </c>
      <c r="E28490" s="10" t="n">
        <v>0.1</v>
      </c>
      <c r="F28490" s="10" t="n">
        <v>17.87</v>
      </c>
      <c r="G28490" s="10" t="n">
        <f aca="false">PRODUCT(E28490:F28490)</f>
        <v>1.787</v>
      </c>
    </row>
    <row r="28491" customFormat="false" ht="20" hidden="false" customHeight="true" outlineLevel="0" collapsed="false">
      <c r="A28491" s="11"/>
      <c r="B28491" s="11"/>
      <c r="C28491" s="11" t="s">
        <v>20</v>
      </c>
      <c r="D28491" s="11"/>
      <c r="E28491" s="11"/>
      <c r="F28491" s="11"/>
      <c r="G28491" s="12" t="n">
        <f aca="false">SUM(G28490:G28490)</f>
        <v>1.787</v>
      </c>
    </row>
    <row r="28492" customFormat="false" ht="12.8" hidden="false" customHeight="false" outlineLevel="0" collapsed="false">
      <c r="A28492" s="4"/>
      <c r="B28492" s="4"/>
      <c r="C28492" s="4" t="s">
        <v>21</v>
      </c>
      <c r="D28492" s="4"/>
      <c r="E28492" s="4"/>
      <c r="F28492" s="4"/>
      <c r="G28492" s="13" t="n">
        <f aca="false">SUM(G28489,G28491)</f>
        <v>4.165</v>
      </c>
    </row>
    <row r="28493" customFormat="false" ht="12.8" hidden="false" customHeight="false" outlineLevel="0" collapsed="false">
      <c r="A28493" s="4"/>
      <c r="B28493" s="4"/>
      <c r="C28493" s="4" t="s">
        <v>22</v>
      </c>
      <c r="D28493" s="4"/>
      <c r="E28493" s="4" t="s">
        <v>23</v>
      </c>
      <c r="F28493" s="4"/>
      <c r="G28493" s="13" t="n">
        <f aca="false">PRODUCT(G28492,0.15)</f>
        <v>0.62475</v>
      </c>
    </row>
    <row r="28494" customFormat="false" ht="12.8" hidden="false" customHeight="false" outlineLevel="0" collapsed="false">
      <c r="A28494" s="4"/>
      <c r="B28494" s="4"/>
      <c r="C28494" s="4" t="s">
        <v>24</v>
      </c>
      <c r="D28494" s="4"/>
      <c r="E28494" s="4" t="s">
        <v>1716</v>
      </c>
      <c r="F28494" s="4"/>
      <c r="G28494" s="13" t="n">
        <f aca="false">PRODUCT(G28493,0.02)</f>
        <v>0.012495</v>
      </c>
    </row>
    <row r="28495" customFormat="false" ht="12.8" hidden="false" customHeight="false" outlineLevel="0" collapsed="false">
      <c r="A28495" s="4"/>
      <c r="B28495" s="4"/>
      <c r="C28495" s="4" t="s">
        <v>26</v>
      </c>
      <c r="D28495" s="4"/>
      <c r="E28495" s="4" t="s">
        <v>27</v>
      </c>
      <c r="F28495" s="4"/>
      <c r="G28495" s="13" t="n">
        <f aca="false">PRODUCT(SUM(G28492,G28493),0.1)</f>
        <v>0.478975</v>
      </c>
    </row>
    <row r="28496" customFormat="false" ht="12.8" hidden="false" customHeight="false" outlineLevel="0" collapsed="false">
      <c r="A28496" s="4"/>
      <c r="B28496" s="4"/>
      <c r="C28496" s="4" t="s">
        <v>28</v>
      </c>
      <c r="D28496" s="4"/>
      <c r="E28496" s="4"/>
      <c r="F28496" s="4"/>
      <c r="G28496" s="13" t="n">
        <f aca="false">SUM(G28492:G28493,G28495)</f>
        <v>5.268725</v>
      </c>
    </row>
    <row r="28497" customFormat="false" ht="12.8" hidden="false" customHeight="false" outlineLevel="0" collapsed="false">
      <c r="A28497" s="4"/>
      <c r="B28497" s="4"/>
      <c r="C28497" s="4" t="s">
        <v>29</v>
      </c>
      <c r="D28497" s="4"/>
      <c r="E28497" s="4"/>
      <c r="F28497" s="4"/>
      <c r="G28497" s="14" t="s">
        <v>5960</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61</v>
      </c>
      <c r="B28502" s="3" t="s">
        <v>5897</v>
      </c>
      <c r="C28502" s="3"/>
      <c r="D28502" s="3"/>
      <c r="E28502" s="3"/>
      <c r="F28502" s="3"/>
      <c r="G28502" s="3"/>
    </row>
    <row r="28503" customFormat="false" ht="12.8" hidden="false" customHeight="true" outlineLevel="0" collapsed="false">
      <c r="A28503" s="4"/>
      <c r="B28503" s="3" t="s">
        <v>5962</v>
      </c>
      <c r="C28503" s="3"/>
      <c r="D28503" s="3"/>
      <c r="E28503" s="3"/>
      <c r="F28503" s="3"/>
      <c r="G28503" s="3"/>
    </row>
    <row r="28504" customFormat="false" ht="12.8" hidden="false" customHeight="false" outlineLevel="0" collapsed="false">
      <c r="A28504" s="4"/>
      <c r="B28504" s="5" t="s">
        <v>5963</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61</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61</v>
      </c>
      <c r="B28508" s="8" t="s">
        <v>4597</v>
      </c>
      <c r="C28508" s="8" t="s">
        <v>4598</v>
      </c>
      <c r="D28508" s="9" t="s">
        <v>17</v>
      </c>
      <c r="E28508" s="10" t="n">
        <v>1.05</v>
      </c>
      <c r="F28508" s="10" t="n">
        <v>1.27</v>
      </c>
      <c r="G28508" s="10" t="n">
        <f aca="false">PRODUCT(E28508:F28508)</f>
        <v>1.3335</v>
      </c>
    </row>
    <row r="28509" customFormat="false" ht="45" hidden="false" customHeight="true" outlineLevel="0" collapsed="false">
      <c r="A28509" s="8" t="s">
        <v>5961</v>
      </c>
      <c r="B28509" s="8" t="s">
        <v>4521</v>
      </c>
      <c r="C28509" s="8" t="s">
        <v>4522</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61</v>
      </c>
      <c r="B28511" s="8" t="s">
        <v>5268</v>
      </c>
      <c r="C28511" s="8" t="s">
        <v>5269</v>
      </c>
      <c r="D28511" s="9" t="s">
        <v>17</v>
      </c>
      <c r="E28511" s="10" t="n">
        <v>1.05</v>
      </c>
      <c r="F28511" s="10" t="n">
        <v>17.87</v>
      </c>
      <c r="G28511" s="10" t="n">
        <f aca="false">PRODUCT(E28511:F28511)</f>
        <v>18.7635</v>
      </c>
    </row>
    <row r="28512" customFormat="false" ht="20" hidden="false" customHeight="true" outlineLevel="0" collapsed="false">
      <c r="A28512" s="11"/>
      <c r="B28512" s="11"/>
      <c r="C28512" s="11" t="s">
        <v>20</v>
      </c>
      <c r="D28512" s="11"/>
      <c r="E28512" s="11"/>
      <c r="F28512" s="11"/>
      <c r="G28512" s="12" t="n">
        <f aca="false">SUM(G28511:G28511)</f>
        <v>18.7635</v>
      </c>
    </row>
    <row r="28513" customFormat="false" ht="12.8" hidden="false" customHeight="false" outlineLevel="0" collapsed="false">
      <c r="A28513" s="4"/>
      <c r="B28513" s="4"/>
      <c r="C28513" s="4" t="s">
        <v>21</v>
      </c>
      <c r="D28513" s="4"/>
      <c r="E28513" s="4"/>
      <c r="F28513" s="4"/>
      <c r="G28513" s="13" t="n">
        <f aca="false">SUM(G28510,G28512)</f>
        <v>33.369</v>
      </c>
    </row>
    <row r="28514" customFormat="false" ht="12.8" hidden="false" customHeight="false" outlineLevel="0" collapsed="false">
      <c r="A28514" s="4"/>
      <c r="B28514" s="4"/>
      <c r="C28514" s="4" t="s">
        <v>22</v>
      </c>
      <c r="D28514" s="4"/>
      <c r="E28514" s="4" t="s">
        <v>23</v>
      </c>
      <c r="F28514" s="4"/>
      <c r="G28514" s="13" t="n">
        <f aca="false">PRODUCT(G28513,0.15)</f>
        <v>5.00535</v>
      </c>
    </row>
    <row r="28515" customFormat="false" ht="12.8" hidden="false" customHeight="false" outlineLevel="0" collapsed="false">
      <c r="A28515" s="4"/>
      <c r="B28515" s="4"/>
      <c r="C28515" s="4" t="s">
        <v>24</v>
      </c>
      <c r="D28515" s="4"/>
      <c r="E28515" s="4" t="s">
        <v>1716</v>
      </c>
      <c r="F28515" s="4"/>
      <c r="G28515" s="13" t="n">
        <f aca="false">PRODUCT(G28514,0.02)</f>
        <v>0.100107</v>
      </c>
    </row>
    <row r="28516" customFormat="false" ht="12.8" hidden="false" customHeight="false" outlineLevel="0" collapsed="false">
      <c r="A28516" s="4"/>
      <c r="B28516" s="4"/>
      <c r="C28516" s="4" t="s">
        <v>26</v>
      </c>
      <c r="D28516" s="4"/>
      <c r="E28516" s="4" t="s">
        <v>27</v>
      </c>
      <c r="F28516" s="4"/>
      <c r="G28516" s="13" t="n">
        <f aca="false">PRODUCT(SUM(G28513,G28514),0.1)</f>
        <v>3.837435</v>
      </c>
    </row>
    <row r="28517" customFormat="false" ht="12.8" hidden="false" customHeight="false" outlineLevel="0" collapsed="false">
      <c r="A28517" s="4"/>
      <c r="B28517" s="4"/>
      <c r="C28517" s="4" t="s">
        <v>28</v>
      </c>
      <c r="D28517" s="4"/>
      <c r="E28517" s="4"/>
      <c r="F28517" s="4"/>
      <c r="G28517" s="13" t="n">
        <f aca="false">SUM(G28513:G28514,G28516)</f>
        <v>42.211785</v>
      </c>
    </row>
    <row r="28518" customFormat="false" ht="12.8" hidden="false" customHeight="false" outlineLevel="0" collapsed="false">
      <c r="A28518" s="4"/>
      <c r="B28518" s="4"/>
      <c r="C28518" s="4" t="s">
        <v>29</v>
      </c>
      <c r="D28518" s="4"/>
      <c r="E28518" s="4"/>
      <c r="F28518" s="4"/>
      <c r="G28518" s="14" t="s">
        <v>193</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4</v>
      </c>
      <c r="B28523" s="3" t="s">
        <v>5897</v>
      </c>
      <c r="C28523" s="3"/>
      <c r="D28523" s="3"/>
      <c r="E28523" s="3"/>
      <c r="F28523" s="3"/>
      <c r="G28523" s="3"/>
    </row>
    <row r="28524" customFormat="false" ht="12.8" hidden="false" customHeight="true" outlineLevel="0" collapsed="false">
      <c r="A28524" s="4"/>
      <c r="B28524" s="3" t="s">
        <v>5965</v>
      </c>
      <c r="C28524" s="3"/>
      <c r="D28524" s="3"/>
      <c r="E28524" s="3"/>
      <c r="F28524" s="3"/>
      <c r="G28524" s="3"/>
    </row>
    <row r="28525" customFormat="false" ht="12.8" hidden="false" customHeight="false" outlineLevel="0" collapsed="false">
      <c r="A28525" s="4"/>
      <c r="B28525" s="5" t="s">
        <v>5966</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4</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4</v>
      </c>
      <c r="B28529" s="8" t="s">
        <v>4597</v>
      </c>
      <c r="C28529" s="8" t="s">
        <v>4598</v>
      </c>
      <c r="D28529" s="9" t="s">
        <v>17</v>
      </c>
      <c r="E28529" s="10" t="n">
        <v>0.15</v>
      </c>
      <c r="F28529" s="10" t="n">
        <v>1.27</v>
      </c>
      <c r="G28529" s="10" t="n">
        <f aca="false">PRODUCT(E28529:F28529)</f>
        <v>0.1905</v>
      </c>
    </row>
    <row r="28530" customFormat="false" ht="45" hidden="false" customHeight="true" outlineLevel="0" collapsed="false">
      <c r="A28530" s="8" t="s">
        <v>5964</v>
      </c>
      <c r="B28530" s="8" t="s">
        <v>4521</v>
      </c>
      <c r="C28530" s="8" t="s">
        <v>4522</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4</v>
      </c>
      <c r="B28532" s="8" t="s">
        <v>5268</v>
      </c>
      <c r="C28532" s="8" t="s">
        <v>5269</v>
      </c>
      <c r="D28532" s="9" t="s">
        <v>17</v>
      </c>
      <c r="E28532" s="10" t="n">
        <v>0.15</v>
      </c>
      <c r="F28532" s="10" t="n">
        <v>17.87</v>
      </c>
      <c r="G28532" s="10" t="n">
        <f aca="false">PRODUCT(E28532:F28532)</f>
        <v>2.6805</v>
      </c>
    </row>
    <row r="28533" customFormat="false" ht="20" hidden="false" customHeight="true" outlineLevel="0" collapsed="false">
      <c r="A28533" s="11"/>
      <c r="B28533" s="11"/>
      <c r="C28533" s="11" t="s">
        <v>20</v>
      </c>
      <c r="D28533" s="11"/>
      <c r="E28533" s="11"/>
      <c r="F28533" s="11"/>
      <c r="G28533" s="12" t="n">
        <f aca="false">SUM(G28532:G28532)</f>
        <v>2.6805</v>
      </c>
    </row>
    <row r="28534" customFormat="false" ht="12.8" hidden="false" customHeight="false" outlineLevel="0" collapsed="false">
      <c r="A28534" s="4"/>
      <c r="B28534" s="4"/>
      <c r="C28534" s="4" t="s">
        <v>21</v>
      </c>
      <c r="D28534" s="4"/>
      <c r="E28534" s="4"/>
      <c r="F28534" s="4"/>
      <c r="G28534" s="13" t="n">
        <f aca="false">SUM(G28531,G28533)</f>
        <v>4.767</v>
      </c>
    </row>
    <row r="28535" customFormat="false" ht="12.8" hidden="false" customHeight="false" outlineLevel="0" collapsed="false">
      <c r="A28535" s="4"/>
      <c r="B28535" s="4"/>
      <c r="C28535" s="4" t="s">
        <v>22</v>
      </c>
      <c r="D28535" s="4"/>
      <c r="E28535" s="4" t="s">
        <v>23</v>
      </c>
      <c r="F28535" s="4"/>
      <c r="G28535" s="13" t="n">
        <f aca="false">PRODUCT(G28534,0.15)</f>
        <v>0.71505</v>
      </c>
    </row>
    <row r="28536" customFormat="false" ht="12.8" hidden="false" customHeight="false" outlineLevel="0" collapsed="false">
      <c r="A28536" s="4"/>
      <c r="B28536" s="4"/>
      <c r="C28536" s="4" t="s">
        <v>24</v>
      </c>
      <c r="D28536" s="4"/>
      <c r="E28536" s="4" t="s">
        <v>1716</v>
      </c>
      <c r="F28536" s="4"/>
      <c r="G28536" s="13" t="n">
        <f aca="false">PRODUCT(G28535,0.02)</f>
        <v>0.014301</v>
      </c>
    </row>
    <row r="28537" customFormat="false" ht="12.8" hidden="false" customHeight="false" outlineLevel="0" collapsed="false">
      <c r="A28537" s="4"/>
      <c r="B28537" s="4"/>
      <c r="C28537" s="4" t="s">
        <v>26</v>
      </c>
      <c r="D28537" s="4"/>
      <c r="E28537" s="4" t="s">
        <v>27</v>
      </c>
      <c r="F28537" s="4"/>
      <c r="G28537" s="13" t="n">
        <f aca="false">PRODUCT(SUM(G28534,G28535),0.1)</f>
        <v>0.548205</v>
      </c>
    </row>
    <row r="28538" customFormat="false" ht="12.8" hidden="false" customHeight="false" outlineLevel="0" collapsed="false">
      <c r="A28538" s="4"/>
      <c r="B28538" s="4"/>
      <c r="C28538" s="4" t="s">
        <v>28</v>
      </c>
      <c r="D28538" s="4"/>
      <c r="E28538" s="4"/>
      <c r="F28538" s="4"/>
      <c r="G28538" s="13" t="n">
        <f aca="false">SUM(G28534:G28535,G28537)</f>
        <v>6.030255</v>
      </c>
    </row>
    <row r="28539" customFormat="false" ht="12.8" hidden="false" customHeight="false" outlineLevel="0" collapsed="false">
      <c r="A28539" s="4"/>
      <c r="B28539" s="4"/>
      <c r="C28539" s="4" t="s">
        <v>29</v>
      </c>
      <c r="D28539" s="4"/>
      <c r="E28539" s="4"/>
      <c r="F28539" s="4"/>
      <c r="G28539" s="14" t="s">
        <v>193</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7</v>
      </c>
      <c r="B28544" s="3" t="s">
        <v>5897</v>
      </c>
      <c r="C28544" s="3"/>
      <c r="D28544" s="3"/>
      <c r="E28544" s="3"/>
      <c r="F28544" s="3"/>
      <c r="G28544" s="3"/>
    </row>
    <row r="28545" customFormat="false" ht="12.8" hidden="false" customHeight="true" outlineLevel="0" collapsed="false">
      <c r="A28545" s="4"/>
      <c r="B28545" s="3" t="s">
        <v>5968</v>
      </c>
      <c r="C28545" s="3"/>
      <c r="D28545" s="3"/>
      <c r="E28545" s="3"/>
      <c r="F28545" s="3"/>
      <c r="G28545" s="3"/>
    </row>
    <row r="28546" customFormat="false" ht="12.8" hidden="false" customHeight="false" outlineLevel="0" collapsed="false">
      <c r="A28546" s="4"/>
      <c r="B28546" s="5" t="s">
        <v>5966</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7</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7</v>
      </c>
      <c r="B28550" s="8" t="s">
        <v>4597</v>
      </c>
      <c r="C28550" s="8" t="s">
        <v>4598</v>
      </c>
      <c r="D28550" s="9" t="s">
        <v>17</v>
      </c>
      <c r="E28550" s="10" t="n">
        <v>0.15</v>
      </c>
      <c r="F28550" s="10" t="n">
        <v>1.27</v>
      </c>
      <c r="G28550" s="10" t="n">
        <f aca="false">PRODUCT(E28550:F28550)</f>
        <v>0.1905</v>
      </c>
    </row>
    <row r="28551" customFormat="false" ht="45" hidden="false" customHeight="true" outlineLevel="0" collapsed="false">
      <c r="A28551" s="8" t="s">
        <v>5967</v>
      </c>
      <c r="B28551" s="8" t="s">
        <v>4521</v>
      </c>
      <c r="C28551" s="8" t="s">
        <v>4522</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7</v>
      </c>
      <c r="B28553" s="8" t="s">
        <v>5268</v>
      </c>
      <c r="C28553" s="8" t="s">
        <v>5269</v>
      </c>
      <c r="D28553" s="9" t="s">
        <v>17</v>
      </c>
      <c r="E28553" s="10" t="n">
        <v>0.15</v>
      </c>
      <c r="F28553" s="10" t="n">
        <v>17.87</v>
      </c>
      <c r="G28553" s="10" t="n">
        <f aca="false">PRODUCT(E28553:F28553)</f>
        <v>2.6805</v>
      </c>
    </row>
    <row r="28554" customFormat="false" ht="20" hidden="false" customHeight="true" outlineLevel="0" collapsed="false">
      <c r="A28554" s="11"/>
      <c r="B28554" s="11"/>
      <c r="C28554" s="11" t="s">
        <v>20</v>
      </c>
      <c r="D28554" s="11"/>
      <c r="E28554" s="11"/>
      <c r="F28554" s="11"/>
      <c r="G28554" s="12" t="n">
        <f aca="false">SUM(G28553:G28553)</f>
        <v>2.6805</v>
      </c>
    </row>
    <row r="28555" customFormat="false" ht="12.8" hidden="false" customHeight="false" outlineLevel="0" collapsed="false">
      <c r="A28555" s="4"/>
      <c r="B28555" s="4"/>
      <c r="C28555" s="4" t="s">
        <v>21</v>
      </c>
      <c r="D28555" s="4"/>
      <c r="E28555" s="4"/>
      <c r="F28555" s="4"/>
      <c r="G28555" s="13" t="n">
        <f aca="false">SUM(G28552,G28554)</f>
        <v>4.767</v>
      </c>
    </row>
    <row r="28556" customFormat="false" ht="12.8" hidden="false" customHeight="false" outlineLevel="0" collapsed="false">
      <c r="A28556" s="4"/>
      <c r="B28556" s="4"/>
      <c r="C28556" s="4" t="s">
        <v>22</v>
      </c>
      <c r="D28556" s="4"/>
      <c r="E28556" s="4" t="s">
        <v>23</v>
      </c>
      <c r="F28556" s="4"/>
      <c r="G28556" s="13" t="n">
        <f aca="false">PRODUCT(G28555,0.15)</f>
        <v>0.71505</v>
      </c>
    </row>
    <row r="28557" customFormat="false" ht="12.8" hidden="false" customHeight="false" outlineLevel="0" collapsed="false">
      <c r="A28557" s="4"/>
      <c r="B28557" s="4"/>
      <c r="C28557" s="4" t="s">
        <v>24</v>
      </c>
      <c r="D28557" s="4"/>
      <c r="E28557" s="4" t="s">
        <v>1716</v>
      </c>
      <c r="F28557" s="4"/>
      <c r="G28557" s="13" t="n">
        <f aca="false">PRODUCT(G28556,0.02)</f>
        <v>0.014301</v>
      </c>
    </row>
    <row r="28558" customFormat="false" ht="12.8" hidden="false" customHeight="false" outlineLevel="0" collapsed="false">
      <c r="A28558" s="4"/>
      <c r="B28558" s="4"/>
      <c r="C28558" s="4" t="s">
        <v>26</v>
      </c>
      <c r="D28558" s="4"/>
      <c r="E28558" s="4" t="s">
        <v>27</v>
      </c>
      <c r="F28558" s="4"/>
      <c r="G28558" s="13" t="n">
        <f aca="false">PRODUCT(SUM(G28555,G28556),0.1)</f>
        <v>0.548205</v>
      </c>
    </row>
    <row r="28559" customFormat="false" ht="12.8" hidden="false" customHeight="false" outlineLevel="0" collapsed="false">
      <c r="A28559" s="4"/>
      <c r="B28559" s="4"/>
      <c r="C28559" s="4" t="s">
        <v>28</v>
      </c>
      <c r="D28559" s="4"/>
      <c r="E28559" s="4"/>
      <c r="F28559" s="4"/>
      <c r="G28559" s="13" t="n">
        <f aca="false">SUM(G28555:G28556,G28558)</f>
        <v>6.030255</v>
      </c>
    </row>
    <row r="28560" customFormat="false" ht="12.8" hidden="false" customHeight="false" outlineLevel="0" collapsed="false">
      <c r="A28560" s="4"/>
      <c r="B28560" s="4"/>
      <c r="C28560" s="4" t="s">
        <v>29</v>
      </c>
      <c r="D28560" s="4"/>
      <c r="E28560" s="4"/>
      <c r="F28560" s="4"/>
      <c r="G28560" s="14" t="s">
        <v>193</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9</v>
      </c>
      <c r="B28565" s="3" t="s">
        <v>5897</v>
      </c>
      <c r="C28565" s="3"/>
      <c r="D28565" s="3"/>
      <c r="E28565" s="3"/>
      <c r="F28565" s="3"/>
      <c r="G28565" s="3"/>
    </row>
    <row r="28566" customFormat="false" ht="12.8" hidden="false" customHeight="true" outlineLevel="0" collapsed="false">
      <c r="A28566" s="4"/>
      <c r="B28566" s="3" t="s">
        <v>5970</v>
      </c>
      <c r="C28566" s="3"/>
      <c r="D28566" s="3"/>
      <c r="E28566" s="3"/>
      <c r="F28566" s="3"/>
      <c r="G28566" s="3"/>
    </row>
    <row r="28567" customFormat="false" ht="12.8" hidden="false" customHeight="false" outlineLevel="0" collapsed="false">
      <c r="A28567" s="4"/>
      <c r="B28567" s="5" t="s">
        <v>5966</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9</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9</v>
      </c>
      <c r="B28571" s="8" t="s">
        <v>4597</v>
      </c>
      <c r="C28571" s="8" t="s">
        <v>4598</v>
      </c>
      <c r="D28571" s="9" t="s">
        <v>17</v>
      </c>
      <c r="E28571" s="10" t="n">
        <v>0.15</v>
      </c>
      <c r="F28571" s="10" t="n">
        <v>1.27</v>
      </c>
      <c r="G28571" s="10" t="n">
        <f aca="false">PRODUCT(E28571:F28571)</f>
        <v>0.1905</v>
      </c>
    </row>
    <row r="28572" customFormat="false" ht="45" hidden="false" customHeight="true" outlineLevel="0" collapsed="false">
      <c r="A28572" s="8" t="s">
        <v>5969</v>
      </c>
      <c r="B28572" s="8" t="s">
        <v>4521</v>
      </c>
      <c r="C28572" s="8" t="s">
        <v>4522</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9</v>
      </c>
      <c r="B28574" s="8" t="s">
        <v>5268</v>
      </c>
      <c r="C28574" s="8" t="s">
        <v>5269</v>
      </c>
      <c r="D28574" s="9" t="s">
        <v>17</v>
      </c>
      <c r="E28574" s="10" t="n">
        <v>0.15</v>
      </c>
      <c r="F28574" s="10" t="n">
        <v>17.87</v>
      </c>
      <c r="G28574" s="10" t="n">
        <f aca="false">PRODUCT(E28574:F28574)</f>
        <v>2.6805</v>
      </c>
    </row>
    <row r="28575" customFormat="false" ht="20" hidden="false" customHeight="true" outlineLevel="0" collapsed="false">
      <c r="A28575" s="11"/>
      <c r="B28575" s="11"/>
      <c r="C28575" s="11" t="s">
        <v>20</v>
      </c>
      <c r="D28575" s="11"/>
      <c r="E28575" s="11"/>
      <c r="F28575" s="11"/>
      <c r="G28575" s="12" t="n">
        <f aca="false">SUM(G28574:G28574)</f>
        <v>2.6805</v>
      </c>
    </row>
    <row r="28576" customFormat="false" ht="12.8" hidden="false" customHeight="false" outlineLevel="0" collapsed="false">
      <c r="A28576" s="4"/>
      <c r="B28576" s="4"/>
      <c r="C28576" s="4" t="s">
        <v>21</v>
      </c>
      <c r="D28576" s="4"/>
      <c r="E28576" s="4"/>
      <c r="F28576" s="4"/>
      <c r="G28576" s="13" t="n">
        <f aca="false">SUM(G28573,G28575)</f>
        <v>4.767</v>
      </c>
    </row>
    <row r="28577" customFormat="false" ht="12.8" hidden="false" customHeight="false" outlineLevel="0" collapsed="false">
      <c r="A28577" s="4"/>
      <c r="B28577" s="4"/>
      <c r="C28577" s="4" t="s">
        <v>22</v>
      </c>
      <c r="D28577" s="4"/>
      <c r="E28577" s="4" t="s">
        <v>23</v>
      </c>
      <c r="F28577" s="4"/>
      <c r="G28577" s="13" t="n">
        <f aca="false">PRODUCT(G28576,0.15)</f>
        <v>0.71505</v>
      </c>
    </row>
    <row r="28578" customFormat="false" ht="12.8" hidden="false" customHeight="false" outlineLevel="0" collapsed="false">
      <c r="A28578" s="4"/>
      <c r="B28578" s="4"/>
      <c r="C28578" s="4" t="s">
        <v>24</v>
      </c>
      <c r="D28578" s="4"/>
      <c r="E28578" s="4" t="s">
        <v>1716</v>
      </c>
      <c r="F28578" s="4"/>
      <c r="G28578" s="13" t="n">
        <f aca="false">PRODUCT(G28577,0.02)</f>
        <v>0.014301</v>
      </c>
    </row>
    <row r="28579" customFormat="false" ht="12.8" hidden="false" customHeight="false" outlineLevel="0" collapsed="false">
      <c r="A28579" s="4"/>
      <c r="B28579" s="4"/>
      <c r="C28579" s="4" t="s">
        <v>26</v>
      </c>
      <c r="D28579" s="4"/>
      <c r="E28579" s="4" t="s">
        <v>27</v>
      </c>
      <c r="F28579" s="4"/>
      <c r="G28579" s="13" t="n">
        <f aca="false">PRODUCT(SUM(G28576,G28577),0.1)</f>
        <v>0.548205</v>
      </c>
    </row>
    <row r="28580" customFormat="false" ht="12.8" hidden="false" customHeight="false" outlineLevel="0" collapsed="false">
      <c r="A28580" s="4"/>
      <c r="B28580" s="4"/>
      <c r="C28580" s="4" t="s">
        <v>28</v>
      </c>
      <c r="D28580" s="4"/>
      <c r="E28580" s="4"/>
      <c r="F28580" s="4"/>
      <c r="G28580" s="13" t="n">
        <f aca="false">SUM(G28576:G28577,G28579)</f>
        <v>6.030255</v>
      </c>
    </row>
    <row r="28581" customFormat="false" ht="12.8" hidden="false" customHeight="false" outlineLevel="0" collapsed="false">
      <c r="A28581" s="4"/>
      <c r="B28581" s="4"/>
      <c r="C28581" s="4" t="s">
        <v>29</v>
      </c>
      <c r="D28581" s="4"/>
      <c r="E28581" s="4"/>
      <c r="F28581" s="4"/>
      <c r="G28581" s="14" t="s">
        <v>193</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71</v>
      </c>
      <c r="B28586" s="3" t="s">
        <v>5897</v>
      </c>
      <c r="C28586" s="3"/>
      <c r="D28586" s="3"/>
      <c r="E28586" s="3"/>
      <c r="F28586" s="3"/>
      <c r="G28586" s="3"/>
    </row>
    <row r="28587" customFormat="false" ht="12.8" hidden="false" customHeight="true" outlineLevel="0" collapsed="false">
      <c r="A28587" s="4"/>
      <c r="B28587" s="3" t="s">
        <v>5972</v>
      </c>
      <c r="C28587" s="3"/>
      <c r="D28587" s="3"/>
      <c r="E28587" s="3"/>
      <c r="F28587" s="3"/>
      <c r="G28587" s="3"/>
    </row>
    <row r="28588" customFormat="false" ht="12.8" hidden="false" customHeight="false" outlineLevel="0" collapsed="false">
      <c r="A28588" s="4"/>
      <c r="B28588" s="5" t="s">
        <v>5973</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71</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71</v>
      </c>
      <c r="B28592" s="8" t="s">
        <v>4597</v>
      </c>
      <c r="C28592" s="8" t="s">
        <v>4598</v>
      </c>
      <c r="D28592" s="9" t="s">
        <v>17</v>
      </c>
      <c r="E28592" s="10" t="n">
        <v>0.04</v>
      </c>
      <c r="F28592" s="10" t="n">
        <v>1.27</v>
      </c>
      <c r="G28592" s="10" t="n">
        <f aca="false">PRODUCT(E28592:F28592)</f>
        <v>0.0508</v>
      </c>
    </row>
    <row r="28593" customFormat="false" ht="45" hidden="false" customHeight="true" outlineLevel="0" collapsed="false">
      <c r="A28593" s="8" t="s">
        <v>5971</v>
      </c>
      <c r="B28593" s="8" t="s">
        <v>4521</v>
      </c>
      <c r="C28593" s="8" t="s">
        <v>4522</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71</v>
      </c>
      <c r="B28595" s="8" t="s">
        <v>5268</v>
      </c>
      <c r="C28595" s="8" t="s">
        <v>5269</v>
      </c>
      <c r="D28595" s="9" t="s">
        <v>17</v>
      </c>
      <c r="E28595" s="10" t="n">
        <v>0.04</v>
      </c>
      <c r="F28595" s="10" t="n">
        <v>17.87</v>
      </c>
      <c r="G28595" s="10" t="n">
        <f aca="false">PRODUCT(E28595:F28595)</f>
        <v>0.7148</v>
      </c>
    </row>
    <row r="28596" customFormat="false" ht="20" hidden="false" customHeight="true" outlineLevel="0" collapsed="false">
      <c r="A28596" s="11"/>
      <c r="B28596" s="11"/>
      <c r="C28596" s="11" t="s">
        <v>20</v>
      </c>
      <c r="D28596" s="11"/>
      <c r="E28596" s="11"/>
      <c r="F28596" s="11"/>
      <c r="G28596" s="12" t="n">
        <f aca="false">SUM(G28595:G28595)</f>
        <v>0.7148</v>
      </c>
    </row>
    <row r="28597" customFormat="false" ht="12.8" hidden="false" customHeight="false" outlineLevel="0" collapsed="false">
      <c r="A28597" s="4"/>
      <c r="B28597" s="4"/>
      <c r="C28597" s="4" t="s">
        <v>21</v>
      </c>
      <c r="D28597" s="4"/>
      <c r="E28597" s="4"/>
      <c r="F28597" s="4"/>
      <c r="G28597" s="13" t="n">
        <f aca="false">SUM(G28594,G28596)</f>
        <v>1.2712</v>
      </c>
    </row>
    <row r="28598" customFormat="false" ht="12.8" hidden="false" customHeight="false" outlineLevel="0" collapsed="false">
      <c r="A28598" s="4"/>
      <c r="B28598" s="4"/>
      <c r="C28598" s="4" t="s">
        <v>22</v>
      </c>
      <c r="D28598" s="4"/>
      <c r="E28598" s="4" t="s">
        <v>23</v>
      </c>
      <c r="F28598" s="4"/>
      <c r="G28598" s="13" t="n">
        <f aca="false">PRODUCT(G28597,0.15)</f>
        <v>0.19068</v>
      </c>
    </row>
    <row r="28599" customFormat="false" ht="12.8" hidden="false" customHeight="false" outlineLevel="0" collapsed="false">
      <c r="A28599" s="4"/>
      <c r="B28599" s="4"/>
      <c r="C28599" s="4" t="s">
        <v>24</v>
      </c>
      <c r="D28599" s="4"/>
      <c r="E28599" s="4" t="s">
        <v>1716</v>
      </c>
      <c r="F28599" s="4"/>
      <c r="G28599" s="13" t="n">
        <f aca="false">PRODUCT(G28598,0.02)</f>
        <v>0.0038136</v>
      </c>
    </row>
    <row r="28600" customFormat="false" ht="12.8" hidden="false" customHeight="false" outlineLevel="0" collapsed="false">
      <c r="A28600" s="4"/>
      <c r="B28600" s="4"/>
      <c r="C28600" s="4" t="s">
        <v>26</v>
      </c>
      <c r="D28600" s="4"/>
      <c r="E28600" s="4" t="s">
        <v>27</v>
      </c>
      <c r="F28600" s="4"/>
      <c r="G28600" s="13" t="n">
        <f aca="false">PRODUCT(SUM(G28597,G28598),0.1)</f>
        <v>0.146188</v>
      </c>
    </row>
    <row r="28601" customFormat="false" ht="12.8" hidden="false" customHeight="false" outlineLevel="0" collapsed="false">
      <c r="A28601" s="4"/>
      <c r="B28601" s="4"/>
      <c r="C28601" s="4" t="s">
        <v>28</v>
      </c>
      <c r="D28601" s="4"/>
      <c r="E28601" s="4"/>
      <c r="F28601" s="4"/>
      <c r="G28601" s="13" t="n">
        <f aca="false">SUM(G28597:G28598,G28600)</f>
        <v>1.608068</v>
      </c>
    </row>
    <row r="28602" customFormat="false" ht="12.8" hidden="false" customHeight="false" outlineLevel="0" collapsed="false">
      <c r="A28602" s="4"/>
      <c r="B28602" s="4"/>
      <c r="C28602" s="4" t="s">
        <v>29</v>
      </c>
      <c r="D28602" s="4"/>
      <c r="E28602" s="4"/>
      <c r="F28602" s="4"/>
      <c r="G28602" s="14" t="s">
        <v>193</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4</v>
      </c>
      <c r="B28607" s="3" t="s">
        <v>5897</v>
      </c>
      <c r="C28607" s="3"/>
      <c r="D28607" s="3"/>
      <c r="E28607" s="3"/>
      <c r="F28607" s="3"/>
      <c r="G28607" s="3"/>
    </row>
    <row r="28608" customFormat="false" ht="12.8" hidden="false" customHeight="true" outlineLevel="0" collapsed="false">
      <c r="A28608" s="4"/>
      <c r="B28608" s="3" t="s">
        <v>5975</v>
      </c>
      <c r="C28608" s="3"/>
      <c r="D28608" s="3"/>
      <c r="E28608" s="3"/>
      <c r="F28608" s="3"/>
      <c r="G28608" s="3"/>
    </row>
    <row r="28609" customFormat="false" ht="12.8" hidden="false" customHeight="false" outlineLevel="0" collapsed="false">
      <c r="A28609" s="4"/>
      <c r="B28609" s="5" t="s">
        <v>5976</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4</v>
      </c>
      <c r="B28612" s="8" t="s">
        <v>4046</v>
      </c>
      <c r="C28612" s="8" t="s">
        <v>4047</v>
      </c>
      <c r="D28612" s="9" t="s">
        <v>17</v>
      </c>
      <c r="E28612" s="10" t="n">
        <v>0.035</v>
      </c>
      <c r="F28612" s="10" t="n">
        <v>10.33</v>
      </c>
      <c r="G28612" s="10" t="n">
        <f aca="false">PRODUCT(E28612:F28612)</f>
        <v>0.36155</v>
      </c>
    </row>
    <row r="28613" customFormat="false" ht="45" hidden="false" customHeight="true" outlineLevel="0" collapsed="false">
      <c r="A28613" s="8" t="s">
        <v>5974</v>
      </c>
      <c r="B28613" s="8" t="s">
        <v>5977</v>
      </c>
      <c r="C28613" s="8" t="s">
        <v>5978</v>
      </c>
      <c r="D28613" s="9" t="s">
        <v>17</v>
      </c>
      <c r="E28613" s="10" t="n">
        <v>0.035</v>
      </c>
      <c r="F28613" s="10" t="n">
        <v>2.36</v>
      </c>
      <c r="G28613" s="10" t="n">
        <f aca="false">PRODUCT(E28613:F28613)</f>
        <v>0.0826</v>
      </c>
    </row>
    <row r="28614" customFormat="false" ht="45" hidden="false" customHeight="true" outlineLevel="0" collapsed="false">
      <c r="A28614" s="8" t="s">
        <v>5974</v>
      </c>
      <c r="B28614" s="8" t="s">
        <v>4050</v>
      </c>
      <c r="C28614" s="8" t="s">
        <v>4051</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4</v>
      </c>
      <c r="B28616" s="8" t="s">
        <v>5268</v>
      </c>
      <c r="C28616" s="8" t="s">
        <v>5269</v>
      </c>
      <c r="D28616" s="9" t="s">
        <v>17</v>
      </c>
      <c r="E28616" s="10" t="n">
        <v>0.035</v>
      </c>
      <c r="F28616" s="10" t="n">
        <v>17.87</v>
      </c>
      <c r="G28616" s="10" t="n">
        <f aca="false">PRODUCT(E28616:F28616)</f>
        <v>0.62545</v>
      </c>
    </row>
    <row r="28617" customFormat="false" ht="20" hidden="false" customHeight="true" outlineLevel="0" collapsed="false">
      <c r="A28617" s="11"/>
      <c r="B28617" s="11"/>
      <c r="C28617" s="11" t="s">
        <v>20</v>
      </c>
      <c r="D28617" s="11"/>
      <c r="E28617" s="11"/>
      <c r="F28617" s="11"/>
      <c r="G28617" s="12" t="n">
        <f aca="false">SUM(G28616:G28616)</f>
        <v>0.62545</v>
      </c>
    </row>
    <row r="28618" customFormat="false" ht="12.8" hidden="false" customHeight="false" outlineLevel="0" collapsed="false">
      <c r="A28618" s="4"/>
      <c r="B28618" s="4"/>
      <c r="C28618" s="4" t="s">
        <v>21</v>
      </c>
      <c r="D28618" s="4"/>
      <c r="E28618" s="4"/>
      <c r="F28618" s="4"/>
      <c r="G28618" s="13" t="n">
        <f aca="false">SUM(G28615,G28617)</f>
        <v>1.4518</v>
      </c>
    </row>
    <row r="28619" customFormat="false" ht="12.8" hidden="false" customHeight="false" outlineLevel="0" collapsed="false">
      <c r="A28619" s="4"/>
      <c r="B28619" s="4"/>
      <c r="C28619" s="4" t="s">
        <v>22</v>
      </c>
      <c r="D28619" s="4"/>
      <c r="E28619" s="4" t="s">
        <v>23</v>
      </c>
      <c r="F28619" s="4"/>
      <c r="G28619" s="13" t="n">
        <f aca="false">PRODUCT(G28618,0.15)</f>
        <v>0.21777</v>
      </c>
    </row>
    <row r="28620" customFormat="false" ht="12.8" hidden="false" customHeight="false" outlineLevel="0" collapsed="false">
      <c r="A28620" s="4"/>
      <c r="B28620" s="4"/>
      <c r="C28620" s="4" t="s">
        <v>24</v>
      </c>
      <c r="D28620" s="4"/>
      <c r="E28620" s="4" t="s">
        <v>1716</v>
      </c>
      <c r="F28620" s="4"/>
      <c r="G28620" s="13" t="n">
        <f aca="false">PRODUCT(G28619,0.02)</f>
        <v>0.0043554</v>
      </c>
    </row>
    <row r="28621" customFormat="false" ht="12.8" hidden="false" customHeight="false" outlineLevel="0" collapsed="false">
      <c r="A28621" s="4"/>
      <c r="B28621" s="4"/>
      <c r="C28621" s="4" t="s">
        <v>26</v>
      </c>
      <c r="D28621" s="4"/>
      <c r="E28621" s="4" t="s">
        <v>27</v>
      </c>
      <c r="F28621" s="4"/>
      <c r="G28621" s="13" t="n">
        <f aca="false">PRODUCT(SUM(G28618,G28619),0.1)</f>
        <v>0.166957</v>
      </c>
    </row>
    <row r="28622" customFormat="false" ht="12.8" hidden="false" customHeight="false" outlineLevel="0" collapsed="false">
      <c r="A28622" s="4"/>
      <c r="B28622" s="4"/>
      <c r="C28622" s="4" t="s">
        <v>28</v>
      </c>
      <c r="D28622" s="4"/>
      <c r="E28622" s="4"/>
      <c r="F28622" s="4"/>
      <c r="G28622" s="13" t="n">
        <f aca="false">SUM(G28618:G28619,G28621)</f>
        <v>1.836527</v>
      </c>
    </row>
    <row r="28623" customFormat="false" ht="12.8" hidden="false" customHeight="false" outlineLevel="0" collapsed="false">
      <c r="A28623" s="4"/>
      <c r="B28623" s="4"/>
      <c r="C28623" s="4" t="s">
        <v>29</v>
      </c>
      <c r="D28623" s="4"/>
      <c r="E28623" s="4"/>
      <c r="F28623" s="4"/>
      <c r="G28623" s="14" t="s">
        <v>5979</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80</v>
      </c>
      <c r="B28628" s="3" t="s">
        <v>5897</v>
      </c>
      <c r="C28628" s="3"/>
      <c r="D28628" s="3"/>
      <c r="E28628" s="3"/>
      <c r="F28628" s="3"/>
      <c r="G28628" s="3"/>
    </row>
    <row r="28629" customFormat="false" ht="12.8" hidden="false" customHeight="true" outlineLevel="0" collapsed="false">
      <c r="A28629" s="4"/>
      <c r="B28629" s="3" t="s">
        <v>5981</v>
      </c>
      <c r="C28629" s="3"/>
      <c r="D28629" s="3"/>
      <c r="E28629" s="3"/>
      <c r="F28629" s="3"/>
      <c r="G28629" s="3"/>
    </row>
    <row r="28630" customFormat="false" ht="12.8" hidden="false" customHeight="false" outlineLevel="0" collapsed="false">
      <c r="A28630" s="4"/>
      <c r="B28630" s="5" t="s">
        <v>5982</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80</v>
      </c>
      <c r="B28633" s="8" t="s">
        <v>5983</v>
      </c>
      <c r="C28633" s="8" t="s">
        <v>5984</v>
      </c>
      <c r="D28633" s="9" t="s">
        <v>17</v>
      </c>
      <c r="E28633" s="10" t="n">
        <v>0.05</v>
      </c>
      <c r="F28633" s="10" t="n">
        <v>4.02</v>
      </c>
      <c r="G28633" s="10" t="n">
        <f aca="false">PRODUCT(E28633:F28633)</f>
        <v>0.201</v>
      </c>
    </row>
    <row r="28634" customFormat="false" ht="45" hidden="false" customHeight="true" outlineLevel="0" collapsed="false">
      <c r="A28634" s="8" t="s">
        <v>5980</v>
      </c>
      <c r="B28634" s="8" t="s">
        <v>4521</v>
      </c>
      <c r="C28634" s="8" t="s">
        <v>4522</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80</v>
      </c>
      <c r="B28636" s="8" t="s">
        <v>5268</v>
      </c>
      <c r="C28636" s="8" t="s">
        <v>5269</v>
      </c>
      <c r="D28636" s="9" t="s">
        <v>17</v>
      </c>
      <c r="E28636" s="10" t="n">
        <v>0.05</v>
      </c>
      <c r="F28636" s="10" t="n">
        <v>17.87</v>
      </c>
      <c r="G28636" s="10" t="n">
        <f aca="false">PRODUCT(E28636:F28636)</f>
        <v>0.8935</v>
      </c>
    </row>
    <row r="28637" customFormat="false" ht="20" hidden="false" customHeight="true" outlineLevel="0" collapsed="false">
      <c r="A28637" s="11"/>
      <c r="B28637" s="11"/>
      <c r="C28637" s="11" t="s">
        <v>20</v>
      </c>
      <c r="D28637" s="11"/>
      <c r="E28637" s="11"/>
      <c r="F28637" s="11"/>
      <c r="G28637" s="12" t="n">
        <f aca="false">SUM(G28636:G28636)</f>
        <v>0.8935</v>
      </c>
    </row>
    <row r="28638" customFormat="false" ht="12.8" hidden="false" customHeight="false" outlineLevel="0" collapsed="false">
      <c r="A28638" s="4"/>
      <c r="B28638" s="4"/>
      <c r="C28638" s="4" t="s">
        <v>21</v>
      </c>
      <c r="D28638" s="4"/>
      <c r="E28638" s="4"/>
      <c r="F28638" s="4"/>
      <c r="G28638" s="13" t="n">
        <f aca="false">SUM(G28635,G28637)</f>
        <v>1.322</v>
      </c>
    </row>
    <row r="28639" customFormat="false" ht="12.8" hidden="false" customHeight="false" outlineLevel="0" collapsed="false">
      <c r="A28639" s="4"/>
      <c r="B28639" s="4"/>
      <c r="C28639" s="4" t="s">
        <v>22</v>
      </c>
      <c r="D28639" s="4"/>
      <c r="E28639" s="4" t="s">
        <v>23</v>
      </c>
      <c r="F28639" s="4"/>
      <c r="G28639" s="13" t="n">
        <f aca="false">PRODUCT(G28638,0.15)</f>
        <v>0.1983</v>
      </c>
    </row>
    <row r="28640" customFormat="false" ht="12.8" hidden="false" customHeight="false" outlineLevel="0" collapsed="false">
      <c r="A28640" s="4"/>
      <c r="B28640" s="4"/>
      <c r="C28640" s="4" t="s">
        <v>24</v>
      </c>
      <c r="D28640" s="4"/>
      <c r="E28640" s="4" t="s">
        <v>1716</v>
      </c>
      <c r="F28640" s="4"/>
      <c r="G28640" s="13" t="n">
        <f aca="false">PRODUCT(G28639,0.02)</f>
        <v>0.003966</v>
      </c>
    </row>
    <row r="28641" customFormat="false" ht="12.8" hidden="false" customHeight="false" outlineLevel="0" collapsed="false">
      <c r="A28641" s="4"/>
      <c r="B28641" s="4"/>
      <c r="C28641" s="4" t="s">
        <v>26</v>
      </c>
      <c r="D28641" s="4"/>
      <c r="E28641" s="4" t="s">
        <v>27</v>
      </c>
      <c r="F28641" s="4"/>
      <c r="G28641" s="13" t="n">
        <f aca="false">PRODUCT(SUM(G28638,G28639),0.1)</f>
        <v>0.15203</v>
      </c>
    </row>
    <row r="28642" customFormat="false" ht="12.8" hidden="false" customHeight="false" outlineLevel="0" collapsed="false">
      <c r="A28642" s="4"/>
      <c r="B28642" s="4"/>
      <c r="C28642" s="4" t="s">
        <v>28</v>
      </c>
      <c r="D28642" s="4"/>
      <c r="E28642" s="4"/>
      <c r="F28642" s="4"/>
      <c r="G28642" s="13" t="n">
        <f aca="false">SUM(G28638:G28639,G28641)</f>
        <v>1.67233</v>
      </c>
    </row>
    <row r="28643" customFormat="false" ht="12.8" hidden="false" customHeight="false" outlineLevel="0" collapsed="false">
      <c r="A28643" s="4"/>
      <c r="B28643" s="4"/>
      <c r="C28643" s="4" t="s">
        <v>29</v>
      </c>
      <c r="D28643" s="4"/>
      <c r="E28643" s="4"/>
      <c r="F28643" s="4"/>
      <c r="G28643" s="14" t="s">
        <v>5985</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6</v>
      </c>
      <c r="B28648" s="3" t="s">
        <v>5987</v>
      </c>
      <c r="C28648" s="3"/>
      <c r="D28648" s="3"/>
      <c r="E28648" s="3"/>
      <c r="F28648" s="3"/>
      <c r="G28648" s="3"/>
    </row>
    <row r="28649" customFormat="false" ht="12.8" hidden="false" customHeight="true" outlineLevel="0" collapsed="false">
      <c r="A28649" s="4"/>
      <c r="B28649" s="3" t="s">
        <v>5988</v>
      </c>
      <c r="C28649" s="3"/>
      <c r="D28649" s="3"/>
      <c r="E28649" s="3"/>
      <c r="F28649" s="3"/>
      <c r="G28649" s="3"/>
    </row>
    <row r="28650" customFormat="false" ht="12.8" hidden="false" customHeight="false" outlineLevel="0" collapsed="false">
      <c r="A28650" s="4"/>
      <c r="B28650" s="5" t="s">
        <v>5989</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6</v>
      </c>
      <c r="B28653" s="8" t="s">
        <v>5990</v>
      </c>
      <c r="C28653" s="8" t="s">
        <v>5991</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6</v>
      </c>
      <c r="B28655" s="8" t="s">
        <v>2243</v>
      </c>
      <c r="C28655" s="8" t="s">
        <v>2244</v>
      </c>
      <c r="D28655" s="9" t="s">
        <v>17</v>
      </c>
      <c r="E28655" s="10" t="n">
        <v>1</v>
      </c>
      <c r="F28655" s="10" t="n">
        <v>23.87</v>
      </c>
      <c r="G28655" s="10" t="n">
        <f aca="false">PRODUCT(E28655:F28655)</f>
        <v>23.87</v>
      </c>
    </row>
    <row r="28656" customFormat="false" ht="20" hidden="false" customHeight="true" outlineLevel="0" collapsed="false">
      <c r="A28656" s="11"/>
      <c r="B28656" s="11"/>
      <c r="C28656" s="11" t="s">
        <v>20</v>
      </c>
      <c r="D28656" s="11"/>
      <c r="E28656" s="11"/>
      <c r="F28656" s="11"/>
      <c r="G28656" s="12" t="n">
        <f aca="false">SUM(G28655:G28655)</f>
        <v>23.87</v>
      </c>
    </row>
    <row r="28657" customFormat="false" ht="12.8" hidden="false" customHeight="false" outlineLevel="0" collapsed="false">
      <c r="A28657" s="4"/>
      <c r="B28657" s="4"/>
      <c r="C28657" s="4" t="s">
        <v>21</v>
      </c>
      <c r="D28657" s="4"/>
      <c r="E28657" s="4"/>
      <c r="F28657" s="4"/>
      <c r="G28657" s="13" t="n">
        <f aca="false">SUM(G28654,G28656)</f>
        <v>26.995</v>
      </c>
    </row>
    <row r="28658" customFormat="false" ht="12.8" hidden="false" customHeight="false" outlineLevel="0" collapsed="false">
      <c r="A28658" s="4"/>
      <c r="B28658" s="4"/>
      <c r="C28658" s="4" t="s">
        <v>22</v>
      </c>
      <c r="D28658" s="4"/>
      <c r="E28658" s="4" t="s">
        <v>23</v>
      </c>
      <c r="F28658" s="4"/>
      <c r="G28658" s="13" t="n">
        <f aca="false">PRODUCT(G28657,0.15)</f>
        <v>4.04925</v>
      </c>
    </row>
    <row r="28659" customFormat="false" ht="12.8" hidden="false" customHeight="false" outlineLevel="0" collapsed="false">
      <c r="A28659" s="4"/>
      <c r="B28659" s="4"/>
      <c r="C28659" s="4" t="s">
        <v>24</v>
      </c>
      <c r="D28659" s="4"/>
      <c r="E28659" s="4" t="s">
        <v>363</v>
      </c>
      <c r="F28659" s="4"/>
      <c r="G28659" s="13" t="n">
        <f aca="false">PRODUCT(G28658,0.01)</f>
        <v>0.0404925</v>
      </c>
    </row>
    <row r="28660" customFormat="false" ht="12.8" hidden="false" customHeight="false" outlineLevel="0" collapsed="false">
      <c r="A28660" s="4"/>
      <c r="B28660" s="4"/>
      <c r="C28660" s="4" t="s">
        <v>26</v>
      </c>
      <c r="D28660" s="4"/>
      <c r="E28660" s="4" t="s">
        <v>27</v>
      </c>
      <c r="F28660" s="4"/>
      <c r="G28660" s="13" t="n">
        <f aca="false">PRODUCT(SUM(G28657,G28658),0.1)</f>
        <v>3.104425</v>
      </c>
    </row>
    <row r="28661" customFormat="false" ht="12.8" hidden="false" customHeight="false" outlineLevel="0" collapsed="false">
      <c r="A28661" s="4"/>
      <c r="B28661" s="4"/>
      <c r="C28661" s="4" t="s">
        <v>28</v>
      </c>
      <c r="D28661" s="4"/>
      <c r="E28661" s="4"/>
      <c r="F28661" s="4"/>
      <c r="G28661" s="13" t="n">
        <f aca="false">SUM(G28657:G28658,G28660)</f>
        <v>34.148675</v>
      </c>
    </row>
    <row r="28662" customFormat="false" ht="12.8" hidden="false" customHeight="false" outlineLevel="0" collapsed="false">
      <c r="A28662" s="4"/>
      <c r="B28662" s="4"/>
      <c r="C28662" s="4" t="s">
        <v>29</v>
      </c>
      <c r="D28662" s="4"/>
      <c r="E28662" s="4"/>
      <c r="F28662" s="4"/>
      <c r="G28662" s="14" t="s">
        <v>5992</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3</v>
      </c>
      <c r="B28667" s="3" t="s">
        <v>5987</v>
      </c>
      <c r="C28667" s="3"/>
      <c r="D28667" s="3"/>
      <c r="E28667" s="3"/>
      <c r="F28667" s="3"/>
      <c r="G28667" s="3"/>
    </row>
    <row r="28668" customFormat="false" ht="12.8" hidden="false" customHeight="true" outlineLevel="0" collapsed="false">
      <c r="A28668" s="4"/>
      <c r="B28668" s="3" t="s">
        <v>5994</v>
      </c>
      <c r="C28668" s="3"/>
      <c r="D28668" s="3"/>
      <c r="E28668" s="3"/>
      <c r="F28668" s="3"/>
      <c r="G28668" s="3"/>
    </row>
    <row r="28669" customFormat="false" ht="12.8" hidden="false" customHeight="false" outlineLevel="0" collapsed="false">
      <c r="A28669" s="4"/>
      <c r="B28669" s="5" t="s">
        <v>5995</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3</v>
      </c>
      <c r="B28672" s="8" t="s">
        <v>5996</v>
      </c>
      <c r="C28672" s="8" t="s">
        <v>5997</v>
      </c>
      <c r="D28672" s="9" t="s">
        <v>17</v>
      </c>
      <c r="E28672" s="10" t="n">
        <v>1</v>
      </c>
      <c r="F28672" s="10" t="n">
        <v>81.25</v>
      </c>
      <c r="G28672" s="10" t="n">
        <f aca="false">PRODUCT(E28672:F28672)</f>
        <v>81.25</v>
      </c>
    </row>
    <row r="28673" customFormat="false" ht="45" hidden="false" customHeight="true" outlineLevel="0" collapsed="false">
      <c r="A28673" s="8" t="s">
        <v>5993</v>
      </c>
      <c r="B28673" s="8" t="s">
        <v>1934</v>
      </c>
      <c r="C28673" s="8" t="s">
        <v>1935</v>
      </c>
      <c r="D28673" s="9" t="s">
        <v>17</v>
      </c>
      <c r="E28673" s="10" t="n">
        <v>1</v>
      </c>
      <c r="F28673" s="10" t="n">
        <v>5.83</v>
      </c>
      <c r="G28673" s="10" t="n">
        <f aca="false">PRODUCT(E28673:F28673)</f>
        <v>5.83</v>
      </c>
    </row>
    <row r="28674" customFormat="false" ht="45" hidden="false" customHeight="true" outlineLevel="0" collapsed="false">
      <c r="A28674" s="8" t="s">
        <v>5993</v>
      </c>
      <c r="B28674" s="8" t="s">
        <v>1936</v>
      </c>
      <c r="C28674" s="8" t="s">
        <v>1937</v>
      </c>
      <c r="D28674" s="9" t="s">
        <v>17</v>
      </c>
      <c r="E28674" s="10" t="n">
        <v>1</v>
      </c>
      <c r="F28674" s="10" t="n">
        <v>5.91</v>
      </c>
      <c r="G28674" s="10" t="n">
        <f aca="false">PRODUCT(E28674:F28674)</f>
        <v>5.91</v>
      </c>
    </row>
    <row r="28675" customFormat="false" ht="45" hidden="false" customHeight="true" outlineLevel="0" collapsed="false">
      <c r="A28675" s="8" t="s">
        <v>5993</v>
      </c>
      <c r="B28675" s="8" t="s">
        <v>1938</v>
      </c>
      <c r="C28675" s="8" t="s">
        <v>1939</v>
      </c>
      <c r="D28675" s="9" t="s">
        <v>17</v>
      </c>
      <c r="E28675" s="10" t="n">
        <v>1</v>
      </c>
      <c r="F28675" s="10" t="n">
        <v>7.71</v>
      </c>
      <c r="G28675" s="10" t="n">
        <f aca="false">PRODUCT(E28675:F28675)</f>
        <v>7.71</v>
      </c>
    </row>
    <row r="28676" customFormat="false" ht="45" hidden="false" customHeight="true" outlineLevel="0" collapsed="false">
      <c r="A28676" s="8" t="s">
        <v>5993</v>
      </c>
      <c r="B28676" s="8" t="s">
        <v>5998</v>
      </c>
      <c r="C28676" s="8" t="s">
        <v>5999</v>
      </c>
      <c r="D28676" s="9" t="s">
        <v>17</v>
      </c>
      <c r="E28676" s="10" t="n">
        <v>1</v>
      </c>
      <c r="F28676" s="10" t="n">
        <v>13.45833</v>
      </c>
      <c r="G28676" s="10" t="n">
        <f aca="false">PRODUCT(E28676:F28676)</f>
        <v>13.45833</v>
      </c>
    </row>
    <row r="28677" customFormat="false" ht="45" hidden="false" customHeight="true" outlineLevel="0" collapsed="false">
      <c r="A28677" s="8" t="s">
        <v>5993</v>
      </c>
      <c r="B28677" s="8" t="s">
        <v>1947</v>
      </c>
      <c r="C28677" s="8" t="s">
        <v>1948</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3</v>
      </c>
      <c r="B28679" s="8" t="s">
        <v>2241</v>
      </c>
      <c r="C28679" s="8" t="s">
        <v>2242</v>
      </c>
      <c r="D28679" s="9" t="s">
        <v>17</v>
      </c>
      <c r="E28679" s="10" t="n">
        <v>1</v>
      </c>
      <c r="F28679" s="10" t="n">
        <v>28.56</v>
      </c>
      <c r="G28679" s="10" t="n">
        <f aca="false">PRODUCT(E28679:F28679)</f>
        <v>28.56</v>
      </c>
    </row>
    <row r="28680" customFormat="false" ht="45" hidden="false" customHeight="true" outlineLevel="0" collapsed="false">
      <c r="A28680" s="8" t="s">
        <v>5993</v>
      </c>
      <c r="B28680" s="8" t="s">
        <v>2241</v>
      </c>
      <c r="C28680" s="8" t="s">
        <v>2242</v>
      </c>
      <c r="D28680" s="9" t="s">
        <v>17</v>
      </c>
      <c r="E28680" s="10" t="n">
        <v>1</v>
      </c>
      <c r="F28680" s="10" t="n">
        <v>28.56</v>
      </c>
      <c r="G28680" s="10" t="n">
        <f aca="false">PRODUCT(E28680:F28680)</f>
        <v>28.56</v>
      </c>
    </row>
    <row r="28681" customFormat="false" ht="20" hidden="false" customHeight="true" outlineLevel="0" collapsed="false">
      <c r="A28681" s="11"/>
      <c r="B28681" s="11"/>
      <c r="C28681" s="11" t="s">
        <v>20</v>
      </c>
      <c r="D28681" s="11"/>
      <c r="E28681" s="11"/>
      <c r="F28681" s="11"/>
      <c r="G28681" s="12" t="n">
        <f aca="false">SUM(G28679:G28680)</f>
        <v>57.12</v>
      </c>
    </row>
    <row r="28682" customFormat="false" ht="12.8" hidden="false" customHeight="false" outlineLevel="0" collapsed="false">
      <c r="A28682" s="4"/>
      <c r="B28682" s="4"/>
      <c r="C28682" s="4" t="s">
        <v>21</v>
      </c>
      <c r="D28682" s="4"/>
      <c r="E28682" s="4"/>
      <c r="F28682" s="4"/>
      <c r="G28682" s="13" t="n">
        <f aca="false">SUM(G28678,G28681)</f>
        <v>184.36833</v>
      </c>
    </row>
    <row r="28683" customFormat="false" ht="12.8" hidden="false" customHeight="false" outlineLevel="0" collapsed="false">
      <c r="A28683" s="4"/>
      <c r="B28683" s="4"/>
      <c r="C28683" s="4" t="s">
        <v>22</v>
      </c>
      <c r="D28683" s="4"/>
      <c r="E28683" s="4" t="s">
        <v>23</v>
      </c>
      <c r="F28683" s="4"/>
      <c r="G28683" s="13" t="n">
        <f aca="false">PRODUCT(G28682,0.15)</f>
        <v>27.6552495</v>
      </c>
    </row>
    <row r="28684" customFormat="false" ht="12.8" hidden="false" customHeight="false" outlineLevel="0" collapsed="false">
      <c r="A28684" s="4"/>
      <c r="B28684" s="4"/>
      <c r="C28684" s="4" t="s">
        <v>24</v>
      </c>
      <c r="D28684" s="4"/>
      <c r="E28684" s="4" t="s">
        <v>363</v>
      </c>
      <c r="F28684" s="4"/>
      <c r="G28684" s="13" t="n">
        <f aca="false">PRODUCT(G28683,0.01)</f>
        <v>0.276552495</v>
      </c>
    </row>
    <row r="28685" customFormat="false" ht="12.8" hidden="false" customHeight="false" outlineLevel="0" collapsed="false">
      <c r="A28685" s="4"/>
      <c r="B28685" s="4"/>
      <c r="C28685" s="4" t="s">
        <v>26</v>
      </c>
      <c r="D28685" s="4"/>
      <c r="E28685" s="4" t="s">
        <v>27</v>
      </c>
      <c r="F28685" s="4"/>
      <c r="G28685" s="13" t="n">
        <f aca="false">PRODUCT(SUM(G28682,G28683),0.1)</f>
        <v>21.20235795</v>
      </c>
    </row>
    <row r="28686" customFormat="false" ht="12.8" hidden="false" customHeight="false" outlineLevel="0" collapsed="false">
      <c r="A28686" s="4"/>
      <c r="B28686" s="4"/>
      <c r="C28686" s="4" t="s">
        <v>28</v>
      </c>
      <c r="D28686" s="4"/>
      <c r="E28686" s="4"/>
      <c r="F28686" s="4"/>
      <c r="G28686" s="13" t="n">
        <f aca="false">SUM(G28682:G28683,G28685)</f>
        <v>233.22593745</v>
      </c>
    </row>
    <row r="28687" customFormat="false" ht="12.8" hidden="false" customHeight="false" outlineLevel="0" collapsed="false">
      <c r="A28687" s="4"/>
      <c r="B28687" s="4"/>
      <c r="C28687" s="4" t="s">
        <v>29</v>
      </c>
      <c r="D28687" s="4"/>
      <c r="E28687" s="4"/>
      <c r="F28687" s="4"/>
      <c r="G28687" s="14" t="s">
        <v>6000</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6001</v>
      </c>
      <c r="B28692" s="3" t="s">
        <v>5987</v>
      </c>
      <c r="C28692" s="3"/>
      <c r="D28692" s="3"/>
      <c r="E28692" s="3"/>
      <c r="F28692" s="3"/>
      <c r="G28692" s="3"/>
    </row>
    <row r="28693" customFormat="false" ht="12.8" hidden="false" customHeight="true" outlineLevel="0" collapsed="false">
      <c r="A28693" s="4"/>
      <c r="B28693" s="3" t="s">
        <v>6002</v>
      </c>
      <c r="C28693" s="3"/>
      <c r="D28693" s="3"/>
      <c r="E28693" s="3"/>
      <c r="F28693" s="3"/>
      <c r="G28693" s="3"/>
    </row>
    <row r="28694" customFormat="false" ht="12.8" hidden="false" customHeight="false" outlineLevel="0" collapsed="false">
      <c r="A28694" s="4"/>
      <c r="B28694" s="5" t="s">
        <v>6003</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6001</v>
      </c>
      <c r="B28697" s="8" t="s">
        <v>6004</v>
      </c>
      <c r="C28697" s="8" t="s">
        <v>6005</v>
      </c>
      <c r="D28697" s="9" t="s">
        <v>17</v>
      </c>
      <c r="E28697" s="10" t="n">
        <v>1</v>
      </c>
      <c r="F28697" s="10" t="n">
        <v>125</v>
      </c>
      <c r="G28697" s="10" t="n">
        <f aca="false">PRODUCT(E28697:F28697)</f>
        <v>125</v>
      </c>
    </row>
    <row r="28698" customFormat="false" ht="45" hidden="false" customHeight="true" outlineLevel="0" collapsed="false">
      <c r="A28698" s="8" t="s">
        <v>6001</v>
      </c>
      <c r="B28698" s="8" t="s">
        <v>6006</v>
      </c>
      <c r="C28698" s="8" t="s">
        <v>6007</v>
      </c>
      <c r="D28698" s="9" t="s">
        <v>17</v>
      </c>
      <c r="E28698" s="10" t="n">
        <v>1</v>
      </c>
      <c r="F28698" s="10" t="n">
        <v>13.86</v>
      </c>
      <c r="G28698" s="10" t="n">
        <f aca="false">PRODUCT(E28698:F28698)</f>
        <v>13.86</v>
      </c>
    </row>
    <row r="28699" customFormat="false" ht="45" hidden="false" customHeight="true" outlineLevel="0" collapsed="false">
      <c r="A28699" s="8" t="s">
        <v>6001</v>
      </c>
      <c r="B28699" s="8" t="s">
        <v>6008</v>
      </c>
      <c r="C28699" s="8" t="s">
        <v>6009</v>
      </c>
      <c r="D28699" s="9" t="s">
        <v>17</v>
      </c>
      <c r="E28699" s="10" t="n">
        <v>1</v>
      </c>
      <c r="F28699" s="10" t="n">
        <v>13.34</v>
      </c>
      <c r="G28699" s="10" t="n">
        <f aca="false">PRODUCT(E28699:F28699)</f>
        <v>13.34</v>
      </c>
    </row>
    <row r="28700" customFormat="false" ht="45" hidden="false" customHeight="true" outlineLevel="0" collapsed="false">
      <c r="A28700" s="8" t="s">
        <v>6001</v>
      </c>
      <c r="B28700" s="8" t="s">
        <v>6010</v>
      </c>
      <c r="C28700" s="8" t="s">
        <v>6011</v>
      </c>
      <c r="D28700" s="9" t="s">
        <v>17</v>
      </c>
      <c r="E28700" s="10" t="n">
        <v>1</v>
      </c>
      <c r="F28700" s="10" t="n">
        <v>16.39</v>
      </c>
      <c r="G28700" s="10" t="n">
        <f aca="false">PRODUCT(E28700:F28700)</f>
        <v>16.39</v>
      </c>
    </row>
    <row r="28701" customFormat="false" ht="45" hidden="false" customHeight="true" outlineLevel="0" collapsed="false">
      <c r="A28701" s="8" t="s">
        <v>6001</v>
      </c>
      <c r="B28701" s="8" t="s">
        <v>6012</v>
      </c>
      <c r="C28701" s="8" t="s">
        <v>6013</v>
      </c>
      <c r="D28701" s="9" t="s">
        <v>17</v>
      </c>
      <c r="E28701" s="10" t="n">
        <v>1</v>
      </c>
      <c r="F28701" s="10" t="n">
        <v>18</v>
      </c>
      <c r="G28701" s="10" t="n">
        <f aca="false">PRODUCT(E28701:F28701)</f>
        <v>18</v>
      </c>
    </row>
    <row r="28702" customFormat="false" ht="45" hidden="false" customHeight="true" outlineLevel="0" collapsed="false">
      <c r="A28702" s="8" t="s">
        <v>6001</v>
      </c>
      <c r="B28702" s="8" t="s">
        <v>1947</v>
      </c>
      <c r="C28702" s="8" t="s">
        <v>1948</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6001</v>
      </c>
      <c r="B28704" s="8" t="s">
        <v>2241</v>
      </c>
      <c r="C28704" s="8" t="s">
        <v>2242</v>
      </c>
      <c r="D28704" s="9" t="s">
        <v>17</v>
      </c>
      <c r="E28704" s="10" t="n">
        <v>1</v>
      </c>
      <c r="F28704" s="10" t="n">
        <v>28.56</v>
      </c>
      <c r="G28704" s="10" t="n">
        <f aca="false">PRODUCT(E28704:F28704)</f>
        <v>28.56</v>
      </c>
    </row>
    <row r="28705" customFormat="false" ht="45" hidden="false" customHeight="true" outlineLevel="0" collapsed="false">
      <c r="A28705" s="8" t="s">
        <v>6001</v>
      </c>
      <c r="B28705" s="8" t="s">
        <v>2241</v>
      </c>
      <c r="C28705" s="8" t="s">
        <v>2242</v>
      </c>
      <c r="D28705" s="9" t="s">
        <v>17</v>
      </c>
      <c r="E28705" s="10" t="n">
        <v>1</v>
      </c>
      <c r="F28705" s="10" t="n">
        <v>28.56</v>
      </c>
      <c r="G28705" s="10" t="n">
        <f aca="false">PRODUCT(E28705:F28705)</f>
        <v>28.56</v>
      </c>
    </row>
    <row r="28706" customFormat="false" ht="45" hidden="false" customHeight="true" outlineLevel="0" collapsed="false">
      <c r="A28706" s="8" t="s">
        <v>6001</v>
      </c>
      <c r="B28706" s="8" t="s">
        <v>2289</v>
      </c>
      <c r="C28706" s="8" t="s">
        <v>2290</v>
      </c>
      <c r="D28706" s="9" t="s">
        <v>17</v>
      </c>
      <c r="E28706" s="10" t="n">
        <v>1</v>
      </c>
      <c r="F28706" s="10" t="n">
        <v>26.51</v>
      </c>
      <c r="G28706" s="10" t="n">
        <f aca="false">PRODUCT(E28706:F28706)</f>
        <v>26.51</v>
      </c>
    </row>
    <row r="28707" customFormat="false" ht="20" hidden="false" customHeight="true" outlineLevel="0" collapsed="false">
      <c r="A28707" s="11"/>
      <c r="B28707" s="11"/>
      <c r="C28707" s="11" t="s">
        <v>20</v>
      </c>
      <c r="D28707" s="11"/>
      <c r="E28707" s="11"/>
      <c r="F28707" s="11"/>
      <c r="G28707" s="12" t="n">
        <f aca="false">SUM(G28704:G28706)</f>
        <v>83.63</v>
      </c>
    </row>
    <row r="28708" customFormat="false" ht="12.8" hidden="false" customHeight="false" outlineLevel="0" collapsed="false">
      <c r="A28708" s="4"/>
      <c r="B28708" s="4"/>
      <c r="C28708" s="4" t="s">
        <v>21</v>
      </c>
      <c r="D28708" s="4"/>
      <c r="E28708" s="4"/>
      <c r="F28708" s="4"/>
      <c r="G28708" s="13" t="n">
        <f aca="false">SUM(G28703,G28707)</f>
        <v>283.31</v>
      </c>
    </row>
    <row r="28709" customFormat="false" ht="12.8" hidden="false" customHeight="false" outlineLevel="0" collapsed="false">
      <c r="A28709" s="4"/>
      <c r="B28709" s="4"/>
      <c r="C28709" s="4" t="s">
        <v>22</v>
      </c>
      <c r="D28709" s="4"/>
      <c r="E28709" s="4" t="s">
        <v>23</v>
      </c>
      <c r="F28709" s="4"/>
      <c r="G28709" s="13" t="n">
        <f aca="false">PRODUCT(G28708,0.15)</f>
        <v>42.4965</v>
      </c>
    </row>
    <row r="28710" customFormat="false" ht="12.8" hidden="false" customHeight="false" outlineLevel="0" collapsed="false">
      <c r="A28710" s="4"/>
      <c r="B28710" s="4"/>
      <c r="C28710" s="4" t="s">
        <v>24</v>
      </c>
      <c r="D28710" s="4"/>
      <c r="E28710" s="4" t="s">
        <v>363</v>
      </c>
      <c r="F28710" s="4"/>
      <c r="G28710" s="13" t="n">
        <f aca="false">PRODUCT(G28709,0.01)</f>
        <v>0.424965</v>
      </c>
    </row>
    <row r="28711" customFormat="false" ht="12.8" hidden="false" customHeight="false" outlineLevel="0" collapsed="false">
      <c r="A28711" s="4"/>
      <c r="B28711" s="4"/>
      <c r="C28711" s="4" t="s">
        <v>26</v>
      </c>
      <c r="D28711" s="4"/>
      <c r="E28711" s="4" t="s">
        <v>27</v>
      </c>
      <c r="F28711" s="4"/>
      <c r="G28711" s="13" t="n">
        <f aca="false">PRODUCT(SUM(G28708,G28709),0.1)</f>
        <v>32.58065</v>
      </c>
    </row>
    <row r="28712" customFormat="false" ht="12.8" hidden="false" customHeight="false" outlineLevel="0" collapsed="false">
      <c r="A28712" s="4"/>
      <c r="B28712" s="4"/>
      <c r="C28712" s="4" t="s">
        <v>28</v>
      </c>
      <c r="D28712" s="4"/>
      <c r="E28712" s="4"/>
      <c r="F28712" s="4"/>
      <c r="G28712" s="13" t="n">
        <f aca="false">SUM(G28708:G28709,G28711)</f>
        <v>358.38715</v>
      </c>
    </row>
    <row r="28713" customFormat="false" ht="12.8" hidden="false" customHeight="false" outlineLevel="0" collapsed="false">
      <c r="A28713" s="4"/>
      <c r="B28713" s="4"/>
      <c r="C28713" s="4" t="s">
        <v>29</v>
      </c>
      <c r="D28713" s="4"/>
      <c r="E28713" s="4"/>
      <c r="F28713" s="4"/>
      <c r="G28713" s="14" t="s">
        <v>6014</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5</v>
      </c>
      <c r="B28718" s="3" t="s">
        <v>5987</v>
      </c>
      <c r="C28718" s="3"/>
      <c r="D28718" s="3"/>
      <c r="E28718" s="3"/>
      <c r="F28718" s="3"/>
      <c r="G28718" s="3"/>
    </row>
    <row r="28719" customFormat="false" ht="12.8" hidden="false" customHeight="true" outlineLevel="0" collapsed="false">
      <c r="A28719" s="4"/>
      <c r="B28719" s="3" t="s">
        <v>6016</v>
      </c>
      <c r="C28719" s="3"/>
      <c r="D28719" s="3"/>
      <c r="E28719" s="3"/>
      <c r="F28719" s="3"/>
      <c r="G28719" s="3"/>
    </row>
    <row r="28720" customFormat="false" ht="12.8" hidden="false" customHeight="false" outlineLevel="0" collapsed="false">
      <c r="A28720" s="4"/>
      <c r="B28720" s="5" t="s">
        <v>6017</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5</v>
      </c>
      <c r="B28723" s="8" t="s">
        <v>6018</v>
      </c>
      <c r="C28723" s="8" t="s">
        <v>6019</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5</v>
      </c>
      <c r="B28725" s="8" t="s">
        <v>2241</v>
      </c>
      <c r="C28725" s="8" t="s">
        <v>2242</v>
      </c>
      <c r="D28725" s="9" t="s">
        <v>17</v>
      </c>
      <c r="E28725" s="10" t="n">
        <v>1</v>
      </c>
      <c r="F28725" s="10" t="n">
        <v>28.56</v>
      </c>
      <c r="G28725" s="10" t="n">
        <f aca="false">PRODUCT(E28725:F28725)</f>
        <v>28.56</v>
      </c>
    </row>
    <row r="28726" customFormat="false" ht="20" hidden="false" customHeight="true" outlineLevel="0" collapsed="false">
      <c r="A28726" s="11"/>
      <c r="B28726" s="11"/>
      <c r="C28726" s="11" t="s">
        <v>20</v>
      </c>
      <c r="D28726" s="11"/>
      <c r="E28726" s="11"/>
      <c r="F28726" s="11"/>
      <c r="G28726" s="12" t="n">
        <f aca="false">SUM(G28725:G28725)</f>
        <v>28.56</v>
      </c>
    </row>
    <row r="28727" customFormat="false" ht="12.8" hidden="false" customHeight="false" outlineLevel="0" collapsed="false">
      <c r="A28727" s="4"/>
      <c r="B28727" s="4"/>
      <c r="C28727" s="4" t="s">
        <v>21</v>
      </c>
      <c r="D28727" s="4"/>
      <c r="E28727" s="4"/>
      <c r="F28727" s="4"/>
      <c r="G28727" s="13" t="n">
        <f aca="false">SUM(G28724,G28726)</f>
        <v>37.81</v>
      </c>
    </row>
    <row r="28728" customFormat="false" ht="12.8" hidden="false" customHeight="false" outlineLevel="0" collapsed="false">
      <c r="A28728" s="4"/>
      <c r="B28728" s="4"/>
      <c r="C28728" s="4" t="s">
        <v>22</v>
      </c>
      <c r="D28728" s="4"/>
      <c r="E28728" s="4" t="s">
        <v>23</v>
      </c>
      <c r="F28728" s="4"/>
      <c r="G28728" s="13" t="n">
        <f aca="false">PRODUCT(G28727,0.15)</f>
        <v>5.6715</v>
      </c>
    </row>
    <row r="28729" customFormat="false" ht="12.8" hidden="false" customHeight="false" outlineLevel="0" collapsed="false">
      <c r="A28729" s="4"/>
      <c r="B28729" s="4"/>
      <c r="C28729" s="4" t="s">
        <v>24</v>
      </c>
      <c r="D28729" s="4"/>
      <c r="E28729" s="4" t="s">
        <v>363</v>
      </c>
      <c r="F28729" s="4"/>
      <c r="G28729" s="13" t="n">
        <f aca="false">PRODUCT(G28728,0.01)</f>
        <v>0.056715</v>
      </c>
    </row>
    <row r="28730" customFormat="false" ht="12.8" hidden="false" customHeight="false" outlineLevel="0" collapsed="false">
      <c r="A28730" s="4"/>
      <c r="B28730" s="4"/>
      <c r="C28730" s="4" t="s">
        <v>26</v>
      </c>
      <c r="D28730" s="4"/>
      <c r="E28730" s="4" t="s">
        <v>27</v>
      </c>
      <c r="F28730" s="4"/>
      <c r="G28730" s="13" t="n">
        <f aca="false">PRODUCT(SUM(G28727,G28728),0.1)</f>
        <v>4.34815</v>
      </c>
    </row>
    <row r="28731" customFormat="false" ht="12.8" hidden="false" customHeight="false" outlineLevel="0" collapsed="false">
      <c r="A28731" s="4"/>
      <c r="B28731" s="4"/>
      <c r="C28731" s="4" t="s">
        <v>28</v>
      </c>
      <c r="D28731" s="4"/>
      <c r="E28731" s="4"/>
      <c r="F28731" s="4"/>
      <c r="G28731" s="13" t="n">
        <f aca="false">SUM(G28727:G28728,G28730)</f>
        <v>47.82965</v>
      </c>
    </row>
    <row r="28732" customFormat="false" ht="12.8" hidden="false" customHeight="false" outlineLevel="0" collapsed="false">
      <c r="A28732" s="4"/>
      <c r="B28732" s="4"/>
      <c r="C28732" s="4" t="s">
        <v>29</v>
      </c>
      <c r="D28732" s="4"/>
      <c r="E28732" s="4"/>
      <c r="F28732" s="4"/>
      <c r="G28732" s="14" t="s">
        <v>6020</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21</v>
      </c>
      <c r="B28737" s="3" t="s">
        <v>6022</v>
      </c>
      <c r="C28737" s="3"/>
      <c r="D28737" s="3"/>
      <c r="E28737" s="3"/>
      <c r="F28737" s="3"/>
      <c r="G28737" s="3"/>
    </row>
    <row r="28738" customFormat="false" ht="12.8" hidden="false" customHeight="true" outlineLevel="0" collapsed="false">
      <c r="A28738" s="4"/>
      <c r="B28738" s="3" t="s">
        <v>6023</v>
      </c>
      <c r="C28738" s="3"/>
      <c r="D28738" s="3"/>
      <c r="E28738" s="3"/>
      <c r="F28738" s="3"/>
      <c r="G28738" s="3"/>
    </row>
    <row r="28739" customFormat="false" ht="12.8" hidden="false" customHeight="false" outlineLevel="0" collapsed="false">
      <c r="A28739" s="4"/>
      <c r="B28739" s="5" t="s">
        <v>6024</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21</v>
      </c>
      <c r="B28742" s="8" t="s">
        <v>6025</v>
      </c>
      <c r="C28742" s="8" t="s">
        <v>6026</v>
      </c>
      <c r="D28742" s="9" t="s">
        <v>17</v>
      </c>
      <c r="E28742" s="10" t="n">
        <v>1</v>
      </c>
      <c r="F28742" s="10" t="n">
        <v>10.15</v>
      </c>
      <c r="G28742" s="10" t="n">
        <f aca="false">PRODUCT(E28742:F28742)</f>
        <v>10.15</v>
      </c>
    </row>
    <row r="28743" customFormat="false" ht="45" hidden="false" customHeight="true" outlineLevel="0" collapsed="false">
      <c r="A28743" s="8" t="s">
        <v>6021</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21</v>
      </c>
      <c r="B28745" s="8" t="s">
        <v>2241</v>
      </c>
      <c r="C28745" s="8" t="s">
        <v>2242</v>
      </c>
      <c r="D28745" s="9" t="s">
        <v>17</v>
      </c>
      <c r="E28745" s="10" t="n">
        <v>1</v>
      </c>
      <c r="F28745" s="10" t="n">
        <v>28.56</v>
      </c>
      <c r="G28745" s="10" t="n">
        <f aca="false">PRODUCT(E28745:F28745)</f>
        <v>28.56</v>
      </c>
    </row>
    <row r="28746" customFormat="false" ht="20" hidden="false" customHeight="true" outlineLevel="0" collapsed="false">
      <c r="A28746" s="11"/>
      <c r="B28746" s="11"/>
      <c r="C28746" s="11" t="s">
        <v>20</v>
      </c>
      <c r="D28746" s="11"/>
      <c r="E28746" s="11"/>
      <c r="F28746" s="11"/>
      <c r="G28746" s="12" t="n">
        <f aca="false">SUM(G28745:G28745)</f>
        <v>28.56</v>
      </c>
    </row>
    <row r="28747" customFormat="false" ht="12.8" hidden="false" customHeight="false" outlineLevel="0" collapsed="false">
      <c r="A28747" s="4"/>
      <c r="B28747" s="4"/>
      <c r="C28747" s="4" t="s">
        <v>21</v>
      </c>
      <c r="D28747" s="4"/>
      <c r="E28747" s="4"/>
      <c r="F28747" s="4"/>
      <c r="G28747" s="13" t="n">
        <f aca="false">SUM(G28744,G28746)</f>
        <v>52.37</v>
      </c>
    </row>
    <row r="28748" customFormat="false" ht="12.8" hidden="false" customHeight="false" outlineLevel="0" collapsed="false">
      <c r="A28748" s="4"/>
      <c r="B28748" s="4"/>
      <c r="C28748" s="4" t="s">
        <v>22</v>
      </c>
      <c r="D28748" s="4"/>
      <c r="E28748" s="4" t="s">
        <v>23</v>
      </c>
      <c r="F28748" s="4"/>
      <c r="G28748" s="13" t="n">
        <f aca="false">PRODUCT(G28747,0.15)</f>
        <v>7.8555</v>
      </c>
    </row>
    <row r="28749" customFormat="false" ht="12.8" hidden="false" customHeight="false" outlineLevel="0" collapsed="false">
      <c r="A28749" s="4"/>
      <c r="B28749" s="4"/>
      <c r="C28749" s="4" t="s">
        <v>24</v>
      </c>
      <c r="D28749" s="4"/>
      <c r="E28749" s="4" t="s">
        <v>363</v>
      </c>
      <c r="F28749" s="4"/>
      <c r="G28749" s="13" t="n">
        <f aca="false">PRODUCT(G28748,0.01)</f>
        <v>0.078555</v>
      </c>
    </row>
    <row r="28750" customFormat="false" ht="12.8" hidden="false" customHeight="false" outlineLevel="0" collapsed="false">
      <c r="A28750" s="4"/>
      <c r="B28750" s="4"/>
      <c r="C28750" s="4" t="s">
        <v>26</v>
      </c>
      <c r="D28750" s="4"/>
      <c r="E28750" s="4" t="s">
        <v>27</v>
      </c>
      <c r="F28750" s="4"/>
      <c r="G28750" s="13" t="n">
        <f aca="false">PRODUCT(SUM(G28747,G28748),0.1)</f>
        <v>6.02255</v>
      </c>
    </row>
    <row r="28751" customFormat="false" ht="12.8" hidden="false" customHeight="false" outlineLevel="0" collapsed="false">
      <c r="A28751" s="4"/>
      <c r="B28751" s="4"/>
      <c r="C28751" s="4" t="s">
        <v>28</v>
      </c>
      <c r="D28751" s="4"/>
      <c r="E28751" s="4"/>
      <c r="F28751" s="4"/>
      <c r="G28751" s="13" t="n">
        <f aca="false">SUM(G28747:G28748,G28750)</f>
        <v>66.24805</v>
      </c>
    </row>
    <row r="28752" customFormat="false" ht="12.8" hidden="false" customHeight="false" outlineLevel="0" collapsed="false">
      <c r="A28752" s="4"/>
      <c r="B28752" s="4"/>
      <c r="C28752" s="4" t="s">
        <v>29</v>
      </c>
      <c r="D28752" s="4"/>
      <c r="E28752" s="4"/>
      <c r="F28752" s="4"/>
      <c r="G28752" s="14" t="s">
        <v>6027</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8</v>
      </c>
      <c r="B28757" s="3" t="s">
        <v>6022</v>
      </c>
      <c r="C28757" s="3"/>
      <c r="D28757" s="3"/>
      <c r="E28757" s="3"/>
      <c r="F28757" s="3"/>
      <c r="G28757" s="3"/>
    </row>
    <row r="28758" customFormat="false" ht="12.8" hidden="false" customHeight="true" outlineLevel="0" collapsed="false">
      <c r="A28758" s="4"/>
      <c r="B28758" s="3" t="s">
        <v>6029</v>
      </c>
      <c r="C28758" s="3"/>
      <c r="D28758" s="3"/>
      <c r="E28758" s="3"/>
      <c r="F28758" s="3"/>
      <c r="G28758" s="3"/>
    </row>
    <row r="28759" customFormat="false" ht="12.8" hidden="false" customHeight="false" outlineLevel="0" collapsed="false">
      <c r="A28759" s="4"/>
      <c r="B28759" s="5" t="s">
        <v>6030</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8</v>
      </c>
      <c r="B28762" s="8" t="s">
        <v>6031</v>
      </c>
      <c r="C28762" s="8" t="s">
        <v>6032</v>
      </c>
      <c r="D28762" s="9" t="s">
        <v>17</v>
      </c>
      <c r="E28762" s="10" t="n">
        <v>1</v>
      </c>
      <c r="F28762" s="10" t="n">
        <v>9.64</v>
      </c>
      <c r="G28762" s="10" t="n">
        <f aca="false">PRODUCT(E28762:F28762)</f>
        <v>9.64</v>
      </c>
    </row>
    <row r="28763" customFormat="false" ht="45" hidden="false" customHeight="true" outlineLevel="0" collapsed="false">
      <c r="A28763" s="8" t="s">
        <v>6028</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8</v>
      </c>
      <c r="B28765" s="8" t="s">
        <v>2241</v>
      </c>
      <c r="C28765" s="8" t="s">
        <v>2242</v>
      </c>
      <c r="D28765" s="9" t="s">
        <v>17</v>
      </c>
      <c r="E28765" s="10" t="n">
        <v>1</v>
      </c>
      <c r="F28765" s="10" t="n">
        <v>28.56</v>
      </c>
      <c r="G28765" s="10" t="n">
        <f aca="false">PRODUCT(E28765:F28765)</f>
        <v>28.56</v>
      </c>
    </row>
    <row r="28766" customFormat="false" ht="20" hidden="false" customHeight="true" outlineLevel="0" collapsed="false">
      <c r="A28766" s="11"/>
      <c r="B28766" s="11"/>
      <c r="C28766" s="11" t="s">
        <v>20</v>
      </c>
      <c r="D28766" s="11"/>
      <c r="E28766" s="11"/>
      <c r="F28766" s="11"/>
      <c r="G28766" s="12" t="n">
        <f aca="false">SUM(G28765:G28765)</f>
        <v>28.56</v>
      </c>
    </row>
    <row r="28767" customFormat="false" ht="12.8" hidden="false" customHeight="false" outlineLevel="0" collapsed="false">
      <c r="A28767" s="4"/>
      <c r="B28767" s="4"/>
      <c r="C28767" s="4" t="s">
        <v>21</v>
      </c>
      <c r="D28767" s="4"/>
      <c r="E28767" s="4"/>
      <c r="F28767" s="4"/>
      <c r="G28767" s="13" t="n">
        <f aca="false">SUM(G28764,G28766)</f>
        <v>51.86</v>
      </c>
    </row>
    <row r="28768" customFormat="false" ht="12.8" hidden="false" customHeight="false" outlineLevel="0" collapsed="false">
      <c r="A28768" s="4"/>
      <c r="B28768" s="4"/>
      <c r="C28768" s="4" t="s">
        <v>22</v>
      </c>
      <c r="D28768" s="4"/>
      <c r="E28768" s="4" t="s">
        <v>23</v>
      </c>
      <c r="F28768" s="4"/>
      <c r="G28768" s="13" t="n">
        <f aca="false">PRODUCT(G28767,0.15)</f>
        <v>7.779</v>
      </c>
    </row>
    <row r="28769" customFormat="false" ht="12.8" hidden="false" customHeight="false" outlineLevel="0" collapsed="false">
      <c r="A28769" s="4"/>
      <c r="B28769" s="4"/>
      <c r="C28769" s="4" t="s">
        <v>24</v>
      </c>
      <c r="D28769" s="4"/>
      <c r="E28769" s="4" t="s">
        <v>363</v>
      </c>
      <c r="F28769" s="4"/>
      <c r="G28769" s="13" t="n">
        <f aca="false">PRODUCT(G28768,0.01)</f>
        <v>0.07779</v>
      </c>
    </row>
    <row r="28770" customFormat="false" ht="12.8" hidden="false" customHeight="false" outlineLevel="0" collapsed="false">
      <c r="A28770" s="4"/>
      <c r="B28770" s="4"/>
      <c r="C28770" s="4" t="s">
        <v>26</v>
      </c>
      <c r="D28770" s="4"/>
      <c r="E28770" s="4" t="s">
        <v>27</v>
      </c>
      <c r="F28770" s="4"/>
      <c r="G28770" s="13" t="n">
        <f aca="false">PRODUCT(SUM(G28767,G28768),0.1)</f>
        <v>5.9639</v>
      </c>
    </row>
    <row r="28771" customFormat="false" ht="12.8" hidden="false" customHeight="false" outlineLevel="0" collapsed="false">
      <c r="A28771" s="4"/>
      <c r="B28771" s="4"/>
      <c r="C28771" s="4" t="s">
        <v>28</v>
      </c>
      <c r="D28771" s="4"/>
      <c r="E28771" s="4"/>
      <c r="F28771" s="4"/>
      <c r="G28771" s="13" t="n">
        <f aca="false">SUM(G28767:G28768,G28770)</f>
        <v>65.6029</v>
      </c>
    </row>
    <row r="28772" customFormat="false" ht="12.8" hidden="false" customHeight="false" outlineLevel="0" collapsed="false">
      <c r="A28772" s="4"/>
      <c r="B28772" s="4"/>
      <c r="C28772" s="4" t="s">
        <v>29</v>
      </c>
      <c r="D28772" s="4"/>
      <c r="E28772" s="4"/>
      <c r="F28772" s="4"/>
      <c r="G28772" s="14" t="s">
        <v>6033</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6</v>
      </c>
      <c r="B28777" s="3" t="s">
        <v>6022</v>
      </c>
      <c r="C28777" s="3"/>
      <c r="D28777" s="3"/>
      <c r="E28777" s="3"/>
      <c r="F28777" s="3"/>
      <c r="G28777" s="3"/>
    </row>
    <row r="28778" customFormat="false" ht="12.8" hidden="false" customHeight="true" outlineLevel="0" collapsed="false">
      <c r="A28778" s="4"/>
      <c r="B28778" s="3" t="s">
        <v>3237</v>
      </c>
      <c r="C28778" s="3"/>
      <c r="D28778" s="3"/>
      <c r="E28778" s="3"/>
      <c r="F28778" s="3"/>
      <c r="G28778" s="3"/>
    </row>
    <row r="28779" customFormat="false" ht="12.8" hidden="false" customHeight="false" outlineLevel="0" collapsed="false">
      <c r="A28779" s="4"/>
      <c r="B28779" s="5" t="s">
        <v>6034</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6</v>
      </c>
      <c r="B28782" s="8" t="s">
        <v>6035</v>
      </c>
      <c r="C28782" s="8" t="s">
        <v>6036</v>
      </c>
      <c r="D28782" s="9" t="s">
        <v>17</v>
      </c>
      <c r="E28782" s="10" t="n">
        <v>1</v>
      </c>
      <c r="F28782" s="10" t="n">
        <v>9.14</v>
      </c>
      <c r="G28782" s="10" t="n">
        <f aca="false">PRODUCT(E28782:F28782)</f>
        <v>9.14</v>
      </c>
    </row>
    <row r="28783" customFormat="false" ht="45" hidden="false" customHeight="true" outlineLevel="0" collapsed="false">
      <c r="A28783" s="8" t="s">
        <v>3236</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6</v>
      </c>
      <c r="B28785" s="8" t="s">
        <v>2241</v>
      </c>
      <c r="C28785" s="8" t="s">
        <v>2242</v>
      </c>
      <c r="D28785" s="9" t="s">
        <v>17</v>
      </c>
      <c r="E28785" s="10" t="n">
        <v>1</v>
      </c>
      <c r="F28785" s="10" t="n">
        <v>28.56</v>
      </c>
      <c r="G28785" s="10" t="n">
        <f aca="false">PRODUCT(E28785:F28785)</f>
        <v>28.56</v>
      </c>
    </row>
    <row r="28786" customFormat="false" ht="20" hidden="false" customHeight="true" outlineLevel="0" collapsed="false">
      <c r="A28786" s="11"/>
      <c r="B28786" s="11"/>
      <c r="C28786" s="11" t="s">
        <v>20</v>
      </c>
      <c r="D28786" s="11"/>
      <c r="E28786" s="11"/>
      <c r="F28786" s="11"/>
      <c r="G28786" s="12" t="n">
        <f aca="false">SUM(G28785:G28785)</f>
        <v>28.56</v>
      </c>
    </row>
    <row r="28787" customFormat="false" ht="12.8" hidden="false" customHeight="false" outlineLevel="0" collapsed="false">
      <c r="A28787" s="4"/>
      <c r="B28787" s="4"/>
      <c r="C28787" s="4" t="s">
        <v>21</v>
      </c>
      <c r="D28787" s="4"/>
      <c r="E28787" s="4"/>
      <c r="F28787" s="4"/>
      <c r="G28787" s="13" t="n">
        <f aca="false">SUM(G28784,G28786)</f>
        <v>51.36</v>
      </c>
    </row>
    <row r="28788" customFormat="false" ht="12.8" hidden="false" customHeight="false" outlineLevel="0" collapsed="false">
      <c r="A28788" s="4"/>
      <c r="B28788" s="4"/>
      <c r="C28788" s="4" t="s">
        <v>22</v>
      </c>
      <c r="D28788" s="4"/>
      <c r="E28788" s="4" t="s">
        <v>23</v>
      </c>
      <c r="F28788" s="4"/>
      <c r="G28788" s="13" t="n">
        <f aca="false">PRODUCT(G28787,0.15)</f>
        <v>7.704</v>
      </c>
    </row>
    <row r="28789" customFormat="false" ht="12.8" hidden="false" customHeight="false" outlineLevel="0" collapsed="false">
      <c r="A28789" s="4"/>
      <c r="B28789" s="4"/>
      <c r="C28789" s="4" t="s">
        <v>24</v>
      </c>
      <c r="D28789" s="4"/>
      <c r="E28789" s="4" t="s">
        <v>363</v>
      </c>
      <c r="F28789" s="4"/>
      <c r="G28789" s="13" t="n">
        <f aca="false">PRODUCT(G28788,0.01)</f>
        <v>0.07704</v>
      </c>
    </row>
    <row r="28790" customFormat="false" ht="12.8" hidden="false" customHeight="false" outlineLevel="0" collapsed="false">
      <c r="A28790" s="4"/>
      <c r="B28790" s="4"/>
      <c r="C28790" s="4" t="s">
        <v>26</v>
      </c>
      <c r="D28790" s="4"/>
      <c r="E28790" s="4" t="s">
        <v>27</v>
      </c>
      <c r="F28790" s="4"/>
      <c r="G28790" s="13" t="n">
        <f aca="false">PRODUCT(SUM(G28787,G28788),0.1)</f>
        <v>5.9064</v>
      </c>
    </row>
    <row r="28791" customFormat="false" ht="12.8" hidden="false" customHeight="false" outlineLevel="0" collapsed="false">
      <c r="A28791" s="4"/>
      <c r="B28791" s="4"/>
      <c r="C28791" s="4" t="s">
        <v>28</v>
      </c>
      <c r="D28791" s="4"/>
      <c r="E28791" s="4"/>
      <c r="F28791" s="4"/>
      <c r="G28791" s="13" t="n">
        <f aca="false">SUM(G28787:G28788,G28790)</f>
        <v>64.9704</v>
      </c>
    </row>
    <row r="28792" customFormat="false" ht="12.8" hidden="false" customHeight="false" outlineLevel="0" collapsed="false">
      <c r="A28792" s="4"/>
      <c r="B28792" s="4"/>
      <c r="C28792" s="4" t="s">
        <v>29</v>
      </c>
      <c r="D28792" s="4"/>
      <c r="E28792" s="4"/>
      <c r="F28792" s="4"/>
      <c r="G28792" s="14" t="s">
        <v>6037</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22</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8</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6</v>
      </c>
      <c r="C28802" s="8" t="s">
        <v>1937</v>
      </c>
      <c r="D28802" s="9" t="s">
        <v>17</v>
      </c>
      <c r="E28802" s="10" t="n">
        <v>1</v>
      </c>
      <c r="F28802" s="10" t="n">
        <v>5.91</v>
      </c>
      <c r="G28802" s="10" t="n">
        <f aca="false">PRODUCT(E28802:F28802)</f>
        <v>5.91</v>
      </c>
    </row>
    <row r="28803" customFormat="false" ht="45" hidden="false" customHeight="true" outlineLevel="0" collapsed="false">
      <c r="A28803" s="8" t="s">
        <v>1709</v>
      </c>
      <c r="B28803" s="8" t="s">
        <v>1938</v>
      </c>
      <c r="C28803" s="8" t="s">
        <v>1939</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1</v>
      </c>
      <c r="C28805" s="8" t="s">
        <v>2242</v>
      </c>
      <c r="D28805" s="9" t="s">
        <v>17</v>
      </c>
      <c r="E28805" s="10" t="n">
        <v>1</v>
      </c>
      <c r="F28805" s="10" t="n">
        <v>28.56</v>
      </c>
      <c r="G28805" s="10" t="n">
        <f aca="false">PRODUCT(E28805:F28805)</f>
        <v>28.56</v>
      </c>
    </row>
    <row r="28806" customFormat="false" ht="20" hidden="false" customHeight="true" outlineLevel="0" collapsed="false">
      <c r="A28806" s="11"/>
      <c r="B28806" s="11"/>
      <c r="C28806" s="11" t="s">
        <v>20</v>
      </c>
      <c r="D28806" s="11"/>
      <c r="E28806" s="11"/>
      <c r="F28806" s="11"/>
      <c r="G28806" s="12" t="n">
        <f aca="false">SUM(G28805:G28805)</f>
        <v>28.56</v>
      </c>
    </row>
    <row r="28807" customFormat="false" ht="12.8" hidden="false" customHeight="false" outlineLevel="0" collapsed="false">
      <c r="A28807" s="4"/>
      <c r="B28807" s="4"/>
      <c r="C28807" s="4" t="s">
        <v>21</v>
      </c>
      <c r="D28807" s="4"/>
      <c r="E28807" s="4"/>
      <c r="F28807" s="4"/>
      <c r="G28807" s="13" t="n">
        <f aca="false">SUM(G28804,G28806)</f>
        <v>42.18</v>
      </c>
    </row>
    <row r="28808" customFormat="false" ht="12.8" hidden="false" customHeight="false" outlineLevel="0" collapsed="false">
      <c r="A28808" s="4"/>
      <c r="B28808" s="4"/>
      <c r="C28808" s="4" t="s">
        <v>22</v>
      </c>
      <c r="D28808" s="4"/>
      <c r="E28808" s="4" t="s">
        <v>23</v>
      </c>
      <c r="F28808" s="4"/>
      <c r="G28808" s="13" t="n">
        <f aca="false">PRODUCT(G28807,0.15)</f>
        <v>6.327</v>
      </c>
    </row>
    <row r="28809" customFormat="false" ht="12.8" hidden="false" customHeight="false" outlineLevel="0" collapsed="false">
      <c r="A28809" s="4"/>
      <c r="B28809" s="4"/>
      <c r="C28809" s="4" t="s">
        <v>24</v>
      </c>
      <c r="D28809" s="4"/>
      <c r="E28809" s="4" t="s">
        <v>363</v>
      </c>
      <c r="F28809" s="4"/>
      <c r="G28809" s="13" t="n">
        <f aca="false">PRODUCT(G28808,0.01)</f>
        <v>0.06327</v>
      </c>
    </row>
    <row r="28810" customFormat="false" ht="12.8" hidden="false" customHeight="false" outlineLevel="0" collapsed="false">
      <c r="A28810" s="4"/>
      <c r="B28810" s="4"/>
      <c r="C28810" s="4" t="s">
        <v>26</v>
      </c>
      <c r="D28810" s="4"/>
      <c r="E28810" s="4" t="s">
        <v>27</v>
      </c>
      <c r="F28810" s="4"/>
      <c r="G28810" s="13" t="n">
        <f aca="false">PRODUCT(SUM(G28807,G28808),0.1)</f>
        <v>4.8507</v>
      </c>
    </row>
    <row r="28811" customFormat="false" ht="12.8" hidden="false" customHeight="false" outlineLevel="0" collapsed="false">
      <c r="A28811" s="4"/>
      <c r="B28811" s="4"/>
      <c r="C28811" s="4" t="s">
        <v>28</v>
      </c>
      <c r="D28811" s="4"/>
      <c r="E28811" s="4"/>
      <c r="F28811" s="4"/>
      <c r="G28811" s="13" t="n">
        <f aca="false">SUM(G28807:G28808,G28810)</f>
        <v>53.3577</v>
      </c>
    </row>
    <row r="28812" customFormat="false" ht="12.8" hidden="false" customHeight="false" outlineLevel="0" collapsed="false">
      <c r="A28812" s="4"/>
      <c r="B28812" s="4"/>
      <c r="C28812" s="4" t="s">
        <v>29</v>
      </c>
      <c r="D28812" s="4"/>
      <c r="E28812" s="4"/>
      <c r="F28812" s="4"/>
      <c r="G28812" s="14" t="s">
        <v>6039</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40</v>
      </c>
      <c r="B28817" s="3" t="s">
        <v>6022</v>
      </c>
      <c r="C28817" s="3"/>
      <c r="D28817" s="3"/>
      <c r="E28817" s="3"/>
      <c r="F28817" s="3"/>
      <c r="G28817" s="3"/>
    </row>
    <row r="28818" customFormat="false" ht="12.8" hidden="false" customHeight="true" outlineLevel="0" collapsed="false">
      <c r="A28818" s="4"/>
      <c r="B28818" s="3" t="s">
        <v>6041</v>
      </c>
      <c r="C28818" s="3"/>
      <c r="D28818" s="3"/>
      <c r="E28818" s="3"/>
      <c r="F28818" s="3"/>
      <c r="G28818" s="3"/>
    </row>
    <row r="28819" customFormat="false" ht="12.8" hidden="false" customHeight="false" outlineLevel="0" collapsed="false">
      <c r="A28819" s="4"/>
      <c r="B28819" s="5" t="s">
        <v>6042</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40</v>
      </c>
      <c r="B28822" s="8" t="s">
        <v>6043</v>
      </c>
      <c r="C28822" s="8" t="s">
        <v>6044</v>
      </c>
      <c r="D28822" s="9" t="s">
        <v>17</v>
      </c>
      <c r="E28822" s="10" t="n">
        <v>1</v>
      </c>
      <c r="F28822" s="10" t="n">
        <v>6.43</v>
      </c>
      <c r="G28822" s="10" t="n">
        <f aca="false">PRODUCT(E28822:F28822)</f>
        <v>6.43</v>
      </c>
    </row>
    <row r="28823" customFormat="false" ht="45" hidden="false" customHeight="true" outlineLevel="0" collapsed="false">
      <c r="A28823" s="8" t="s">
        <v>6040</v>
      </c>
      <c r="B28823" s="8" t="s">
        <v>1938</v>
      </c>
      <c r="C28823" s="8" t="s">
        <v>1939</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40</v>
      </c>
      <c r="B28825" s="8" t="s">
        <v>2241</v>
      </c>
      <c r="C28825" s="8" t="s">
        <v>2242</v>
      </c>
      <c r="D28825" s="9" t="s">
        <v>17</v>
      </c>
      <c r="E28825" s="10" t="n">
        <v>1</v>
      </c>
      <c r="F28825" s="10" t="n">
        <v>28.56</v>
      </c>
      <c r="G28825" s="10" t="n">
        <f aca="false">PRODUCT(E28825:F28825)</f>
        <v>28.56</v>
      </c>
    </row>
    <row r="28826" customFormat="false" ht="20" hidden="false" customHeight="true" outlineLevel="0" collapsed="false">
      <c r="A28826" s="11"/>
      <c r="B28826" s="11"/>
      <c r="C28826" s="11" t="s">
        <v>20</v>
      </c>
      <c r="D28826" s="11"/>
      <c r="E28826" s="11"/>
      <c r="F28826" s="11"/>
      <c r="G28826" s="12" t="n">
        <f aca="false">SUM(G28825:G28825)</f>
        <v>28.56</v>
      </c>
    </row>
    <row r="28827" customFormat="false" ht="12.8" hidden="false" customHeight="false" outlineLevel="0" collapsed="false">
      <c r="A28827" s="4"/>
      <c r="B28827" s="4"/>
      <c r="C28827" s="4" t="s">
        <v>21</v>
      </c>
      <c r="D28827" s="4"/>
      <c r="E28827" s="4"/>
      <c r="F28827" s="4"/>
      <c r="G28827" s="13" t="n">
        <f aca="false">SUM(G28824,G28826)</f>
        <v>42.7</v>
      </c>
    </row>
    <row r="28828" customFormat="false" ht="12.8" hidden="false" customHeight="false" outlineLevel="0" collapsed="false">
      <c r="A28828" s="4"/>
      <c r="B28828" s="4"/>
      <c r="C28828" s="4" t="s">
        <v>22</v>
      </c>
      <c r="D28828" s="4"/>
      <c r="E28828" s="4" t="s">
        <v>23</v>
      </c>
      <c r="F28828" s="4"/>
      <c r="G28828" s="13" t="n">
        <f aca="false">PRODUCT(G28827,0.15)</f>
        <v>6.405</v>
      </c>
    </row>
    <row r="28829" customFormat="false" ht="12.8" hidden="false" customHeight="false" outlineLevel="0" collapsed="false">
      <c r="A28829" s="4"/>
      <c r="B28829" s="4"/>
      <c r="C28829" s="4" t="s">
        <v>24</v>
      </c>
      <c r="D28829" s="4"/>
      <c r="E28829" s="4" t="s">
        <v>363</v>
      </c>
      <c r="F28829" s="4"/>
      <c r="G28829" s="13" t="n">
        <f aca="false">PRODUCT(G28828,0.01)</f>
        <v>0.06405</v>
      </c>
    </row>
    <row r="28830" customFormat="false" ht="12.8" hidden="false" customHeight="false" outlineLevel="0" collapsed="false">
      <c r="A28830" s="4"/>
      <c r="B28830" s="4"/>
      <c r="C28830" s="4" t="s">
        <v>26</v>
      </c>
      <c r="D28830" s="4"/>
      <c r="E28830" s="4" t="s">
        <v>27</v>
      </c>
      <c r="F28830" s="4"/>
      <c r="G28830" s="13" t="n">
        <f aca="false">PRODUCT(SUM(G28827,G28828),0.1)</f>
        <v>4.9105</v>
      </c>
    </row>
    <row r="28831" customFormat="false" ht="12.8" hidden="false" customHeight="false" outlineLevel="0" collapsed="false">
      <c r="A28831" s="4"/>
      <c r="B28831" s="4"/>
      <c r="C28831" s="4" t="s">
        <v>28</v>
      </c>
      <c r="D28831" s="4"/>
      <c r="E28831" s="4"/>
      <c r="F28831" s="4"/>
      <c r="G28831" s="13" t="n">
        <f aca="false">SUM(G28827:G28828,G28830)</f>
        <v>54.0155</v>
      </c>
    </row>
    <row r="28832" customFormat="false" ht="12.8" hidden="false" customHeight="false" outlineLevel="0" collapsed="false">
      <c r="A28832" s="4"/>
      <c r="B28832" s="4"/>
      <c r="C28832" s="4" t="s">
        <v>29</v>
      </c>
      <c r="D28832" s="4"/>
      <c r="E28832" s="4"/>
      <c r="F28832" s="4"/>
      <c r="G28832" s="14" t="s">
        <v>6045</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6</v>
      </c>
      <c r="B28837" s="3" t="s">
        <v>6022</v>
      </c>
      <c r="C28837" s="3"/>
      <c r="D28837" s="3"/>
      <c r="E28837" s="3"/>
      <c r="F28837" s="3"/>
      <c r="G28837" s="3"/>
    </row>
    <row r="28838" customFormat="false" ht="12.8" hidden="false" customHeight="true" outlineLevel="0" collapsed="false">
      <c r="A28838" s="4"/>
      <c r="B28838" s="3" t="s">
        <v>6047</v>
      </c>
      <c r="C28838" s="3"/>
      <c r="D28838" s="3"/>
      <c r="E28838" s="3"/>
      <c r="F28838" s="3"/>
      <c r="G28838" s="3"/>
    </row>
    <row r="28839" customFormat="false" ht="12.8" hidden="false" customHeight="false" outlineLevel="0" collapsed="false">
      <c r="A28839" s="4"/>
      <c r="B28839" s="5" t="s">
        <v>6048</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6</v>
      </c>
      <c r="B28842" s="8" t="s">
        <v>6049</v>
      </c>
      <c r="C28842" s="8" t="s">
        <v>6050</v>
      </c>
      <c r="D28842" s="9" t="s">
        <v>17</v>
      </c>
      <c r="E28842" s="10" t="n">
        <v>1</v>
      </c>
      <c r="F28842" s="10" t="n">
        <v>9.2</v>
      </c>
      <c r="G28842" s="10" t="n">
        <f aca="false">PRODUCT(E28842:F28842)</f>
        <v>9.2</v>
      </c>
    </row>
    <row r="28843" customFormat="false" ht="45" hidden="false" customHeight="true" outlineLevel="0" collapsed="false">
      <c r="A28843" s="8" t="s">
        <v>6046</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6</v>
      </c>
      <c r="B28845" s="8" t="s">
        <v>2241</v>
      </c>
      <c r="C28845" s="8" t="s">
        <v>2242</v>
      </c>
      <c r="D28845" s="9" t="s">
        <v>17</v>
      </c>
      <c r="E28845" s="10" t="n">
        <v>1</v>
      </c>
      <c r="F28845" s="10" t="n">
        <v>28.56</v>
      </c>
      <c r="G28845" s="10" t="n">
        <f aca="false">PRODUCT(E28845:F28845)</f>
        <v>28.56</v>
      </c>
    </row>
    <row r="28846" customFormat="false" ht="20" hidden="false" customHeight="true" outlineLevel="0" collapsed="false">
      <c r="A28846" s="11"/>
      <c r="B28846" s="11"/>
      <c r="C28846" s="11" t="s">
        <v>20</v>
      </c>
      <c r="D28846" s="11"/>
      <c r="E28846" s="11"/>
      <c r="F28846" s="11"/>
      <c r="G28846" s="12" t="n">
        <f aca="false">SUM(G28845:G28845)</f>
        <v>28.56</v>
      </c>
    </row>
    <row r="28847" customFormat="false" ht="12.8" hidden="false" customHeight="false" outlineLevel="0" collapsed="false">
      <c r="A28847" s="4"/>
      <c r="B28847" s="4"/>
      <c r="C28847" s="4" t="s">
        <v>21</v>
      </c>
      <c r="D28847" s="4"/>
      <c r="E28847" s="4"/>
      <c r="F28847" s="4"/>
      <c r="G28847" s="13" t="n">
        <f aca="false">SUM(G28844,G28846)</f>
        <v>51.42</v>
      </c>
    </row>
    <row r="28848" customFormat="false" ht="12.8" hidden="false" customHeight="false" outlineLevel="0" collapsed="false">
      <c r="A28848" s="4"/>
      <c r="B28848" s="4"/>
      <c r="C28848" s="4" t="s">
        <v>22</v>
      </c>
      <c r="D28848" s="4"/>
      <c r="E28848" s="4" t="s">
        <v>23</v>
      </c>
      <c r="F28848" s="4"/>
      <c r="G28848" s="13" t="n">
        <f aca="false">PRODUCT(G28847,0.15)</f>
        <v>7.713</v>
      </c>
    </row>
    <row r="28849" customFormat="false" ht="12.8" hidden="false" customHeight="false" outlineLevel="0" collapsed="false">
      <c r="A28849" s="4"/>
      <c r="B28849" s="4"/>
      <c r="C28849" s="4" t="s">
        <v>24</v>
      </c>
      <c r="D28849" s="4"/>
      <c r="E28849" s="4" t="s">
        <v>363</v>
      </c>
      <c r="F28849" s="4"/>
      <c r="G28849" s="13" t="n">
        <f aca="false">PRODUCT(G28848,0.01)</f>
        <v>0.07713</v>
      </c>
    </row>
    <row r="28850" customFormat="false" ht="12.8" hidden="false" customHeight="false" outlineLevel="0" collapsed="false">
      <c r="A28850" s="4"/>
      <c r="B28850" s="4"/>
      <c r="C28850" s="4" t="s">
        <v>26</v>
      </c>
      <c r="D28850" s="4"/>
      <c r="E28850" s="4" t="s">
        <v>27</v>
      </c>
      <c r="F28850" s="4"/>
      <c r="G28850" s="13" t="n">
        <f aca="false">PRODUCT(SUM(G28847,G28848),0.1)</f>
        <v>5.9133</v>
      </c>
    </row>
    <row r="28851" customFormat="false" ht="12.8" hidden="false" customHeight="false" outlineLevel="0" collapsed="false">
      <c r="A28851" s="4"/>
      <c r="B28851" s="4"/>
      <c r="C28851" s="4" t="s">
        <v>28</v>
      </c>
      <c r="D28851" s="4"/>
      <c r="E28851" s="4"/>
      <c r="F28851" s="4"/>
      <c r="G28851" s="13" t="n">
        <f aca="false">SUM(G28847:G28848,G28850)</f>
        <v>65.0463</v>
      </c>
    </row>
    <row r="28852" customFormat="false" ht="12.8" hidden="false" customHeight="false" outlineLevel="0" collapsed="false">
      <c r="A28852" s="4"/>
      <c r="B28852" s="4"/>
      <c r="C28852" s="4" t="s">
        <v>29</v>
      </c>
      <c r="D28852" s="4"/>
      <c r="E28852" s="4"/>
      <c r="F28852" s="4"/>
      <c r="G28852" s="14" t="s">
        <v>6051</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52</v>
      </c>
      <c r="B28857" s="3" t="s">
        <v>6022</v>
      </c>
      <c r="C28857" s="3"/>
      <c r="D28857" s="3"/>
      <c r="E28857" s="3"/>
      <c r="F28857" s="3"/>
      <c r="G28857" s="3"/>
    </row>
    <row r="28858" customFormat="false" ht="12.8" hidden="false" customHeight="true" outlineLevel="0" collapsed="false">
      <c r="A28858" s="4"/>
      <c r="B28858" s="3" t="s">
        <v>6053</v>
      </c>
      <c r="C28858" s="3"/>
      <c r="D28858" s="3"/>
      <c r="E28858" s="3"/>
      <c r="F28858" s="3"/>
      <c r="G28858" s="3"/>
    </row>
    <row r="28859" customFormat="false" ht="12.8" hidden="false" customHeight="false" outlineLevel="0" collapsed="false">
      <c r="A28859" s="4"/>
      <c r="B28859" s="5" t="s">
        <v>6054</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52</v>
      </c>
      <c r="B28862" s="8" t="s">
        <v>6055</v>
      </c>
      <c r="C28862" s="8" t="s">
        <v>6056</v>
      </c>
      <c r="D28862" s="9" t="s">
        <v>17</v>
      </c>
      <c r="E28862" s="10" t="n">
        <v>1</v>
      </c>
      <c r="F28862" s="10" t="n">
        <v>9.89</v>
      </c>
      <c r="G28862" s="10" t="n">
        <f aca="false">PRODUCT(E28862:F28862)</f>
        <v>9.89</v>
      </c>
    </row>
    <row r="28863" customFormat="false" ht="45" hidden="false" customHeight="true" outlineLevel="0" collapsed="false">
      <c r="A28863" s="8" t="s">
        <v>6052</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52</v>
      </c>
      <c r="B28865" s="8" t="s">
        <v>2241</v>
      </c>
      <c r="C28865" s="8" t="s">
        <v>2242</v>
      </c>
      <c r="D28865" s="9" t="s">
        <v>17</v>
      </c>
      <c r="E28865" s="10" t="n">
        <v>1</v>
      </c>
      <c r="F28865" s="10" t="n">
        <v>28.56</v>
      </c>
      <c r="G28865" s="10" t="n">
        <f aca="false">PRODUCT(E28865:F28865)</f>
        <v>28.56</v>
      </c>
    </row>
    <row r="28866" customFormat="false" ht="20" hidden="false" customHeight="true" outlineLevel="0" collapsed="false">
      <c r="A28866" s="11"/>
      <c r="B28866" s="11"/>
      <c r="C28866" s="11" t="s">
        <v>20</v>
      </c>
      <c r="D28866" s="11"/>
      <c r="E28866" s="11"/>
      <c r="F28866" s="11"/>
      <c r="G28866" s="12" t="n">
        <f aca="false">SUM(G28865:G28865)</f>
        <v>28.56</v>
      </c>
    </row>
    <row r="28867" customFormat="false" ht="12.8" hidden="false" customHeight="false" outlineLevel="0" collapsed="false">
      <c r="A28867" s="4"/>
      <c r="B28867" s="4"/>
      <c r="C28867" s="4" t="s">
        <v>21</v>
      </c>
      <c r="D28867" s="4"/>
      <c r="E28867" s="4"/>
      <c r="F28867" s="4"/>
      <c r="G28867" s="13" t="n">
        <f aca="false">SUM(G28864,G28866)</f>
        <v>52.11</v>
      </c>
    </row>
    <row r="28868" customFormat="false" ht="12.8" hidden="false" customHeight="false" outlineLevel="0" collapsed="false">
      <c r="A28868" s="4"/>
      <c r="B28868" s="4"/>
      <c r="C28868" s="4" t="s">
        <v>22</v>
      </c>
      <c r="D28868" s="4"/>
      <c r="E28868" s="4" t="s">
        <v>23</v>
      </c>
      <c r="F28868" s="4"/>
      <c r="G28868" s="13" t="n">
        <f aca="false">PRODUCT(G28867,0.15)</f>
        <v>7.8165</v>
      </c>
    </row>
    <row r="28869" customFormat="false" ht="12.8" hidden="false" customHeight="false" outlineLevel="0" collapsed="false">
      <c r="A28869" s="4"/>
      <c r="B28869" s="4"/>
      <c r="C28869" s="4" t="s">
        <v>24</v>
      </c>
      <c r="D28869" s="4"/>
      <c r="E28869" s="4" t="s">
        <v>363</v>
      </c>
      <c r="F28869" s="4"/>
      <c r="G28869" s="13" t="n">
        <f aca="false">PRODUCT(G28868,0.01)</f>
        <v>0.078165</v>
      </c>
    </row>
    <row r="28870" customFormat="false" ht="12.8" hidden="false" customHeight="false" outlineLevel="0" collapsed="false">
      <c r="A28870" s="4"/>
      <c r="B28870" s="4"/>
      <c r="C28870" s="4" t="s">
        <v>26</v>
      </c>
      <c r="D28870" s="4"/>
      <c r="E28870" s="4" t="s">
        <v>27</v>
      </c>
      <c r="F28870" s="4"/>
      <c r="G28870" s="13" t="n">
        <f aca="false">PRODUCT(SUM(G28867,G28868),0.1)</f>
        <v>5.99265</v>
      </c>
    </row>
    <row r="28871" customFormat="false" ht="12.8" hidden="false" customHeight="false" outlineLevel="0" collapsed="false">
      <c r="A28871" s="4"/>
      <c r="B28871" s="4"/>
      <c r="C28871" s="4" t="s">
        <v>28</v>
      </c>
      <c r="D28871" s="4"/>
      <c r="E28871" s="4"/>
      <c r="F28871" s="4"/>
      <c r="G28871" s="13" t="n">
        <f aca="false">SUM(G28867:G28868,G28870)</f>
        <v>65.91915</v>
      </c>
    </row>
    <row r="28872" customFormat="false" ht="12.8" hidden="false" customHeight="false" outlineLevel="0" collapsed="false">
      <c r="A28872" s="4"/>
      <c r="B28872" s="4"/>
      <c r="C28872" s="4" t="s">
        <v>29</v>
      </c>
      <c r="D28872" s="4"/>
      <c r="E28872" s="4"/>
      <c r="F28872" s="4"/>
      <c r="G28872" s="14" t="s">
        <v>6057</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8</v>
      </c>
      <c r="B28877" s="3" t="s">
        <v>6022</v>
      </c>
      <c r="C28877" s="3"/>
      <c r="D28877" s="3"/>
      <c r="E28877" s="3"/>
      <c r="F28877" s="3"/>
      <c r="G28877" s="3"/>
    </row>
    <row r="28878" customFormat="false" ht="12.8" hidden="false" customHeight="true" outlineLevel="0" collapsed="false">
      <c r="A28878" s="4"/>
      <c r="B28878" s="3" t="s">
        <v>6059</v>
      </c>
      <c r="C28878" s="3"/>
      <c r="D28878" s="3"/>
      <c r="E28878" s="3"/>
      <c r="F28878" s="3"/>
      <c r="G28878" s="3"/>
    </row>
    <row r="28879" customFormat="false" ht="12.8" hidden="false" customHeight="false" outlineLevel="0" collapsed="false">
      <c r="A28879" s="4"/>
      <c r="B28879" s="5" t="s">
        <v>6060</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8</v>
      </c>
      <c r="B28882" s="8" t="s">
        <v>6061</v>
      </c>
      <c r="C28882" s="8" t="s">
        <v>6062</v>
      </c>
      <c r="D28882" s="9" t="s">
        <v>17</v>
      </c>
      <c r="E28882" s="10" t="n">
        <v>1</v>
      </c>
      <c r="F28882" s="10" t="n">
        <v>11.45</v>
      </c>
      <c r="G28882" s="10" t="n">
        <f aca="false">PRODUCT(E28882:F28882)</f>
        <v>11.45</v>
      </c>
    </row>
    <row r="28883" customFormat="false" ht="45" hidden="false" customHeight="true" outlineLevel="0" collapsed="false">
      <c r="A28883" s="8" t="s">
        <v>6058</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8</v>
      </c>
      <c r="B28885" s="8" t="s">
        <v>2241</v>
      </c>
      <c r="C28885" s="8" t="s">
        <v>2242</v>
      </c>
      <c r="D28885" s="9" t="s">
        <v>17</v>
      </c>
      <c r="E28885" s="10" t="n">
        <v>1</v>
      </c>
      <c r="F28885" s="10" t="n">
        <v>28.56</v>
      </c>
      <c r="G28885" s="10" t="n">
        <f aca="false">PRODUCT(E28885:F28885)</f>
        <v>28.56</v>
      </c>
    </row>
    <row r="28886" customFormat="false" ht="20" hidden="false" customHeight="true" outlineLevel="0" collapsed="false">
      <c r="A28886" s="11"/>
      <c r="B28886" s="11"/>
      <c r="C28886" s="11" t="s">
        <v>20</v>
      </c>
      <c r="D28886" s="11"/>
      <c r="E28886" s="11"/>
      <c r="F28886" s="11"/>
      <c r="G28886" s="12" t="n">
        <f aca="false">SUM(G28885:G28885)</f>
        <v>28.56</v>
      </c>
    </row>
    <row r="28887" customFormat="false" ht="12.8" hidden="false" customHeight="false" outlineLevel="0" collapsed="false">
      <c r="A28887" s="4"/>
      <c r="B28887" s="4"/>
      <c r="C28887" s="4" t="s">
        <v>21</v>
      </c>
      <c r="D28887" s="4"/>
      <c r="E28887" s="4"/>
      <c r="F28887" s="4"/>
      <c r="G28887" s="13" t="n">
        <f aca="false">SUM(G28884,G28886)</f>
        <v>53.67</v>
      </c>
    </row>
    <row r="28888" customFormat="false" ht="12.8" hidden="false" customHeight="false" outlineLevel="0" collapsed="false">
      <c r="A28888" s="4"/>
      <c r="B28888" s="4"/>
      <c r="C28888" s="4" t="s">
        <v>22</v>
      </c>
      <c r="D28888" s="4"/>
      <c r="E28888" s="4" t="s">
        <v>23</v>
      </c>
      <c r="F28888" s="4"/>
      <c r="G28888" s="13" t="n">
        <f aca="false">PRODUCT(G28887,0.15)</f>
        <v>8.0505</v>
      </c>
    </row>
    <row r="28889" customFormat="false" ht="12.8" hidden="false" customHeight="false" outlineLevel="0" collapsed="false">
      <c r="A28889" s="4"/>
      <c r="B28889" s="4"/>
      <c r="C28889" s="4" t="s">
        <v>24</v>
      </c>
      <c r="D28889" s="4"/>
      <c r="E28889" s="4" t="s">
        <v>363</v>
      </c>
      <c r="F28889" s="4"/>
      <c r="G28889" s="13" t="n">
        <f aca="false">PRODUCT(G28888,0.01)</f>
        <v>0.080505</v>
      </c>
    </row>
    <row r="28890" customFormat="false" ht="12.8" hidden="false" customHeight="false" outlineLevel="0" collapsed="false">
      <c r="A28890" s="4"/>
      <c r="B28890" s="4"/>
      <c r="C28890" s="4" t="s">
        <v>26</v>
      </c>
      <c r="D28890" s="4"/>
      <c r="E28890" s="4" t="s">
        <v>27</v>
      </c>
      <c r="F28890" s="4"/>
      <c r="G28890" s="13" t="n">
        <f aca="false">PRODUCT(SUM(G28887,G28888),0.1)</f>
        <v>6.17205</v>
      </c>
    </row>
    <row r="28891" customFormat="false" ht="12.8" hidden="false" customHeight="false" outlineLevel="0" collapsed="false">
      <c r="A28891" s="4"/>
      <c r="B28891" s="4"/>
      <c r="C28891" s="4" t="s">
        <v>28</v>
      </c>
      <c r="D28891" s="4"/>
      <c r="E28891" s="4"/>
      <c r="F28891" s="4"/>
      <c r="G28891" s="13" t="n">
        <f aca="false">SUM(G28887:G28888,G28890)</f>
        <v>67.89255</v>
      </c>
    </row>
    <row r="28892" customFormat="false" ht="12.8" hidden="false" customHeight="false" outlineLevel="0" collapsed="false">
      <c r="A28892" s="4"/>
      <c r="B28892" s="4"/>
      <c r="C28892" s="4" t="s">
        <v>29</v>
      </c>
      <c r="D28892" s="4"/>
      <c r="E28892" s="4"/>
      <c r="F28892" s="4"/>
      <c r="G28892" s="14" t="s">
        <v>6063</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64</v>
      </c>
      <c r="B28897" s="3" t="s">
        <v>6022</v>
      </c>
      <c r="C28897" s="3"/>
      <c r="D28897" s="3"/>
      <c r="E28897" s="3"/>
      <c r="F28897" s="3"/>
      <c r="G28897" s="3"/>
    </row>
    <row r="28898" customFormat="false" ht="12.8" hidden="false" customHeight="true" outlineLevel="0" collapsed="false">
      <c r="A28898" s="4"/>
      <c r="B28898" s="3" t="s">
        <v>6065</v>
      </c>
      <c r="C28898" s="3"/>
      <c r="D28898" s="3"/>
      <c r="E28898" s="3"/>
      <c r="F28898" s="3"/>
      <c r="G28898" s="3"/>
    </row>
    <row r="28899" customFormat="false" ht="12.8" hidden="false" customHeight="false" outlineLevel="0" collapsed="false">
      <c r="A28899" s="4"/>
      <c r="B28899" s="5" t="s">
        <v>6066</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64</v>
      </c>
      <c r="B28902" s="8" t="s">
        <v>6067</v>
      </c>
      <c r="C28902" s="8" t="s">
        <v>6068</v>
      </c>
      <c r="D28902" s="9" t="s">
        <v>17</v>
      </c>
      <c r="E28902" s="10" t="n">
        <v>1</v>
      </c>
      <c r="F28902" s="10" t="n">
        <v>10.87</v>
      </c>
      <c r="G28902" s="10" t="n">
        <f aca="false">PRODUCT(E28902:F28902)</f>
        <v>10.87</v>
      </c>
    </row>
    <row r="28903" customFormat="false" ht="45" hidden="false" customHeight="true" outlineLevel="0" collapsed="false">
      <c r="A28903" s="8" t="s">
        <v>6064</v>
      </c>
      <c r="B28903" s="8" t="s">
        <v>6010</v>
      </c>
      <c r="C28903" s="8" t="s">
        <v>6011</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64</v>
      </c>
      <c r="B28905" s="8" t="s">
        <v>2241</v>
      </c>
      <c r="C28905" s="8" t="s">
        <v>2242</v>
      </c>
      <c r="D28905" s="9" t="s">
        <v>17</v>
      </c>
      <c r="E28905" s="10" t="n">
        <v>1</v>
      </c>
      <c r="F28905" s="10" t="n">
        <v>28.56</v>
      </c>
      <c r="G28905" s="10" t="n">
        <f aca="false">PRODUCT(E28905:F28905)</f>
        <v>28.56</v>
      </c>
    </row>
    <row r="28906" customFormat="false" ht="20" hidden="false" customHeight="true" outlineLevel="0" collapsed="false">
      <c r="A28906" s="11"/>
      <c r="B28906" s="11"/>
      <c r="C28906" s="11" t="s">
        <v>20</v>
      </c>
      <c r="D28906" s="11"/>
      <c r="E28906" s="11"/>
      <c r="F28906" s="11"/>
      <c r="G28906" s="12" t="n">
        <f aca="false">SUM(G28905:G28905)</f>
        <v>28.56</v>
      </c>
    </row>
    <row r="28907" customFormat="false" ht="12.8" hidden="false" customHeight="false" outlineLevel="0" collapsed="false">
      <c r="A28907" s="4"/>
      <c r="B28907" s="4"/>
      <c r="C28907" s="4" t="s">
        <v>21</v>
      </c>
      <c r="D28907" s="4"/>
      <c r="E28907" s="4"/>
      <c r="F28907" s="4"/>
      <c r="G28907" s="13" t="n">
        <f aca="false">SUM(G28904,G28906)</f>
        <v>55.82</v>
      </c>
    </row>
    <row r="28908" customFormat="false" ht="12.8" hidden="false" customHeight="false" outlineLevel="0" collapsed="false">
      <c r="A28908" s="4"/>
      <c r="B28908" s="4"/>
      <c r="C28908" s="4" t="s">
        <v>22</v>
      </c>
      <c r="D28908" s="4"/>
      <c r="E28908" s="4" t="s">
        <v>23</v>
      </c>
      <c r="F28908" s="4"/>
      <c r="G28908" s="13" t="n">
        <f aca="false">PRODUCT(G28907,0.15)</f>
        <v>8.373</v>
      </c>
    </row>
    <row r="28909" customFormat="false" ht="12.8" hidden="false" customHeight="false" outlineLevel="0" collapsed="false">
      <c r="A28909" s="4"/>
      <c r="B28909" s="4"/>
      <c r="C28909" s="4" t="s">
        <v>24</v>
      </c>
      <c r="D28909" s="4"/>
      <c r="E28909" s="4" t="s">
        <v>363</v>
      </c>
      <c r="F28909" s="4"/>
      <c r="G28909" s="13" t="n">
        <f aca="false">PRODUCT(G28908,0.01)</f>
        <v>0.08373</v>
      </c>
    </row>
    <row r="28910" customFormat="false" ht="12.8" hidden="false" customHeight="false" outlineLevel="0" collapsed="false">
      <c r="A28910" s="4"/>
      <c r="B28910" s="4"/>
      <c r="C28910" s="4" t="s">
        <v>26</v>
      </c>
      <c r="D28910" s="4"/>
      <c r="E28910" s="4" t="s">
        <v>27</v>
      </c>
      <c r="F28910" s="4"/>
      <c r="G28910" s="13" t="n">
        <f aca="false">PRODUCT(SUM(G28907,G28908),0.1)</f>
        <v>6.4193</v>
      </c>
    </row>
    <row r="28911" customFormat="false" ht="12.8" hidden="false" customHeight="false" outlineLevel="0" collapsed="false">
      <c r="A28911" s="4"/>
      <c r="B28911" s="4"/>
      <c r="C28911" s="4" t="s">
        <v>28</v>
      </c>
      <c r="D28911" s="4"/>
      <c r="E28911" s="4"/>
      <c r="F28911" s="4"/>
      <c r="G28911" s="13" t="n">
        <f aca="false">SUM(G28907:G28908,G28910)</f>
        <v>70.6123</v>
      </c>
    </row>
    <row r="28912" customFormat="false" ht="12.8" hidden="false" customHeight="false" outlineLevel="0" collapsed="false">
      <c r="A28912" s="4"/>
      <c r="B28912" s="4"/>
      <c r="C28912" s="4" t="s">
        <v>29</v>
      </c>
      <c r="D28912" s="4"/>
      <c r="E28912" s="4"/>
      <c r="F28912" s="4"/>
      <c r="G28912" s="14" t="s">
        <v>6069</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4</v>
      </c>
      <c r="B28917" s="3" t="s">
        <v>6022</v>
      </c>
      <c r="C28917" s="3"/>
      <c r="D28917" s="3"/>
      <c r="E28917" s="3"/>
      <c r="F28917" s="3"/>
      <c r="G28917" s="3"/>
    </row>
    <row r="28918" customFormat="false" ht="12.8" hidden="false" customHeight="true" outlineLevel="0" collapsed="false">
      <c r="A28918" s="4"/>
      <c r="B28918" s="3" t="s">
        <v>3135</v>
      </c>
      <c r="C28918" s="3"/>
      <c r="D28918" s="3"/>
      <c r="E28918" s="3"/>
      <c r="F28918" s="3"/>
      <c r="G28918" s="3"/>
    </row>
    <row r="28919" customFormat="false" ht="12.8" hidden="false" customHeight="false" outlineLevel="0" collapsed="false">
      <c r="A28919" s="4"/>
      <c r="B28919" s="5" t="s">
        <v>6070</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4</v>
      </c>
      <c r="B28922" s="8" t="s">
        <v>6008</v>
      </c>
      <c r="C28922" s="8" t="s">
        <v>6009</v>
      </c>
      <c r="D28922" s="9" t="s">
        <v>17</v>
      </c>
      <c r="E28922" s="10" t="n">
        <v>1</v>
      </c>
      <c r="F28922" s="10" t="n">
        <v>13.34</v>
      </c>
      <c r="G28922" s="10" t="n">
        <f aca="false">PRODUCT(E28922:F28922)</f>
        <v>13.34</v>
      </c>
    </row>
    <row r="28923" customFormat="false" ht="45" hidden="false" customHeight="true" outlineLevel="0" collapsed="false">
      <c r="A28923" s="8" t="s">
        <v>3134</v>
      </c>
      <c r="B28923" s="8" t="s">
        <v>6010</v>
      </c>
      <c r="C28923" s="8" t="s">
        <v>6011</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4</v>
      </c>
      <c r="B28925" s="8" t="s">
        <v>2241</v>
      </c>
      <c r="C28925" s="8" t="s">
        <v>2242</v>
      </c>
      <c r="D28925" s="9" t="s">
        <v>17</v>
      </c>
      <c r="E28925" s="10" t="n">
        <v>1</v>
      </c>
      <c r="F28925" s="10" t="n">
        <v>28.56</v>
      </c>
      <c r="G28925" s="10" t="n">
        <f aca="false">PRODUCT(E28925:F28925)</f>
        <v>28.56</v>
      </c>
    </row>
    <row r="28926" customFormat="false" ht="20" hidden="false" customHeight="true" outlineLevel="0" collapsed="false">
      <c r="A28926" s="11"/>
      <c r="B28926" s="11"/>
      <c r="C28926" s="11" t="s">
        <v>20</v>
      </c>
      <c r="D28926" s="11"/>
      <c r="E28926" s="11"/>
      <c r="F28926" s="11"/>
      <c r="G28926" s="12" t="n">
        <f aca="false">SUM(G28925:G28925)</f>
        <v>28.56</v>
      </c>
    </row>
    <row r="28927" customFormat="false" ht="12.8" hidden="false" customHeight="false" outlineLevel="0" collapsed="false">
      <c r="A28927" s="4"/>
      <c r="B28927" s="4"/>
      <c r="C28927" s="4" t="s">
        <v>21</v>
      </c>
      <c r="D28927" s="4"/>
      <c r="E28927" s="4"/>
      <c r="F28927" s="4"/>
      <c r="G28927" s="13" t="n">
        <f aca="false">SUM(G28924,G28926)</f>
        <v>58.29</v>
      </c>
    </row>
    <row r="28928" customFormat="false" ht="12.8" hidden="false" customHeight="false" outlineLevel="0" collapsed="false">
      <c r="A28928" s="4"/>
      <c r="B28928" s="4"/>
      <c r="C28928" s="4" t="s">
        <v>22</v>
      </c>
      <c r="D28928" s="4"/>
      <c r="E28928" s="4" t="s">
        <v>23</v>
      </c>
      <c r="F28928" s="4"/>
      <c r="G28928" s="13" t="n">
        <f aca="false">PRODUCT(G28927,0.15)</f>
        <v>8.7435</v>
      </c>
    </row>
    <row r="28929" customFormat="false" ht="12.8" hidden="false" customHeight="false" outlineLevel="0" collapsed="false">
      <c r="A28929" s="4"/>
      <c r="B28929" s="4"/>
      <c r="C28929" s="4" t="s">
        <v>24</v>
      </c>
      <c r="D28929" s="4"/>
      <c r="E28929" s="4" t="s">
        <v>363</v>
      </c>
      <c r="F28929" s="4"/>
      <c r="G28929" s="13" t="n">
        <f aca="false">PRODUCT(G28928,0.01)</f>
        <v>0.087435</v>
      </c>
    </row>
    <row r="28930" customFormat="false" ht="12.8" hidden="false" customHeight="false" outlineLevel="0" collapsed="false">
      <c r="A28930" s="4"/>
      <c r="B28930" s="4"/>
      <c r="C28930" s="4" t="s">
        <v>26</v>
      </c>
      <c r="D28930" s="4"/>
      <c r="E28930" s="4" t="s">
        <v>27</v>
      </c>
      <c r="F28930" s="4"/>
      <c r="G28930" s="13" t="n">
        <f aca="false">PRODUCT(SUM(G28927,G28928),0.1)</f>
        <v>6.70335</v>
      </c>
    </row>
    <row r="28931" customFormat="false" ht="12.8" hidden="false" customHeight="false" outlineLevel="0" collapsed="false">
      <c r="A28931" s="4"/>
      <c r="B28931" s="4"/>
      <c r="C28931" s="4" t="s">
        <v>28</v>
      </c>
      <c r="D28931" s="4"/>
      <c r="E28931" s="4"/>
      <c r="F28931" s="4"/>
      <c r="G28931" s="13" t="n">
        <f aca="false">SUM(G28927:G28928,G28930)</f>
        <v>73.73685</v>
      </c>
    </row>
    <row r="28932" customFormat="false" ht="12.8" hidden="false" customHeight="false" outlineLevel="0" collapsed="false">
      <c r="A28932" s="4"/>
      <c r="B28932" s="4"/>
      <c r="C28932" s="4" t="s">
        <v>29</v>
      </c>
      <c r="D28932" s="4"/>
      <c r="E28932" s="4"/>
      <c r="F28932" s="4"/>
      <c r="G28932" s="14" t="s">
        <v>6071</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72</v>
      </c>
      <c r="B28937" s="3" t="s">
        <v>6022</v>
      </c>
      <c r="C28937" s="3"/>
      <c r="D28937" s="3"/>
      <c r="E28937" s="3"/>
      <c r="F28937" s="3"/>
      <c r="G28937" s="3"/>
    </row>
    <row r="28938" customFormat="false" ht="12.8" hidden="false" customHeight="true" outlineLevel="0" collapsed="false">
      <c r="A28938" s="4"/>
      <c r="B28938" s="3" t="s">
        <v>6073</v>
      </c>
      <c r="C28938" s="3"/>
      <c r="D28938" s="3"/>
      <c r="E28938" s="3"/>
      <c r="F28938" s="3"/>
      <c r="G28938" s="3"/>
    </row>
    <row r="28939" customFormat="false" ht="12.8" hidden="false" customHeight="false" outlineLevel="0" collapsed="false">
      <c r="A28939" s="4"/>
      <c r="B28939" s="5" t="s">
        <v>6074</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72</v>
      </c>
      <c r="B28942" s="8" t="s">
        <v>6075</v>
      </c>
      <c r="C28942" s="8" t="s">
        <v>6076</v>
      </c>
      <c r="D28942" s="9" t="s">
        <v>17</v>
      </c>
      <c r="E28942" s="10" t="n">
        <v>1</v>
      </c>
      <c r="F28942" s="10" t="n">
        <v>18.95</v>
      </c>
      <c r="G28942" s="10" t="n">
        <f aca="false">PRODUCT(E28942:F28942)</f>
        <v>18.95</v>
      </c>
    </row>
    <row r="28943" customFormat="false" ht="45" hidden="false" customHeight="true" outlineLevel="0" collapsed="false">
      <c r="A28943" s="8" t="s">
        <v>6072</v>
      </c>
      <c r="B28943" s="8" t="s">
        <v>3271</v>
      </c>
      <c r="C28943" s="8" t="s">
        <v>3272</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72</v>
      </c>
      <c r="B28945" s="8" t="s">
        <v>2241</v>
      </c>
      <c r="C28945" s="8" t="s">
        <v>2242</v>
      </c>
      <c r="D28945" s="9" t="s">
        <v>17</v>
      </c>
      <c r="E28945" s="10" t="n">
        <v>1</v>
      </c>
      <c r="F28945" s="10" t="n">
        <v>28.56</v>
      </c>
      <c r="G28945" s="10" t="n">
        <f aca="false">PRODUCT(E28945:F28945)</f>
        <v>28.56</v>
      </c>
    </row>
    <row r="28946" customFormat="false" ht="20" hidden="false" customHeight="true" outlineLevel="0" collapsed="false">
      <c r="A28946" s="11"/>
      <c r="B28946" s="11"/>
      <c r="C28946" s="11" t="s">
        <v>20</v>
      </c>
      <c r="D28946" s="11"/>
      <c r="E28946" s="11"/>
      <c r="F28946" s="11"/>
      <c r="G28946" s="12" t="n">
        <f aca="false">SUM(G28945:G28945)</f>
        <v>28.56</v>
      </c>
    </row>
    <row r="28947" customFormat="false" ht="12.8" hidden="false" customHeight="false" outlineLevel="0" collapsed="false">
      <c r="A28947" s="4"/>
      <c r="B28947" s="4"/>
      <c r="C28947" s="4" t="s">
        <v>21</v>
      </c>
      <c r="D28947" s="4"/>
      <c r="E28947" s="4"/>
      <c r="F28947" s="4"/>
      <c r="G28947" s="13" t="n">
        <f aca="false">SUM(G28944,G28946)</f>
        <v>70.93</v>
      </c>
    </row>
    <row r="28948" customFormat="false" ht="12.8" hidden="false" customHeight="false" outlineLevel="0" collapsed="false">
      <c r="A28948" s="4"/>
      <c r="B28948" s="4"/>
      <c r="C28948" s="4" t="s">
        <v>22</v>
      </c>
      <c r="D28948" s="4"/>
      <c r="E28948" s="4" t="s">
        <v>23</v>
      </c>
      <c r="F28948" s="4"/>
      <c r="G28948" s="13" t="n">
        <f aca="false">PRODUCT(G28947,0.15)</f>
        <v>10.6395</v>
      </c>
    </row>
    <row r="28949" customFormat="false" ht="12.8" hidden="false" customHeight="false" outlineLevel="0" collapsed="false">
      <c r="A28949" s="4"/>
      <c r="B28949" s="4"/>
      <c r="C28949" s="4" t="s">
        <v>24</v>
      </c>
      <c r="D28949" s="4"/>
      <c r="E28949" s="4" t="s">
        <v>363</v>
      </c>
      <c r="F28949" s="4"/>
      <c r="G28949" s="13" t="n">
        <f aca="false">PRODUCT(G28948,0.01)</f>
        <v>0.106395</v>
      </c>
    </row>
    <row r="28950" customFormat="false" ht="12.8" hidden="false" customHeight="false" outlineLevel="0" collapsed="false">
      <c r="A28950" s="4"/>
      <c r="B28950" s="4"/>
      <c r="C28950" s="4" t="s">
        <v>26</v>
      </c>
      <c r="D28950" s="4"/>
      <c r="E28950" s="4" t="s">
        <v>27</v>
      </c>
      <c r="F28950" s="4"/>
      <c r="G28950" s="13" t="n">
        <f aca="false">PRODUCT(SUM(G28947,G28948),0.1)</f>
        <v>8.15695</v>
      </c>
    </row>
    <row r="28951" customFormat="false" ht="12.8" hidden="false" customHeight="false" outlineLevel="0" collapsed="false">
      <c r="A28951" s="4"/>
      <c r="B28951" s="4"/>
      <c r="C28951" s="4" t="s">
        <v>28</v>
      </c>
      <c r="D28951" s="4"/>
      <c r="E28951" s="4"/>
      <c r="F28951" s="4"/>
      <c r="G28951" s="13" t="n">
        <f aca="false">SUM(G28947:G28948,G28950)</f>
        <v>89.72645</v>
      </c>
    </row>
    <row r="28952" customFormat="false" ht="12.8" hidden="false" customHeight="false" outlineLevel="0" collapsed="false">
      <c r="A28952" s="4"/>
      <c r="B28952" s="4"/>
      <c r="C28952" s="4" t="s">
        <v>29</v>
      </c>
      <c r="D28952" s="4"/>
      <c r="E28952" s="4"/>
      <c r="F28952" s="4"/>
      <c r="G28952" s="14" t="s">
        <v>6077</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6</v>
      </c>
      <c r="B28957" s="3" t="s">
        <v>6022</v>
      </c>
      <c r="C28957" s="3"/>
      <c r="D28957" s="3"/>
      <c r="E28957" s="3"/>
      <c r="F28957" s="3"/>
      <c r="G28957" s="3"/>
    </row>
    <row r="28958" customFormat="false" ht="12.8" hidden="false" customHeight="true" outlineLevel="0" collapsed="false">
      <c r="A28958" s="4"/>
      <c r="B28958" s="3" t="s">
        <v>3297</v>
      </c>
      <c r="C28958" s="3"/>
      <c r="D28958" s="3"/>
      <c r="E28958" s="3"/>
      <c r="F28958" s="3"/>
      <c r="G28958" s="3"/>
    </row>
    <row r="28959" customFormat="false" ht="12.8" hidden="false" customHeight="false" outlineLevel="0" collapsed="false">
      <c r="A28959" s="4"/>
      <c r="B28959" s="5" t="s">
        <v>6078</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6</v>
      </c>
      <c r="B28962" s="8" t="s">
        <v>6079</v>
      </c>
      <c r="C28962" s="8" t="s">
        <v>6080</v>
      </c>
      <c r="D28962" s="9" t="s">
        <v>17</v>
      </c>
      <c r="E28962" s="10" t="n">
        <v>1</v>
      </c>
      <c r="F28962" s="10" t="n">
        <v>17.8</v>
      </c>
      <c r="G28962" s="10" t="n">
        <f aca="false">PRODUCT(E28962:F28962)</f>
        <v>17.8</v>
      </c>
    </row>
    <row r="28963" customFormat="false" ht="45" hidden="false" customHeight="true" outlineLevel="0" collapsed="false">
      <c r="A28963" s="8" t="s">
        <v>3296</v>
      </c>
      <c r="B28963" s="8" t="s">
        <v>6010</v>
      </c>
      <c r="C28963" s="8" t="s">
        <v>6011</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6</v>
      </c>
      <c r="B28965" s="8" t="s">
        <v>2241</v>
      </c>
      <c r="C28965" s="8" t="s">
        <v>2242</v>
      </c>
      <c r="D28965" s="9" t="s">
        <v>17</v>
      </c>
      <c r="E28965" s="10" t="n">
        <v>1</v>
      </c>
      <c r="F28965" s="10" t="n">
        <v>28.56</v>
      </c>
      <c r="G28965" s="10" t="n">
        <f aca="false">PRODUCT(E28965:F28965)</f>
        <v>28.56</v>
      </c>
    </row>
    <row r="28966" customFormat="false" ht="20" hidden="false" customHeight="true" outlineLevel="0" collapsed="false">
      <c r="A28966" s="11"/>
      <c r="B28966" s="11"/>
      <c r="C28966" s="11" t="s">
        <v>20</v>
      </c>
      <c r="D28966" s="11"/>
      <c r="E28966" s="11"/>
      <c r="F28966" s="11"/>
      <c r="G28966" s="12" t="n">
        <f aca="false">SUM(G28965:G28965)</f>
        <v>28.56</v>
      </c>
    </row>
    <row r="28967" customFormat="false" ht="12.8" hidden="false" customHeight="false" outlineLevel="0" collapsed="false">
      <c r="A28967" s="4"/>
      <c r="B28967" s="4"/>
      <c r="C28967" s="4" t="s">
        <v>21</v>
      </c>
      <c r="D28967" s="4"/>
      <c r="E28967" s="4"/>
      <c r="F28967" s="4"/>
      <c r="G28967" s="13" t="n">
        <f aca="false">SUM(G28964,G28966)</f>
        <v>62.75</v>
      </c>
    </row>
    <row r="28968" customFormat="false" ht="12.8" hidden="false" customHeight="false" outlineLevel="0" collapsed="false">
      <c r="A28968" s="4"/>
      <c r="B28968" s="4"/>
      <c r="C28968" s="4" t="s">
        <v>22</v>
      </c>
      <c r="D28968" s="4"/>
      <c r="E28968" s="4" t="s">
        <v>23</v>
      </c>
      <c r="F28968" s="4"/>
      <c r="G28968" s="13" t="n">
        <f aca="false">PRODUCT(G28967,0.15)</f>
        <v>9.4125</v>
      </c>
    </row>
    <row r="28969" customFormat="false" ht="12.8" hidden="false" customHeight="false" outlineLevel="0" collapsed="false">
      <c r="A28969" s="4"/>
      <c r="B28969" s="4"/>
      <c r="C28969" s="4" t="s">
        <v>24</v>
      </c>
      <c r="D28969" s="4"/>
      <c r="E28969" s="4" t="s">
        <v>363</v>
      </c>
      <c r="F28969" s="4"/>
      <c r="G28969" s="13" t="n">
        <f aca="false">PRODUCT(G28968,0.01)</f>
        <v>0.094125</v>
      </c>
    </row>
    <row r="28970" customFormat="false" ht="12.8" hidden="false" customHeight="false" outlineLevel="0" collapsed="false">
      <c r="A28970" s="4"/>
      <c r="B28970" s="4"/>
      <c r="C28970" s="4" t="s">
        <v>26</v>
      </c>
      <c r="D28970" s="4"/>
      <c r="E28970" s="4" t="s">
        <v>27</v>
      </c>
      <c r="F28970" s="4"/>
      <c r="G28970" s="13" t="n">
        <f aca="false">PRODUCT(SUM(G28967,G28968),0.1)</f>
        <v>7.21625</v>
      </c>
    </row>
    <row r="28971" customFormat="false" ht="12.8" hidden="false" customHeight="false" outlineLevel="0" collapsed="false">
      <c r="A28971" s="4"/>
      <c r="B28971" s="4"/>
      <c r="C28971" s="4" t="s">
        <v>28</v>
      </c>
      <c r="D28971" s="4"/>
      <c r="E28971" s="4"/>
      <c r="F28971" s="4"/>
      <c r="G28971" s="13" t="n">
        <f aca="false">SUM(G28967:G28968,G28970)</f>
        <v>79.37875</v>
      </c>
    </row>
    <row r="28972" customFormat="false" ht="12.8" hidden="false" customHeight="false" outlineLevel="0" collapsed="false">
      <c r="A28972" s="4"/>
      <c r="B28972" s="4"/>
      <c r="C28972" s="4" t="s">
        <v>29</v>
      </c>
      <c r="D28972" s="4"/>
      <c r="E28972" s="4"/>
      <c r="F28972" s="4"/>
      <c r="G28972" s="14" t="s">
        <v>6081</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82</v>
      </c>
      <c r="B28977" s="3" t="s">
        <v>6022</v>
      </c>
      <c r="C28977" s="3"/>
      <c r="D28977" s="3"/>
      <c r="E28977" s="3"/>
      <c r="F28977" s="3"/>
      <c r="G28977" s="3"/>
    </row>
    <row r="28978" customFormat="false" ht="12.8" hidden="false" customHeight="true" outlineLevel="0" collapsed="false">
      <c r="A28978" s="4"/>
      <c r="B28978" s="3" t="s">
        <v>6083</v>
      </c>
      <c r="C28978" s="3"/>
      <c r="D28978" s="3"/>
      <c r="E28978" s="3"/>
      <c r="F28978" s="3"/>
      <c r="G28978" s="3"/>
    </row>
    <row r="28979" customFormat="false" ht="12.8" hidden="false" customHeight="false" outlineLevel="0" collapsed="false">
      <c r="A28979" s="4"/>
      <c r="B28979" s="5" t="s">
        <v>6084</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82</v>
      </c>
      <c r="B28982" s="8" t="s">
        <v>6085</v>
      </c>
      <c r="C28982" s="8" t="s">
        <v>6086</v>
      </c>
      <c r="D28982" s="9" t="s">
        <v>17</v>
      </c>
      <c r="E28982" s="10" t="n">
        <v>1</v>
      </c>
      <c r="F28982" s="10" t="n">
        <v>17.71</v>
      </c>
      <c r="G28982" s="10" t="n">
        <f aca="false">PRODUCT(E28982:F28982)</f>
        <v>17.71</v>
      </c>
    </row>
    <row r="28983" customFormat="false" ht="45" hidden="false" customHeight="true" outlineLevel="0" collapsed="false">
      <c r="A28983" s="8" t="s">
        <v>6082</v>
      </c>
      <c r="B28983" s="8" t="s">
        <v>6010</v>
      </c>
      <c r="C28983" s="8" t="s">
        <v>6011</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82</v>
      </c>
      <c r="B28985" s="8" t="s">
        <v>2241</v>
      </c>
      <c r="C28985" s="8" t="s">
        <v>2242</v>
      </c>
      <c r="D28985" s="9" t="s">
        <v>17</v>
      </c>
      <c r="E28985" s="10" t="n">
        <v>1</v>
      </c>
      <c r="F28985" s="10" t="n">
        <v>28.56</v>
      </c>
      <c r="G28985" s="10" t="n">
        <f aca="false">PRODUCT(E28985:F28985)</f>
        <v>28.56</v>
      </c>
    </row>
    <row r="28986" customFormat="false" ht="20" hidden="false" customHeight="true" outlineLevel="0" collapsed="false">
      <c r="A28986" s="11"/>
      <c r="B28986" s="11"/>
      <c r="C28986" s="11" t="s">
        <v>20</v>
      </c>
      <c r="D28986" s="11"/>
      <c r="E28986" s="11"/>
      <c r="F28986" s="11"/>
      <c r="G28986" s="12" t="n">
        <f aca="false">SUM(G28985:G28985)</f>
        <v>28.56</v>
      </c>
    </row>
    <row r="28987" customFormat="false" ht="12.8" hidden="false" customHeight="false" outlineLevel="0" collapsed="false">
      <c r="A28987" s="4"/>
      <c r="B28987" s="4"/>
      <c r="C28987" s="4" t="s">
        <v>21</v>
      </c>
      <c r="D28987" s="4"/>
      <c r="E28987" s="4"/>
      <c r="F28987" s="4"/>
      <c r="G28987" s="13" t="n">
        <f aca="false">SUM(G28984,G28986)</f>
        <v>62.66</v>
      </c>
    </row>
    <row r="28988" customFormat="false" ht="12.8" hidden="false" customHeight="false" outlineLevel="0" collapsed="false">
      <c r="A28988" s="4"/>
      <c r="B28988" s="4"/>
      <c r="C28988" s="4" t="s">
        <v>22</v>
      </c>
      <c r="D28988" s="4"/>
      <c r="E28988" s="4" t="s">
        <v>23</v>
      </c>
      <c r="F28988" s="4"/>
      <c r="G28988" s="13" t="n">
        <f aca="false">PRODUCT(G28987,0.15)</f>
        <v>9.399</v>
      </c>
    </row>
    <row r="28989" customFormat="false" ht="12.8" hidden="false" customHeight="false" outlineLevel="0" collapsed="false">
      <c r="A28989" s="4"/>
      <c r="B28989" s="4"/>
      <c r="C28989" s="4" t="s">
        <v>24</v>
      </c>
      <c r="D28989" s="4"/>
      <c r="E28989" s="4" t="s">
        <v>363</v>
      </c>
      <c r="F28989" s="4"/>
      <c r="G28989" s="13" t="n">
        <f aca="false">PRODUCT(G28988,0.01)</f>
        <v>0.09399</v>
      </c>
    </row>
    <row r="28990" customFormat="false" ht="12.8" hidden="false" customHeight="false" outlineLevel="0" collapsed="false">
      <c r="A28990" s="4"/>
      <c r="B28990" s="4"/>
      <c r="C28990" s="4" t="s">
        <v>26</v>
      </c>
      <c r="D28990" s="4"/>
      <c r="E28990" s="4" t="s">
        <v>27</v>
      </c>
      <c r="F28990" s="4"/>
      <c r="G28990" s="13" t="n">
        <f aca="false">PRODUCT(SUM(G28987,G28988),0.1)</f>
        <v>7.2059</v>
      </c>
    </row>
    <row r="28991" customFormat="false" ht="12.8" hidden="false" customHeight="false" outlineLevel="0" collapsed="false">
      <c r="A28991" s="4"/>
      <c r="B28991" s="4"/>
      <c r="C28991" s="4" t="s">
        <v>28</v>
      </c>
      <c r="D28991" s="4"/>
      <c r="E28991" s="4"/>
      <c r="F28991" s="4"/>
      <c r="G28991" s="13" t="n">
        <f aca="false">SUM(G28987:G28988,G28990)</f>
        <v>79.2649</v>
      </c>
    </row>
    <row r="28992" customFormat="false" ht="12.8" hidden="false" customHeight="false" outlineLevel="0" collapsed="false">
      <c r="A28992" s="4"/>
      <c r="B28992" s="4"/>
      <c r="C28992" s="4" t="s">
        <v>29</v>
      </c>
      <c r="D28992" s="4"/>
      <c r="E28992" s="4"/>
      <c r="F28992" s="4"/>
      <c r="G28992" s="14" t="s">
        <v>6087</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77</v>
      </c>
      <c r="B28997" s="3" t="s">
        <v>6022</v>
      </c>
      <c r="C28997" s="3"/>
      <c r="D28997" s="3"/>
      <c r="E28997" s="3"/>
      <c r="F28997" s="3"/>
      <c r="G28997" s="3"/>
    </row>
    <row r="28998" customFormat="false" ht="12.8" hidden="false" customHeight="true" outlineLevel="0" collapsed="false">
      <c r="A28998" s="4"/>
      <c r="B28998" s="3" t="s">
        <v>3778</v>
      </c>
      <c r="C28998" s="3"/>
      <c r="D28998" s="3"/>
      <c r="E28998" s="3"/>
      <c r="F28998" s="3"/>
      <c r="G28998" s="3"/>
    </row>
    <row r="28999" customFormat="false" ht="12.8" hidden="false" customHeight="false" outlineLevel="0" collapsed="false">
      <c r="A28999" s="4"/>
      <c r="B28999" s="5" t="s">
        <v>6088</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77</v>
      </c>
      <c r="B29002" s="8" t="s">
        <v>6089</v>
      </c>
      <c r="C29002" s="8" t="s">
        <v>6090</v>
      </c>
      <c r="D29002" s="9" t="s">
        <v>17</v>
      </c>
      <c r="E29002" s="10" t="n">
        <v>1</v>
      </c>
      <c r="F29002" s="10" t="n">
        <v>16.28</v>
      </c>
      <c r="G29002" s="10" t="n">
        <f aca="false">PRODUCT(E29002:F29002)</f>
        <v>16.28</v>
      </c>
    </row>
    <row r="29003" customFormat="false" ht="45" hidden="false" customHeight="true" outlineLevel="0" collapsed="false">
      <c r="A29003" s="8" t="s">
        <v>3777</v>
      </c>
      <c r="B29003" s="8" t="s">
        <v>3271</v>
      </c>
      <c r="C29003" s="8" t="s">
        <v>3272</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77</v>
      </c>
      <c r="B29005" s="8" t="s">
        <v>2241</v>
      </c>
      <c r="C29005" s="8" t="s">
        <v>2242</v>
      </c>
      <c r="D29005" s="9" t="s">
        <v>17</v>
      </c>
      <c r="E29005" s="10" t="n">
        <v>1</v>
      </c>
      <c r="F29005" s="10" t="n">
        <v>28.56</v>
      </c>
      <c r="G29005" s="10" t="n">
        <f aca="false">PRODUCT(E29005:F29005)</f>
        <v>28.56</v>
      </c>
    </row>
    <row r="29006" customFormat="false" ht="20" hidden="false" customHeight="true" outlineLevel="0" collapsed="false">
      <c r="A29006" s="11"/>
      <c r="B29006" s="11"/>
      <c r="C29006" s="11" t="s">
        <v>20</v>
      </c>
      <c r="D29006" s="11"/>
      <c r="E29006" s="11"/>
      <c r="F29006" s="11"/>
      <c r="G29006" s="12" t="n">
        <f aca="false">SUM(G29005:G29005)</f>
        <v>28.56</v>
      </c>
    </row>
    <row r="29007" customFormat="false" ht="12.8" hidden="false" customHeight="false" outlineLevel="0" collapsed="false">
      <c r="A29007" s="4"/>
      <c r="B29007" s="4"/>
      <c r="C29007" s="4" t="s">
        <v>21</v>
      </c>
      <c r="D29007" s="4"/>
      <c r="E29007" s="4"/>
      <c r="F29007" s="4"/>
      <c r="G29007" s="13" t="n">
        <f aca="false">SUM(G29004,G29006)</f>
        <v>68.26</v>
      </c>
    </row>
    <row r="29008" customFormat="false" ht="12.8" hidden="false" customHeight="false" outlineLevel="0" collapsed="false">
      <c r="A29008" s="4"/>
      <c r="B29008" s="4"/>
      <c r="C29008" s="4" t="s">
        <v>22</v>
      </c>
      <c r="D29008" s="4"/>
      <c r="E29008" s="4" t="s">
        <v>23</v>
      </c>
      <c r="F29008" s="4"/>
      <c r="G29008" s="13" t="n">
        <f aca="false">PRODUCT(G29007,0.15)</f>
        <v>10.239</v>
      </c>
    </row>
    <row r="29009" customFormat="false" ht="12.8" hidden="false" customHeight="false" outlineLevel="0" collapsed="false">
      <c r="A29009" s="4"/>
      <c r="B29009" s="4"/>
      <c r="C29009" s="4" t="s">
        <v>24</v>
      </c>
      <c r="D29009" s="4"/>
      <c r="E29009" s="4" t="s">
        <v>363</v>
      </c>
      <c r="F29009" s="4"/>
      <c r="G29009" s="13" t="n">
        <f aca="false">PRODUCT(G29008,0.01)</f>
        <v>0.10239</v>
      </c>
    </row>
    <row r="29010" customFormat="false" ht="12.8" hidden="false" customHeight="false" outlineLevel="0" collapsed="false">
      <c r="A29010" s="4"/>
      <c r="B29010" s="4"/>
      <c r="C29010" s="4" t="s">
        <v>26</v>
      </c>
      <c r="D29010" s="4"/>
      <c r="E29010" s="4" t="s">
        <v>27</v>
      </c>
      <c r="F29010" s="4"/>
      <c r="G29010" s="13" t="n">
        <f aca="false">PRODUCT(SUM(G29007,G29008),0.1)</f>
        <v>7.8499</v>
      </c>
    </row>
    <row r="29011" customFormat="false" ht="12.8" hidden="false" customHeight="false" outlineLevel="0" collapsed="false">
      <c r="A29011" s="4"/>
      <c r="B29011" s="4"/>
      <c r="C29011" s="4" t="s">
        <v>28</v>
      </c>
      <c r="D29011" s="4"/>
      <c r="E29011" s="4"/>
      <c r="F29011" s="4"/>
      <c r="G29011" s="13" t="n">
        <f aca="false">SUM(G29007:G29008,G29010)</f>
        <v>86.3489</v>
      </c>
    </row>
    <row r="29012" customFormat="false" ht="12.8" hidden="false" customHeight="false" outlineLevel="0" collapsed="false">
      <c r="A29012" s="4"/>
      <c r="B29012" s="4"/>
      <c r="C29012" s="4" t="s">
        <v>29</v>
      </c>
      <c r="D29012" s="4"/>
      <c r="E29012" s="4"/>
      <c r="F29012" s="4"/>
      <c r="G29012" s="14" t="s">
        <v>6091</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92</v>
      </c>
      <c r="B29017" s="3" t="s">
        <v>6093</v>
      </c>
      <c r="C29017" s="3"/>
      <c r="D29017" s="3"/>
      <c r="E29017" s="3"/>
      <c r="F29017" s="3"/>
      <c r="G29017" s="3"/>
    </row>
    <row r="29018" customFormat="false" ht="12.8" hidden="false" customHeight="true" outlineLevel="0" collapsed="false">
      <c r="A29018" s="4"/>
      <c r="B29018" s="3" t="s">
        <v>6094</v>
      </c>
      <c r="C29018" s="3"/>
      <c r="D29018" s="3"/>
      <c r="E29018" s="3"/>
      <c r="F29018" s="3"/>
      <c r="G29018" s="3"/>
    </row>
    <row r="29019" customFormat="false" ht="12.8" hidden="false" customHeight="false" outlineLevel="0" collapsed="false">
      <c r="A29019" s="4"/>
      <c r="B29019" s="5" t="s">
        <v>6095</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92</v>
      </c>
      <c r="B29022" s="8" t="s">
        <v>6010</v>
      </c>
      <c r="C29022" s="8" t="s">
        <v>6011</v>
      </c>
      <c r="D29022" s="9" t="s">
        <v>17</v>
      </c>
      <c r="E29022" s="10" t="n">
        <v>1</v>
      </c>
      <c r="F29022" s="10" t="n">
        <v>16.39</v>
      </c>
      <c r="G29022" s="10" t="n">
        <f aca="false">PRODUCT(E29022:F29022)</f>
        <v>16.39</v>
      </c>
    </row>
    <row r="29023" customFormat="false" ht="45" hidden="false" customHeight="true" outlineLevel="0" collapsed="false">
      <c r="A29023" s="8" t="s">
        <v>6092</v>
      </c>
      <c r="B29023" s="8" t="s">
        <v>6096</v>
      </c>
      <c r="C29023" s="8" t="s">
        <v>6097</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92</v>
      </c>
      <c r="B29025" s="8" t="s">
        <v>2241</v>
      </c>
      <c r="C29025" s="8" t="s">
        <v>2242</v>
      </c>
      <c r="D29025" s="9" t="s">
        <v>17</v>
      </c>
      <c r="E29025" s="10" t="n">
        <v>1</v>
      </c>
      <c r="F29025" s="10" t="n">
        <v>28.56</v>
      </c>
      <c r="G29025" s="10" t="n">
        <f aca="false">PRODUCT(E29025:F29025)</f>
        <v>28.56</v>
      </c>
    </row>
    <row r="29026" customFormat="false" ht="20" hidden="false" customHeight="true" outlineLevel="0" collapsed="false">
      <c r="A29026" s="11"/>
      <c r="B29026" s="11"/>
      <c r="C29026" s="11" t="s">
        <v>20</v>
      </c>
      <c r="D29026" s="11"/>
      <c r="E29026" s="11"/>
      <c r="F29026" s="11"/>
      <c r="G29026" s="12" t="n">
        <f aca="false">SUM(G29025:G29025)</f>
        <v>28.56</v>
      </c>
    </row>
    <row r="29027" customFormat="false" ht="12.8" hidden="false" customHeight="false" outlineLevel="0" collapsed="false">
      <c r="A29027" s="4"/>
      <c r="B29027" s="4"/>
      <c r="C29027" s="4" t="s">
        <v>21</v>
      </c>
      <c r="D29027" s="4"/>
      <c r="E29027" s="4"/>
      <c r="F29027" s="4"/>
      <c r="G29027" s="13" t="n">
        <f aca="false">SUM(G29024,G29026)</f>
        <v>66.07</v>
      </c>
    </row>
    <row r="29028" customFormat="false" ht="12.8" hidden="false" customHeight="false" outlineLevel="0" collapsed="false">
      <c r="A29028" s="4"/>
      <c r="B29028" s="4"/>
      <c r="C29028" s="4" t="s">
        <v>22</v>
      </c>
      <c r="D29028" s="4"/>
      <c r="E29028" s="4" t="s">
        <v>23</v>
      </c>
      <c r="F29028" s="4"/>
      <c r="G29028" s="13" t="n">
        <f aca="false">PRODUCT(G29027,0.15)</f>
        <v>9.9105</v>
      </c>
    </row>
    <row r="29029" customFormat="false" ht="12.8" hidden="false" customHeight="false" outlineLevel="0" collapsed="false">
      <c r="A29029" s="4"/>
      <c r="B29029" s="4"/>
      <c r="C29029" s="4" t="s">
        <v>24</v>
      </c>
      <c r="D29029" s="4"/>
      <c r="E29029" s="4" t="s">
        <v>363</v>
      </c>
      <c r="F29029" s="4"/>
      <c r="G29029" s="13" t="n">
        <f aca="false">PRODUCT(G29028,0.01)</f>
        <v>0.099105</v>
      </c>
    </row>
    <row r="29030" customFormat="false" ht="12.8" hidden="false" customHeight="false" outlineLevel="0" collapsed="false">
      <c r="A29030" s="4"/>
      <c r="B29030" s="4"/>
      <c r="C29030" s="4" t="s">
        <v>26</v>
      </c>
      <c r="D29030" s="4"/>
      <c r="E29030" s="4" t="s">
        <v>27</v>
      </c>
      <c r="F29030" s="4"/>
      <c r="G29030" s="13" t="n">
        <f aca="false">PRODUCT(SUM(G29027,G29028),0.1)</f>
        <v>7.59805</v>
      </c>
    </row>
    <row r="29031" customFormat="false" ht="12.8" hidden="false" customHeight="false" outlineLevel="0" collapsed="false">
      <c r="A29031" s="4"/>
      <c r="B29031" s="4"/>
      <c r="C29031" s="4" t="s">
        <v>28</v>
      </c>
      <c r="D29031" s="4"/>
      <c r="E29031" s="4"/>
      <c r="F29031" s="4"/>
      <c r="G29031" s="13" t="n">
        <f aca="false">SUM(G29027:G29028,G29030)</f>
        <v>83.57855</v>
      </c>
    </row>
    <row r="29032" customFormat="false" ht="12.8" hidden="false" customHeight="false" outlineLevel="0" collapsed="false">
      <c r="A29032" s="4"/>
      <c r="B29032" s="4"/>
      <c r="C29032" s="4" t="s">
        <v>29</v>
      </c>
      <c r="D29032" s="4"/>
      <c r="E29032" s="4"/>
      <c r="F29032" s="4"/>
      <c r="G29032" s="14" t="s">
        <v>6098</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9</v>
      </c>
      <c r="B29037" s="3" t="s">
        <v>6093</v>
      </c>
      <c r="C29037" s="3"/>
      <c r="D29037" s="3"/>
      <c r="E29037" s="3"/>
      <c r="F29037" s="3"/>
      <c r="G29037" s="3"/>
    </row>
    <row r="29038" customFormat="false" ht="12.8" hidden="false" customHeight="true" outlineLevel="0" collapsed="false">
      <c r="A29038" s="4"/>
      <c r="B29038" s="3" t="s">
        <v>6100</v>
      </c>
      <c r="C29038" s="3"/>
      <c r="D29038" s="3"/>
      <c r="E29038" s="3"/>
      <c r="F29038" s="3"/>
      <c r="G29038" s="3"/>
    </row>
    <row r="29039" customFormat="false" ht="12.8" hidden="false" customHeight="false" outlineLevel="0" collapsed="false">
      <c r="A29039" s="4"/>
      <c r="B29039" s="5" t="s">
        <v>6101</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9</v>
      </c>
      <c r="B29042" s="8" t="s">
        <v>6010</v>
      </c>
      <c r="C29042" s="8" t="s">
        <v>6011</v>
      </c>
      <c r="D29042" s="9" t="s">
        <v>17</v>
      </c>
      <c r="E29042" s="10" t="n">
        <v>1</v>
      </c>
      <c r="F29042" s="10" t="n">
        <v>16.39</v>
      </c>
      <c r="G29042" s="10" t="n">
        <f aca="false">PRODUCT(E29042:F29042)</f>
        <v>16.39</v>
      </c>
    </row>
    <row r="29043" customFormat="false" ht="45" hidden="false" customHeight="true" outlineLevel="0" collapsed="false">
      <c r="A29043" s="8" t="s">
        <v>6099</v>
      </c>
      <c r="B29043" s="8" t="s">
        <v>6102</v>
      </c>
      <c r="C29043" s="8" t="s">
        <v>6103</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9</v>
      </c>
      <c r="B29045" s="8" t="s">
        <v>2241</v>
      </c>
      <c r="C29045" s="8" t="s">
        <v>2242</v>
      </c>
      <c r="D29045" s="9" t="s">
        <v>17</v>
      </c>
      <c r="E29045" s="10" t="n">
        <v>1</v>
      </c>
      <c r="F29045" s="10" t="n">
        <v>28.56</v>
      </c>
      <c r="G29045" s="10" t="n">
        <f aca="false">PRODUCT(E29045:F29045)</f>
        <v>28.56</v>
      </c>
    </row>
    <row r="29046" customFormat="false" ht="20" hidden="false" customHeight="true" outlineLevel="0" collapsed="false">
      <c r="A29046" s="11"/>
      <c r="B29046" s="11"/>
      <c r="C29046" s="11" t="s">
        <v>20</v>
      </c>
      <c r="D29046" s="11"/>
      <c r="E29046" s="11"/>
      <c r="F29046" s="11"/>
      <c r="G29046" s="12" t="n">
        <f aca="false">SUM(G29045:G29045)</f>
        <v>28.56</v>
      </c>
    </row>
    <row r="29047" customFormat="false" ht="12.8" hidden="false" customHeight="false" outlineLevel="0" collapsed="false">
      <c r="A29047" s="4"/>
      <c r="B29047" s="4"/>
      <c r="C29047" s="4" t="s">
        <v>21</v>
      </c>
      <c r="D29047" s="4"/>
      <c r="E29047" s="4"/>
      <c r="F29047" s="4"/>
      <c r="G29047" s="13" t="n">
        <f aca="false">SUM(G29044,G29046)</f>
        <v>65.01</v>
      </c>
    </row>
    <row r="29048" customFormat="false" ht="12.8" hidden="false" customHeight="false" outlineLevel="0" collapsed="false">
      <c r="A29048" s="4"/>
      <c r="B29048" s="4"/>
      <c r="C29048" s="4" t="s">
        <v>22</v>
      </c>
      <c r="D29048" s="4"/>
      <c r="E29048" s="4" t="s">
        <v>23</v>
      </c>
      <c r="F29048" s="4"/>
      <c r="G29048" s="13" t="n">
        <f aca="false">PRODUCT(G29047,0.15)</f>
        <v>9.7515</v>
      </c>
    </row>
    <row r="29049" customFormat="false" ht="12.8" hidden="false" customHeight="false" outlineLevel="0" collapsed="false">
      <c r="A29049" s="4"/>
      <c r="B29049" s="4"/>
      <c r="C29049" s="4" t="s">
        <v>24</v>
      </c>
      <c r="D29049" s="4"/>
      <c r="E29049" s="4" t="s">
        <v>363</v>
      </c>
      <c r="F29049" s="4"/>
      <c r="G29049" s="13" t="n">
        <f aca="false">PRODUCT(G29048,0.01)</f>
        <v>0.097515</v>
      </c>
    </row>
    <row r="29050" customFormat="false" ht="12.8" hidden="false" customHeight="false" outlineLevel="0" collapsed="false">
      <c r="A29050" s="4"/>
      <c r="B29050" s="4"/>
      <c r="C29050" s="4" t="s">
        <v>26</v>
      </c>
      <c r="D29050" s="4"/>
      <c r="E29050" s="4" t="s">
        <v>27</v>
      </c>
      <c r="F29050" s="4"/>
      <c r="G29050" s="13" t="n">
        <f aca="false">PRODUCT(SUM(G29047,G29048),0.1)</f>
        <v>7.47615</v>
      </c>
    </row>
    <row r="29051" customFormat="false" ht="12.8" hidden="false" customHeight="false" outlineLevel="0" collapsed="false">
      <c r="A29051" s="4"/>
      <c r="B29051" s="4"/>
      <c r="C29051" s="4" t="s">
        <v>28</v>
      </c>
      <c r="D29051" s="4"/>
      <c r="E29051" s="4"/>
      <c r="F29051" s="4"/>
      <c r="G29051" s="13" t="n">
        <f aca="false">SUM(G29047:G29048,G29050)</f>
        <v>82.23765</v>
      </c>
    </row>
    <row r="29052" customFormat="false" ht="12.8" hidden="false" customHeight="false" outlineLevel="0" collapsed="false">
      <c r="A29052" s="4"/>
      <c r="B29052" s="4"/>
      <c r="C29052" s="4" t="s">
        <v>29</v>
      </c>
      <c r="D29052" s="4"/>
      <c r="E29052" s="4"/>
      <c r="F29052" s="4"/>
      <c r="G29052" s="14" t="s">
        <v>6104</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105</v>
      </c>
      <c r="B29057" s="3" t="s">
        <v>6093</v>
      </c>
      <c r="C29057" s="3"/>
      <c r="D29057" s="3"/>
      <c r="E29057" s="3"/>
      <c r="F29057" s="3"/>
      <c r="G29057" s="3"/>
    </row>
    <row r="29058" customFormat="false" ht="12.8" hidden="false" customHeight="true" outlineLevel="0" collapsed="false">
      <c r="A29058" s="4"/>
      <c r="B29058" s="3" t="s">
        <v>6106</v>
      </c>
      <c r="C29058" s="3"/>
      <c r="D29058" s="3"/>
      <c r="E29058" s="3"/>
      <c r="F29058" s="3"/>
      <c r="G29058" s="3"/>
    </row>
    <row r="29059" customFormat="false" ht="12.8" hidden="false" customHeight="false" outlineLevel="0" collapsed="false">
      <c r="A29059" s="4"/>
      <c r="B29059" s="5" t="s">
        <v>6107</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105</v>
      </c>
      <c r="B29062" s="8" t="s">
        <v>6010</v>
      </c>
      <c r="C29062" s="8" t="s">
        <v>6011</v>
      </c>
      <c r="D29062" s="9" t="s">
        <v>17</v>
      </c>
      <c r="E29062" s="10" t="n">
        <v>1</v>
      </c>
      <c r="F29062" s="10" t="n">
        <v>16.39</v>
      </c>
      <c r="G29062" s="10" t="n">
        <f aca="false">PRODUCT(E29062:F29062)</f>
        <v>16.39</v>
      </c>
    </row>
    <row r="29063" customFormat="false" ht="45" hidden="false" customHeight="true" outlineLevel="0" collapsed="false">
      <c r="A29063" s="8" t="s">
        <v>6105</v>
      </c>
      <c r="B29063" s="8" t="s">
        <v>6108</v>
      </c>
      <c r="C29063" s="8" t="s">
        <v>6109</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105</v>
      </c>
      <c r="B29065" s="8" t="s">
        <v>2241</v>
      </c>
      <c r="C29065" s="8" t="s">
        <v>2242</v>
      </c>
      <c r="D29065" s="9" t="s">
        <v>17</v>
      </c>
      <c r="E29065" s="10" t="n">
        <v>1</v>
      </c>
      <c r="F29065" s="10" t="n">
        <v>28.56</v>
      </c>
      <c r="G29065" s="10" t="n">
        <f aca="false">PRODUCT(E29065:F29065)</f>
        <v>28.56</v>
      </c>
    </row>
    <row r="29066" customFormat="false" ht="20" hidden="false" customHeight="true" outlineLevel="0" collapsed="false">
      <c r="A29066" s="11"/>
      <c r="B29066" s="11"/>
      <c r="C29066" s="11" t="s">
        <v>20</v>
      </c>
      <c r="D29066" s="11"/>
      <c r="E29066" s="11"/>
      <c r="F29066" s="11"/>
      <c r="G29066" s="12" t="n">
        <f aca="false">SUM(G29065:G29065)</f>
        <v>28.56</v>
      </c>
    </row>
    <row r="29067" customFormat="false" ht="12.8" hidden="false" customHeight="false" outlineLevel="0" collapsed="false">
      <c r="A29067" s="4"/>
      <c r="B29067" s="4"/>
      <c r="C29067" s="4" t="s">
        <v>21</v>
      </c>
      <c r="D29067" s="4"/>
      <c r="E29067" s="4"/>
      <c r="F29067" s="4"/>
      <c r="G29067" s="13" t="n">
        <f aca="false">SUM(G29064,G29066)</f>
        <v>63.96</v>
      </c>
    </row>
    <row r="29068" customFormat="false" ht="12.8" hidden="false" customHeight="false" outlineLevel="0" collapsed="false">
      <c r="A29068" s="4"/>
      <c r="B29068" s="4"/>
      <c r="C29068" s="4" t="s">
        <v>22</v>
      </c>
      <c r="D29068" s="4"/>
      <c r="E29068" s="4" t="s">
        <v>23</v>
      </c>
      <c r="F29068" s="4"/>
      <c r="G29068" s="13" t="n">
        <f aca="false">PRODUCT(G29067,0.15)</f>
        <v>9.594</v>
      </c>
    </row>
    <row r="29069" customFormat="false" ht="12.8" hidden="false" customHeight="false" outlineLevel="0" collapsed="false">
      <c r="A29069" s="4"/>
      <c r="B29069" s="4"/>
      <c r="C29069" s="4" t="s">
        <v>24</v>
      </c>
      <c r="D29069" s="4"/>
      <c r="E29069" s="4" t="s">
        <v>363</v>
      </c>
      <c r="F29069" s="4"/>
      <c r="G29069" s="13" t="n">
        <f aca="false">PRODUCT(G29068,0.01)</f>
        <v>0.09594</v>
      </c>
    </row>
    <row r="29070" customFormat="false" ht="12.8" hidden="false" customHeight="false" outlineLevel="0" collapsed="false">
      <c r="A29070" s="4"/>
      <c r="B29070" s="4"/>
      <c r="C29070" s="4" t="s">
        <v>26</v>
      </c>
      <c r="D29070" s="4"/>
      <c r="E29070" s="4" t="s">
        <v>27</v>
      </c>
      <c r="F29070" s="4"/>
      <c r="G29070" s="13" t="n">
        <f aca="false">PRODUCT(SUM(G29067,G29068),0.1)</f>
        <v>7.3554</v>
      </c>
    </row>
    <row r="29071" customFormat="false" ht="12.8" hidden="false" customHeight="false" outlineLevel="0" collapsed="false">
      <c r="A29071" s="4"/>
      <c r="B29071" s="4"/>
      <c r="C29071" s="4" t="s">
        <v>28</v>
      </c>
      <c r="D29071" s="4"/>
      <c r="E29071" s="4"/>
      <c r="F29071" s="4"/>
      <c r="G29071" s="13" t="n">
        <f aca="false">SUM(G29067:G29068,G29070)</f>
        <v>80.9094</v>
      </c>
    </row>
    <row r="29072" customFormat="false" ht="12.8" hidden="false" customHeight="false" outlineLevel="0" collapsed="false">
      <c r="A29072" s="4"/>
      <c r="B29072" s="4"/>
      <c r="C29072" s="4" t="s">
        <v>29</v>
      </c>
      <c r="D29072" s="4"/>
      <c r="E29072" s="4"/>
      <c r="F29072" s="4"/>
      <c r="G29072" s="14" t="s">
        <v>6110</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11</v>
      </c>
      <c r="B29077" s="3" t="s">
        <v>6093</v>
      </c>
      <c r="C29077" s="3"/>
      <c r="D29077" s="3"/>
      <c r="E29077" s="3"/>
      <c r="F29077" s="3"/>
      <c r="G29077" s="3"/>
    </row>
    <row r="29078" customFormat="false" ht="12.8" hidden="false" customHeight="true" outlineLevel="0" collapsed="false">
      <c r="A29078" s="4"/>
      <c r="B29078" s="3" t="s">
        <v>6112</v>
      </c>
      <c r="C29078" s="3"/>
      <c r="D29078" s="3"/>
      <c r="E29078" s="3"/>
      <c r="F29078" s="3"/>
      <c r="G29078" s="3"/>
    </row>
    <row r="29079" customFormat="false" ht="12.8" hidden="false" customHeight="false" outlineLevel="0" collapsed="false">
      <c r="A29079" s="4"/>
      <c r="B29079" s="5" t="s">
        <v>6113</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11</v>
      </c>
      <c r="B29082" s="8" t="s">
        <v>6010</v>
      </c>
      <c r="C29082" s="8" t="s">
        <v>6011</v>
      </c>
      <c r="D29082" s="9" t="s">
        <v>17</v>
      </c>
      <c r="E29082" s="10" t="n">
        <v>1</v>
      </c>
      <c r="F29082" s="10" t="n">
        <v>16.39</v>
      </c>
      <c r="G29082" s="10" t="n">
        <f aca="false">PRODUCT(E29082:F29082)</f>
        <v>16.39</v>
      </c>
    </row>
    <row r="29083" customFormat="false" ht="45" hidden="false" customHeight="true" outlineLevel="0" collapsed="false">
      <c r="A29083" s="8" t="s">
        <v>6111</v>
      </c>
      <c r="B29083" s="8" t="s">
        <v>6114</v>
      </c>
      <c r="C29083" s="8" t="s">
        <v>6115</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11</v>
      </c>
      <c r="B29085" s="8" t="s">
        <v>2241</v>
      </c>
      <c r="C29085" s="8" t="s">
        <v>2242</v>
      </c>
      <c r="D29085" s="9" t="s">
        <v>17</v>
      </c>
      <c r="E29085" s="10" t="n">
        <v>1</v>
      </c>
      <c r="F29085" s="10" t="n">
        <v>28.56</v>
      </c>
      <c r="G29085" s="10" t="n">
        <f aca="false">PRODUCT(E29085:F29085)</f>
        <v>28.56</v>
      </c>
    </row>
    <row r="29086" customFormat="false" ht="20" hidden="false" customHeight="true" outlineLevel="0" collapsed="false">
      <c r="A29086" s="11"/>
      <c r="B29086" s="11"/>
      <c r="C29086" s="11" t="s">
        <v>20</v>
      </c>
      <c r="D29086" s="11"/>
      <c r="E29086" s="11"/>
      <c r="F29086" s="11"/>
      <c r="G29086" s="12" t="n">
        <f aca="false">SUM(G29085:G29085)</f>
        <v>28.56</v>
      </c>
    </row>
    <row r="29087" customFormat="false" ht="12.8" hidden="false" customHeight="false" outlineLevel="0" collapsed="false">
      <c r="A29087" s="4"/>
      <c r="B29087" s="4"/>
      <c r="C29087" s="4" t="s">
        <v>21</v>
      </c>
      <c r="D29087" s="4"/>
      <c r="E29087" s="4"/>
      <c r="F29087" s="4"/>
      <c r="G29087" s="13" t="n">
        <f aca="false">SUM(G29084,G29086)</f>
        <v>70.57</v>
      </c>
    </row>
    <row r="29088" customFormat="false" ht="12.8" hidden="false" customHeight="false" outlineLevel="0" collapsed="false">
      <c r="A29088" s="4"/>
      <c r="B29088" s="4"/>
      <c r="C29088" s="4" t="s">
        <v>22</v>
      </c>
      <c r="D29088" s="4"/>
      <c r="E29088" s="4" t="s">
        <v>23</v>
      </c>
      <c r="F29088" s="4"/>
      <c r="G29088" s="13" t="n">
        <f aca="false">PRODUCT(G29087,0.15)</f>
        <v>10.5855</v>
      </c>
    </row>
    <row r="29089" customFormat="false" ht="12.8" hidden="false" customHeight="false" outlineLevel="0" collapsed="false">
      <c r="A29089" s="4"/>
      <c r="B29089" s="4"/>
      <c r="C29089" s="4" t="s">
        <v>24</v>
      </c>
      <c r="D29089" s="4"/>
      <c r="E29089" s="4" t="s">
        <v>363</v>
      </c>
      <c r="F29089" s="4"/>
      <c r="G29089" s="13" t="n">
        <f aca="false">PRODUCT(G29088,0.01)</f>
        <v>0.105855</v>
      </c>
    </row>
    <row r="29090" customFormat="false" ht="12.8" hidden="false" customHeight="false" outlineLevel="0" collapsed="false">
      <c r="A29090" s="4"/>
      <c r="B29090" s="4"/>
      <c r="C29090" s="4" t="s">
        <v>26</v>
      </c>
      <c r="D29090" s="4"/>
      <c r="E29090" s="4" t="s">
        <v>27</v>
      </c>
      <c r="F29090" s="4"/>
      <c r="G29090" s="13" t="n">
        <f aca="false">PRODUCT(SUM(G29087,G29088),0.1)</f>
        <v>8.11555</v>
      </c>
    </row>
    <row r="29091" customFormat="false" ht="12.8" hidden="false" customHeight="false" outlineLevel="0" collapsed="false">
      <c r="A29091" s="4"/>
      <c r="B29091" s="4"/>
      <c r="C29091" s="4" t="s">
        <v>28</v>
      </c>
      <c r="D29091" s="4"/>
      <c r="E29091" s="4"/>
      <c r="F29091" s="4"/>
      <c r="G29091" s="13" t="n">
        <f aca="false">SUM(G29087:G29088,G29090)</f>
        <v>89.27105</v>
      </c>
    </row>
    <row r="29092" customFormat="false" ht="12.8" hidden="false" customHeight="false" outlineLevel="0" collapsed="false">
      <c r="A29092" s="4"/>
      <c r="B29092" s="4"/>
      <c r="C29092" s="4" t="s">
        <v>29</v>
      </c>
      <c r="D29092" s="4"/>
      <c r="E29092" s="4"/>
      <c r="F29092" s="4"/>
      <c r="G29092" s="14" t="s">
        <v>6116</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7</v>
      </c>
      <c r="B29097" s="3" t="s">
        <v>6093</v>
      </c>
      <c r="C29097" s="3"/>
      <c r="D29097" s="3"/>
      <c r="E29097" s="3"/>
      <c r="F29097" s="3"/>
      <c r="G29097" s="3"/>
    </row>
    <row r="29098" customFormat="false" ht="12.8" hidden="false" customHeight="true" outlineLevel="0" collapsed="false">
      <c r="A29098" s="4"/>
      <c r="B29098" s="3" t="s">
        <v>6118</v>
      </c>
      <c r="C29098" s="3"/>
      <c r="D29098" s="3"/>
      <c r="E29098" s="3"/>
      <c r="F29098" s="3"/>
      <c r="G29098" s="3"/>
    </row>
    <row r="29099" customFormat="false" ht="12.8" hidden="false" customHeight="false" outlineLevel="0" collapsed="false">
      <c r="A29099" s="4"/>
      <c r="B29099" s="5" t="s">
        <v>6119</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7</v>
      </c>
      <c r="B29102" s="8" t="s">
        <v>6010</v>
      </c>
      <c r="C29102" s="8" t="s">
        <v>6011</v>
      </c>
      <c r="D29102" s="9" t="s">
        <v>17</v>
      </c>
      <c r="E29102" s="10" t="n">
        <v>1</v>
      </c>
      <c r="F29102" s="10" t="n">
        <v>16.39</v>
      </c>
      <c r="G29102" s="10" t="n">
        <f aca="false">PRODUCT(E29102:F29102)</f>
        <v>16.39</v>
      </c>
    </row>
    <row r="29103" customFormat="false" ht="45" hidden="false" customHeight="true" outlineLevel="0" collapsed="false">
      <c r="A29103" s="8" t="s">
        <v>6117</v>
      </c>
      <c r="B29103" s="8" t="s">
        <v>6120</v>
      </c>
      <c r="C29103" s="8" t="s">
        <v>6121</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7</v>
      </c>
      <c r="B29105" s="8" t="s">
        <v>2241</v>
      </c>
      <c r="C29105" s="8" t="s">
        <v>2242</v>
      </c>
      <c r="D29105" s="9" t="s">
        <v>17</v>
      </c>
      <c r="E29105" s="10" t="n">
        <v>1</v>
      </c>
      <c r="F29105" s="10" t="n">
        <v>28.56</v>
      </c>
      <c r="G29105" s="10" t="n">
        <f aca="false">PRODUCT(E29105:F29105)</f>
        <v>28.56</v>
      </c>
    </row>
    <row r="29106" customFormat="false" ht="20" hidden="false" customHeight="true" outlineLevel="0" collapsed="false">
      <c r="A29106" s="11"/>
      <c r="B29106" s="11"/>
      <c r="C29106" s="11" t="s">
        <v>20</v>
      </c>
      <c r="D29106" s="11"/>
      <c r="E29106" s="11"/>
      <c r="F29106" s="11"/>
      <c r="G29106" s="12" t="n">
        <f aca="false">SUM(G29105:G29105)</f>
        <v>28.56</v>
      </c>
    </row>
    <row r="29107" customFormat="false" ht="12.8" hidden="false" customHeight="false" outlineLevel="0" collapsed="false">
      <c r="A29107" s="4"/>
      <c r="B29107" s="4"/>
      <c r="C29107" s="4" t="s">
        <v>21</v>
      </c>
      <c r="D29107" s="4"/>
      <c r="E29107" s="4"/>
      <c r="F29107" s="4"/>
      <c r="G29107" s="13" t="n">
        <f aca="false">SUM(G29104,G29106)</f>
        <v>69.29</v>
      </c>
    </row>
    <row r="29108" customFormat="false" ht="12.8" hidden="false" customHeight="false" outlineLevel="0" collapsed="false">
      <c r="A29108" s="4"/>
      <c r="B29108" s="4"/>
      <c r="C29108" s="4" t="s">
        <v>22</v>
      </c>
      <c r="D29108" s="4"/>
      <c r="E29108" s="4" t="s">
        <v>23</v>
      </c>
      <c r="F29108" s="4"/>
      <c r="G29108" s="13" t="n">
        <f aca="false">PRODUCT(G29107,0.15)</f>
        <v>10.3935</v>
      </c>
    </row>
    <row r="29109" customFormat="false" ht="12.8" hidden="false" customHeight="false" outlineLevel="0" collapsed="false">
      <c r="A29109" s="4"/>
      <c r="B29109" s="4"/>
      <c r="C29109" s="4" t="s">
        <v>24</v>
      </c>
      <c r="D29109" s="4"/>
      <c r="E29109" s="4" t="s">
        <v>363</v>
      </c>
      <c r="F29109" s="4"/>
      <c r="G29109" s="13" t="n">
        <f aca="false">PRODUCT(G29108,0.01)</f>
        <v>0.103935</v>
      </c>
    </row>
    <row r="29110" customFormat="false" ht="12.8" hidden="false" customHeight="false" outlineLevel="0" collapsed="false">
      <c r="A29110" s="4"/>
      <c r="B29110" s="4"/>
      <c r="C29110" s="4" t="s">
        <v>26</v>
      </c>
      <c r="D29110" s="4"/>
      <c r="E29110" s="4" t="s">
        <v>27</v>
      </c>
      <c r="F29110" s="4"/>
      <c r="G29110" s="13" t="n">
        <f aca="false">PRODUCT(SUM(G29107,G29108),0.1)</f>
        <v>7.96835</v>
      </c>
    </row>
    <row r="29111" customFormat="false" ht="12.8" hidden="false" customHeight="false" outlineLevel="0" collapsed="false">
      <c r="A29111" s="4"/>
      <c r="B29111" s="4"/>
      <c r="C29111" s="4" t="s">
        <v>28</v>
      </c>
      <c r="D29111" s="4"/>
      <c r="E29111" s="4"/>
      <c r="F29111" s="4"/>
      <c r="G29111" s="13" t="n">
        <f aca="false">SUM(G29107:G29108,G29110)</f>
        <v>87.65185</v>
      </c>
    </row>
    <row r="29112" customFormat="false" ht="12.8" hidden="false" customHeight="false" outlineLevel="0" collapsed="false">
      <c r="A29112" s="4"/>
      <c r="B29112" s="4"/>
      <c r="C29112" s="4" t="s">
        <v>29</v>
      </c>
      <c r="D29112" s="4"/>
      <c r="E29112" s="4"/>
      <c r="F29112" s="4"/>
      <c r="G29112" s="14" t="s">
        <v>2425</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22</v>
      </c>
      <c r="B29117" s="3" t="s">
        <v>6093</v>
      </c>
      <c r="C29117" s="3"/>
      <c r="D29117" s="3"/>
      <c r="E29117" s="3"/>
      <c r="F29117" s="3"/>
      <c r="G29117" s="3"/>
    </row>
    <row r="29118" customFormat="false" ht="12.8" hidden="false" customHeight="true" outlineLevel="0" collapsed="false">
      <c r="A29118" s="4"/>
      <c r="B29118" s="3" t="s">
        <v>6123</v>
      </c>
      <c r="C29118" s="3"/>
      <c r="D29118" s="3"/>
      <c r="E29118" s="3"/>
      <c r="F29118" s="3"/>
      <c r="G29118" s="3"/>
    </row>
    <row r="29119" customFormat="false" ht="12.8" hidden="false" customHeight="false" outlineLevel="0" collapsed="false">
      <c r="A29119" s="4"/>
      <c r="B29119" s="5" t="s">
        <v>6124</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22</v>
      </c>
      <c r="B29122" s="8" t="s">
        <v>6010</v>
      </c>
      <c r="C29122" s="8" t="s">
        <v>6011</v>
      </c>
      <c r="D29122" s="9" t="s">
        <v>17</v>
      </c>
      <c r="E29122" s="10" t="n">
        <v>1</v>
      </c>
      <c r="F29122" s="10" t="n">
        <v>16.39</v>
      </c>
      <c r="G29122" s="10" t="n">
        <f aca="false">PRODUCT(E29122:F29122)</f>
        <v>16.39</v>
      </c>
    </row>
    <row r="29123" customFormat="false" ht="45" hidden="false" customHeight="true" outlineLevel="0" collapsed="false">
      <c r="A29123" s="8" t="s">
        <v>6122</v>
      </c>
      <c r="B29123" s="8" t="s">
        <v>6125</v>
      </c>
      <c r="C29123" s="8" t="s">
        <v>6126</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22</v>
      </c>
      <c r="B29125" s="8" t="s">
        <v>2241</v>
      </c>
      <c r="C29125" s="8" t="s">
        <v>2242</v>
      </c>
      <c r="D29125" s="9" t="s">
        <v>17</v>
      </c>
      <c r="E29125" s="10" t="n">
        <v>1</v>
      </c>
      <c r="F29125" s="10" t="n">
        <v>28.56</v>
      </c>
      <c r="G29125" s="10" t="n">
        <f aca="false">PRODUCT(E29125:F29125)</f>
        <v>28.56</v>
      </c>
    </row>
    <row r="29126" customFormat="false" ht="20" hidden="false" customHeight="true" outlineLevel="0" collapsed="false">
      <c r="A29126" s="11"/>
      <c r="B29126" s="11"/>
      <c r="C29126" s="11" t="s">
        <v>20</v>
      </c>
      <c r="D29126" s="11"/>
      <c r="E29126" s="11"/>
      <c r="F29126" s="11"/>
      <c r="G29126" s="12" t="n">
        <f aca="false">SUM(G29125:G29125)</f>
        <v>28.56</v>
      </c>
    </row>
    <row r="29127" customFormat="false" ht="12.8" hidden="false" customHeight="false" outlineLevel="0" collapsed="false">
      <c r="A29127" s="4"/>
      <c r="B29127" s="4"/>
      <c r="C29127" s="4" t="s">
        <v>21</v>
      </c>
      <c r="D29127" s="4"/>
      <c r="E29127" s="4"/>
      <c r="F29127" s="4"/>
      <c r="G29127" s="13" t="n">
        <f aca="false">SUM(G29124,G29126)</f>
        <v>68.01</v>
      </c>
    </row>
    <row r="29128" customFormat="false" ht="12.8" hidden="false" customHeight="false" outlineLevel="0" collapsed="false">
      <c r="A29128" s="4"/>
      <c r="B29128" s="4"/>
      <c r="C29128" s="4" t="s">
        <v>22</v>
      </c>
      <c r="D29128" s="4"/>
      <c r="E29128" s="4" t="s">
        <v>23</v>
      </c>
      <c r="F29128" s="4"/>
      <c r="G29128" s="13" t="n">
        <f aca="false">PRODUCT(G29127,0.15)</f>
        <v>10.2015</v>
      </c>
    </row>
    <row r="29129" customFormat="false" ht="12.8" hidden="false" customHeight="false" outlineLevel="0" collapsed="false">
      <c r="A29129" s="4"/>
      <c r="B29129" s="4"/>
      <c r="C29129" s="4" t="s">
        <v>24</v>
      </c>
      <c r="D29129" s="4"/>
      <c r="E29129" s="4" t="s">
        <v>363</v>
      </c>
      <c r="F29129" s="4"/>
      <c r="G29129" s="13" t="n">
        <f aca="false">PRODUCT(G29128,0.01)</f>
        <v>0.102015</v>
      </c>
    </row>
    <row r="29130" customFormat="false" ht="12.8" hidden="false" customHeight="false" outlineLevel="0" collapsed="false">
      <c r="A29130" s="4"/>
      <c r="B29130" s="4"/>
      <c r="C29130" s="4" t="s">
        <v>26</v>
      </c>
      <c r="D29130" s="4"/>
      <c r="E29130" s="4" t="s">
        <v>27</v>
      </c>
      <c r="F29130" s="4"/>
      <c r="G29130" s="13" t="n">
        <f aca="false">PRODUCT(SUM(G29127,G29128),0.1)</f>
        <v>7.82115</v>
      </c>
    </row>
    <row r="29131" customFormat="false" ht="12.8" hidden="false" customHeight="false" outlineLevel="0" collapsed="false">
      <c r="A29131" s="4"/>
      <c r="B29131" s="4"/>
      <c r="C29131" s="4" t="s">
        <v>28</v>
      </c>
      <c r="D29131" s="4"/>
      <c r="E29131" s="4"/>
      <c r="F29131" s="4"/>
      <c r="G29131" s="13" t="n">
        <f aca="false">SUM(G29127:G29128,G29130)</f>
        <v>86.03265</v>
      </c>
    </row>
    <row r="29132" customFormat="false" ht="12.8" hidden="false" customHeight="false" outlineLevel="0" collapsed="false">
      <c r="A29132" s="4"/>
      <c r="B29132" s="4"/>
      <c r="C29132" s="4" t="s">
        <v>29</v>
      </c>
      <c r="D29132" s="4"/>
      <c r="E29132" s="4"/>
      <c r="F29132" s="4"/>
      <c r="G29132" s="14" t="s">
        <v>5631</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7</v>
      </c>
      <c r="B29137" s="3" t="s">
        <v>6093</v>
      </c>
      <c r="C29137" s="3"/>
      <c r="D29137" s="3"/>
      <c r="E29137" s="3"/>
      <c r="F29137" s="3"/>
      <c r="G29137" s="3"/>
    </row>
    <row r="29138" customFormat="false" ht="12.8" hidden="false" customHeight="true" outlineLevel="0" collapsed="false">
      <c r="A29138" s="4"/>
      <c r="B29138" s="3" t="s">
        <v>6128</v>
      </c>
      <c r="C29138" s="3"/>
      <c r="D29138" s="3"/>
      <c r="E29138" s="3"/>
      <c r="F29138" s="3"/>
      <c r="G29138" s="3"/>
    </row>
    <row r="29139" customFormat="false" ht="12.8" hidden="false" customHeight="false" outlineLevel="0" collapsed="false">
      <c r="A29139" s="4"/>
      <c r="B29139" s="5" t="s">
        <v>6129</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7</v>
      </c>
      <c r="B29142" s="8" t="s">
        <v>3271</v>
      </c>
      <c r="C29142" s="8" t="s">
        <v>3272</v>
      </c>
      <c r="D29142" s="9" t="s">
        <v>17</v>
      </c>
      <c r="E29142" s="10" t="n">
        <v>1</v>
      </c>
      <c r="F29142" s="10" t="n">
        <v>23.42</v>
      </c>
      <c r="G29142" s="10" t="n">
        <f aca="false">PRODUCT(E29142:F29142)</f>
        <v>23.42</v>
      </c>
    </row>
    <row r="29143" customFormat="false" ht="45" hidden="false" customHeight="true" outlineLevel="0" collapsed="false">
      <c r="A29143" s="8" t="s">
        <v>6127</v>
      </c>
      <c r="B29143" s="8" t="s">
        <v>6130</v>
      </c>
      <c r="C29143" s="8" t="s">
        <v>6131</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7</v>
      </c>
      <c r="B29145" s="8" t="s">
        <v>2241</v>
      </c>
      <c r="C29145" s="8" t="s">
        <v>2242</v>
      </c>
      <c r="D29145" s="9" t="s">
        <v>17</v>
      </c>
      <c r="E29145" s="10" t="n">
        <v>1</v>
      </c>
      <c r="F29145" s="10" t="n">
        <v>28.56</v>
      </c>
      <c r="G29145" s="10" t="n">
        <f aca="false">PRODUCT(E29145:F29145)</f>
        <v>28.56</v>
      </c>
    </row>
    <row r="29146" customFormat="false" ht="20" hidden="false" customHeight="true" outlineLevel="0" collapsed="false">
      <c r="A29146" s="11"/>
      <c r="B29146" s="11"/>
      <c r="C29146" s="11" t="s">
        <v>20</v>
      </c>
      <c r="D29146" s="11"/>
      <c r="E29146" s="11"/>
      <c r="F29146" s="11"/>
      <c r="G29146" s="12" t="n">
        <f aca="false">SUM(G29145:G29145)</f>
        <v>28.56</v>
      </c>
    </row>
    <row r="29147" customFormat="false" ht="12.8" hidden="false" customHeight="false" outlineLevel="0" collapsed="false">
      <c r="A29147" s="4"/>
      <c r="B29147" s="4"/>
      <c r="C29147" s="4" t="s">
        <v>21</v>
      </c>
      <c r="D29147" s="4"/>
      <c r="E29147" s="4"/>
      <c r="F29147" s="4"/>
      <c r="G29147" s="13" t="n">
        <f aca="false">SUM(G29144,G29146)</f>
        <v>81.18</v>
      </c>
    </row>
    <row r="29148" customFormat="false" ht="12.8" hidden="false" customHeight="false" outlineLevel="0" collapsed="false">
      <c r="A29148" s="4"/>
      <c r="B29148" s="4"/>
      <c r="C29148" s="4" t="s">
        <v>22</v>
      </c>
      <c r="D29148" s="4"/>
      <c r="E29148" s="4" t="s">
        <v>23</v>
      </c>
      <c r="F29148" s="4"/>
      <c r="G29148" s="13" t="n">
        <f aca="false">PRODUCT(G29147,0.15)</f>
        <v>12.177</v>
      </c>
    </row>
    <row r="29149" customFormat="false" ht="12.8" hidden="false" customHeight="false" outlineLevel="0" collapsed="false">
      <c r="A29149" s="4"/>
      <c r="B29149" s="4"/>
      <c r="C29149" s="4" t="s">
        <v>24</v>
      </c>
      <c r="D29149" s="4"/>
      <c r="E29149" s="4" t="s">
        <v>363</v>
      </c>
      <c r="F29149" s="4"/>
      <c r="G29149" s="13" t="n">
        <f aca="false">PRODUCT(G29148,0.01)</f>
        <v>0.12177</v>
      </c>
    </row>
    <row r="29150" customFormat="false" ht="12.8" hidden="false" customHeight="false" outlineLevel="0" collapsed="false">
      <c r="A29150" s="4"/>
      <c r="B29150" s="4"/>
      <c r="C29150" s="4" t="s">
        <v>26</v>
      </c>
      <c r="D29150" s="4"/>
      <c r="E29150" s="4" t="s">
        <v>27</v>
      </c>
      <c r="F29150" s="4"/>
      <c r="G29150" s="13" t="n">
        <f aca="false">PRODUCT(SUM(G29147,G29148),0.1)</f>
        <v>9.3357</v>
      </c>
    </row>
    <row r="29151" customFormat="false" ht="12.8" hidden="false" customHeight="false" outlineLevel="0" collapsed="false">
      <c r="A29151" s="4"/>
      <c r="B29151" s="4"/>
      <c r="C29151" s="4" t="s">
        <v>28</v>
      </c>
      <c r="D29151" s="4"/>
      <c r="E29151" s="4"/>
      <c r="F29151" s="4"/>
      <c r="G29151" s="13" t="n">
        <f aca="false">SUM(G29147:G29148,G29150)</f>
        <v>102.6927</v>
      </c>
    </row>
    <row r="29152" customFormat="false" ht="12.8" hidden="false" customHeight="false" outlineLevel="0" collapsed="false">
      <c r="A29152" s="4"/>
      <c r="B29152" s="4"/>
      <c r="C29152" s="4" t="s">
        <v>29</v>
      </c>
      <c r="D29152" s="4"/>
      <c r="E29152" s="4"/>
      <c r="F29152" s="4"/>
      <c r="G29152" s="14" t="s">
        <v>6132</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33</v>
      </c>
      <c r="B29157" s="3" t="s">
        <v>6093</v>
      </c>
      <c r="C29157" s="3"/>
      <c r="D29157" s="3"/>
      <c r="E29157" s="3"/>
      <c r="F29157" s="3"/>
      <c r="G29157" s="3"/>
    </row>
    <row r="29158" customFormat="false" ht="12.8" hidden="false" customHeight="true" outlineLevel="0" collapsed="false">
      <c r="A29158" s="4"/>
      <c r="B29158" s="3" t="s">
        <v>6134</v>
      </c>
      <c r="C29158" s="3"/>
      <c r="D29158" s="3"/>
      <c r="E29158" s="3"/>
      <c r="F29158" s="3"/>
      <c r="G29158" s="3"/>
    </row>
    <row r="29159" customFormat="false" ht="12.8" hidden="false" customHeight="false" outlineLevel="0" collapsed="false">
      <c r="A29159" s="4"/>
      <c r="B29159" s="5" t="s">
        <v>6135</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33</v>
      </c>
      <c r="B29162" s="8" t="s">
        <v>3271</v>
      </c>
      <c r="C29162" s="8" t="s">
        <v>3272</v>
      </c>
      <c r="D29162" s="9" t="s">
        <v>17</v>
      </c>
      <c r="E29162" s="10" t="n">
        <v>1</v>
      </c>
      <c r="F29162" s="10" t="n">
        <v>23.42</v>
      </c>
      <c r="G29162" s="10" t="n">
        <f aca="false">PRODUCT(E29162:F29162)</f>
        <v>23.42</v>
      </c>
    </row>
    <row r="29163" customFormat="false" ht="45" hidden="false" customHeight="true" outlineLevel="0" collapsed="false">
      <c r="A29163" s="8" t="s">
        <v>6133</v>
      </c>
      <c r="B29163" s="8" t="s">
        <v>6136</v>
      </c>
      <c r="C29163" s="8" t="s">
        <v>6137</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33</v>
      </c>
      <c r="B29165" s="8" t="s">
        <v>2241</v>
      </c>
      <c r="C29165" s="8" t="s">
        <v>2242</v>
      </c>
      <c r="D29165" s="9" t="s">
        <v>17</v>
      </c>
      <c r="E29165" s="10" t="n">
        <v>1</v>
      </c>
      <c r="F29165" s="10" t="n">
        <v>28.56</v>
      </c>
      <c r="G29165" s="10" t="n">
        <f aca="false">PRODUCT(E29165:F29165)</f>
        <v>28.56</v>
      </c>
    </row>
    <row r="29166" customFormat="false" ht="20" hidden="false" customHeight="true" outlineLevel="0" collapsed="false">
      <c r="A29166" s="11"/>
      <c r="B29166" s="11"/>
      <c r="C29166" s="11" t="s">
        <v>20</v>
      </c>
      <c r="D29166" s="11"/>
      <c r="E29166" s="11"/>
      <c r="F29166" s="11"/>
      <c r="G29166" s="12" t="n">
        <f aca="false">SUM(G29165:G29165)</f>
        <v>28.56</v>
      </c>
    </row>
    <row r="29167" customFormat="false" ht="12.8" hidden="false" customHeight="false" outlineLevel="0" collapsed="false">
      <c r="A29167" s="4"/>
      <c r="B29167" s="4"/>
      <c r="C29167" s="4" t="s">
        <v>21</v>
      </c>
      <c r="D29167" s="4"/>
      <c r="E29167" s="4"/>
      <c r="F29167" s="4"/>
      <c r="G29167" s="13" t="n">
        <f aca="false">SUM(G29164,G29166)</f>
        <v>79.72</v>
      </c>
    </row>
    <row r="29168" customFormat="false" ht="12.8" hidden="false" customHeight="false" outlineLevel="0" collapsed="false">
      <c r="A29168" s="4"/>
      <c r="B29168" s="4"/>
      <c r="C29168" s="4" t="s">
        <v>22</v>
      </c>
      <c r="D29168" s="4"/>
      <c r="E29168" s="4" t="s">
        <v>23</v>
      </c>
      <c r="F29168" s="4"/>
      <c r="G29168" s="13" t="n">
        <f aca="false">PRODUCT(G29167,0.15)</f>
        <v>11.958</v>
      </c>
    </row>
    <row r="29169" customFormat="false" ht="12.8" hidden="false" customHeight="false" outlineLevel="0" collapsed="false">
      <c r="A29169" s="4"/>
      <c r="B29169" s="4"/>
      <c r="C29169" s="4" t="s">
        <v>24</v>
      </c>
      <c r="D29169" s="4"/>
      <c r="E29169" s="4" t="s">
        <v>363</v>
      </c>
      <c r="F29169" s="4"/>
      <c r="G29169" s="13" t="n">
        <f aca="false">PRODUCT(G29168,0.01)</f>
        <v>0.11958</v>
      </c>
    </row>
    <row r="29170" customFormat="false" ht="12.8" hidden="false" customHeight="false" outlineLevel="0" collapsed="false">
      <c r="A29170" s="4"/>
      <c r="B29170" s="4"/>
      <c r="C29170" s="4" t="s">
        <v>26</v>
      </c>
      <c r="D29170" s="4"/>
      <c r="E29170" s="4" t="s">
        <v>27</v>
      </c>
      <c r="F29170" s="4"/>
      <c r="G29170" s="13" t="n">
        <f aca="false">PRODUCT(SUM(G29167,G29168),0.1)</f>
        <v>9.1678</v>
      </c>
    </row>
    <row r="29171" customFormat="false" ht="12.8" hidden="false" customHeight="false" outlineLevel="0" collapsed="false">
      <c r="A29171" s="4"/>
      <c r="B29171" s="4"/>
      <c r="C29171" s="4" t="s">
        <v>28</v>
      </c>
      <c r="D29171" s="4"/>
      <c r="E29171" s="4"/>
      <c r="F29171" s="4"/>
      <c r="G29171" s="13" t="n">
        <f aca="false">SUM(G29167:G29168,G29170)</f>
        <v>100.8458</v>
      </c>
    </row>
    <row r="29172" customFormat="false" ht="12.8" hidden="false" customHeight="false" outlineLevel="0" collapsed="false">
      <c r="A29172" s="4"/>
      <c r="B29172" s="4"/>
      <c r="C29172" s="4" t="s">
        <v>29</v>
      </c>
      <c r="D29172" s="4"/>
      <c r="E29172" s="4"/>
      <c r="F29172" s="4"/>
      <c r="G29172" s="14" t="s">
        <v>6138</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9</v>
      </c>
      <c r="B29177" s="3" t="s">
        <v>6093</v>
      </c>
      <c r="C29177" s="3"/>
      <c r="D29177" s="3"/>
      <c r="E29177" s="3"/>
      <c r="F29177" s="3"/>
      <c r="G29177" s="3"/>
    </row>
    <row r="29178" customFormat="false" ht="12.8" hidden="false" customHeight="true" outlineLevel="0" collapsed="false">
      <c r="A29178" s="4"/>
      <c r="B29178" s="3" t="s">
        <v>6140</v>
      </c>
      <c r="C29178" s="3"/>
      <c r="D29178" s="3"/>
      <c r="E29178" s="3"/>
      <c r="F29178" s="3"/>
      <c r="G29178" s="3"/>
    </row>
    <row r="29179" customFormat="false" ht="12.8" hidden="false" customHeight="false" outlineLevel="0" collapsed="false">
      <c r="A29179" s="4"/>
      <c r="B29179" s="5" t="s">
        <v>6141</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9</v>
      </c>
      <c r="B29182" s="8" t="s">
        <v>3271</v>
      </c>
      <c r="C29182" s="8" t="s">
        <v>3272</v>
      </c>
      <c r="D29182" s="9" t="s">
        <v>17</v>
      </c>
      <c r="E29182" s="10" t="n">
        <v>1</v>
      </c>
      <c r="F29182" s="10" t="n">
        <v>23.42</v>
      </c>
      <c r="G29182" s="10" t="n">
        <f aca="false">PRODUCT(E29182:F29182)</f>
        <v>23.42</v>
      </c>
    </row>
    <row r="29183" customFormat="false" ht="45" hidden="false" customHeight="true" outlineLevel="0" collapsed="false">
      <c r="A29183" s="8" t="s">
        <v>6139</v>
      </c>
      <c r="B29183" s="8" t="s">
        <v>6142</v>
      </c>
      <c r="C29183" s="8" t="s">
        <v>6143</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9</v>
      </c>
      <c r="B29185" s="8" t="s">
        <v>2241</v>
      </c>
      <c r="C29185" s="8" t="s">
        <v>2242</v>
      </c>
      <c r="D29185" s="9" t="s">
        <v>17</v>
      </c>
      <c r="E29185" s="10" t="n">
        <v>1</v>
      </c>
      <c r="F29185" s="10" t="n">
        <v>28.56</v>
      </c>
      <c r="G29185" s="10" t="n">
        <f aca="false">PRODUCT(E29185:F29185)</f>
        <v>28.56</v>
      </c>
    </row>
    <row r="29186" customFormat="false" ht="20" hidden="false" customHeight="true" outlineLevel="0" collapsed="false">
      <c r="A29186" s="11"/>
      <c r="B29186" s="11"/>
      <c r="C29186" s="11" t="s">
        <v>20</v>
      </c>
      <c r="D29186" s="11"/>
      <c r="E29186" s="11"/>
      <c r="F29186" s="11"/>
      <c r="G29186" s="12" t="n">
        <f aca="false">SUM(G29185:G29185)</f>
        <v>28.56</v>
      </c>
    </row>
    <row r="29187" customFormat="false" ht="12.8" hidden="false" customHeight="false" outlineLevel="0" collapsed="false">
      <c r="A29187" s="4"/>
      <c r="B29187" s="4"/>
      <c r="C29187" s="4" t="s">
        <v>21</v>
      </c>
      <c r="D29187" s="4"/>
      <c r="E29187" s="4"/>
      <c r="F29187" s="4"/>
      <c r="G29187" s="13" t="n">
        <f aca="false">SUM(G29184,G29186)</f>
        <v>78.26</v>
      </c>
    </row>
    <row r="29188" customFormat="false" ht="12.8" hidden="false" customHeight="false" outlineLevel="0" collapsed="false">
      <c r="A29188" s="4"/>
      <c r="B29188" s="4"/>
      <c r="C29188" s="4" t="s">
        <v>22</v>
      </c>
      <c r="D29188" s="4"/>
      <c r="E29188" s="4" t="s">
        <v>23</v>
      </c>
      <c r="F29188" s="4"/>
      <c r="G29188" s="13" t="n">
        <f aca="false">PRODUCT(G29187,0.15)</f>
        <v>11.739</v>
      </c>
    </row>
    <row r="29189" customFormat="false" ht="12.8" hidden="false" customHeight="false" outlineLevel="0" collapsed="false">
      <c r="A29189" s="4"/>
      <c r="B29189" s="4"/>
      <c r="C29189" s="4" t="s">
        <v>24</v>
      </c>
      <c r="D29189" s="4"/>
      <c r="E29189" s="4" t="s">
        <v>363</v>
      </c>
      <c r="F29189" s="4"/>
      <c r="G29189" s="13" t="n">
        <f aca="false">PRODUCT(G29188,0.01)</f>
        <v>0.11739</v>
      </c>
    </row>
    <row r="29190" customFormat="false" ht="12.8" hidden="false" customHeight="false" outlineLevel="0" collapsed="false">
      <c r="A29190" s="4"/>
      <c r="B29190" s="4"/>
      <c r="C29190" s="4" t="s">
        <v>26</v>
      </c>
      <c r="D29190" s="4"/>
      <c r="E29190" s="4" t="s">
        <v>27</v>
      </c>
      <c r="F29190" s="4"/>
      <c r="G29190" s="13" t="n">
        <f aca="false">PRODUCT(SUM(G29187,G29188),0.1)</f>
        <v>8.9999</v>
      </c>
    </row>
    <row r="29191" customFormat="false" ht="12.8" hidden="false" customHeight="false" outlineLevel="0" collapsed="false">
      <c r="A29191" s="4"/>
      <c r="B29191" s="4"/>
      <c r="C29191" s="4" t="s">
        <v>28</v>
      </c>
      <c r="D29191" s="4"/>
      <c r="E29191" s="4"/>
      <c r="F29191" s="4"/>
      <c r="G29191" s="13" t="n">
        <f aca="false">SUM(G29187:G29188,G29190)</f>
        <v>98.9989</v>
      </c>
    </row>
    <row r="29192" customFormat="false" ht="12.8" hidden="false" customHeight="false" outlineLevel="0" collapsed="false">
      <c r="A29192" s="4"/>
      <c r="B29192" s="4"/>
      <c r="C29192" s="4" t="s">
        <v>29</v>
      </c>
      <c r="D29192" s="4"/>
      <c r="E29192" s="4"/>
      <c r="F29192" s="4"/>
      <c r="G29192" s="14" t="s">
        <v>5599</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44</v>
      </c>
      <c r="B29197" s="3" t="s">
        <v>6145</v>
      </c>
      <c r="C29197" s="3"/>
      <c r="D29197" s="3"/>
      <c r="E29197" s="3"/>
      <c r="F29197" s="3"/>
      <c r="G29197" s="3"/>
    </row>
    <row r="29198" customFormat="false" ht="12.8" hidden="false" customHeight="true" outlineLevel="0" collapsed="false">
      <c r="A29198" s="4"/>
      <c r="B29198" s="3" t="s">
        <v>6146</v>
      </c>
      <c r="C29198" s="3"/>
      <c r="D29198" s="3"/>
      <c r="E29198" s="3"/>
      <c r="F29198" s="3"/>
      <c r="G29198" s="3"/>
    </row>
    <row r="29199" customFormat="false" ht="12.8" hidden="false" customHeight="false" outlineLevel="0" collapsed="false">
      <c r="A29199" s="4"/>
      <c r="B29199" s="5" t="s">
        <v>6147</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44</v>
      </c>
      <c r="B29202" s="8" t="s">
        <v>6148</v>
      </c>
      <c r="C29202" s="8" t="s">
        <v>6149</v>
      </c>
      <c r="D29202" s="9" t="s">
        <v>17</v>
      </c>
      <c r="E29202" s="10" t="n">
        <v>1</v>
      </c>
      <c r="F29202" s="10" t="n">
        <v>40.6</v>
      </c>
      <c r="G29202" s="10" t="n">
        <f aca="false">PRODUCT(E29202:F29202)</f>
        <v>40.6</v>
      </c>
    </row>
    <row r="29203" customFormat="false" ht="45" hidden="false" customHeight="true" outlineLevel="0" collapsed="false">
      <c r="A29203" s="8" t="s">
        <v>6144</v>
      </c>
      <c r="B29203" s="8" t="s">
        <v>6150</v>
      </c>
      <c r="C29203" s="8" t="s">
        <v>6151</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44</v>
      </c>
      <c r="B29205" s="8" t="s">
        <v>2241</v>
      </c>
      <c r="C29205" s="8" t="s">
        <v>2242</v>
      </c>
      <c r="D29205" s="9" t="s">
        <v>17</v>
      </c>
      <c r="E29205" s="10" t="n">
        <v>1</v>
      </c>
      <c r="F29205" s="10" t="n">
        <v>28.56</v>
      </c>
      <c r="G29205" s="10" t="n">
        <f aca="false">PRODUCT(E29205:F29205)</f>
        <v>28.56</v>
      </c>
    </row>
    <row r="29206" customFormat="false" ht="45" hidden="false" customHeight="true" outlineLevel="0" collapsed="false">
      <c r="A29206" s="8" t="s">
        <v>6144</v>
      </c>
      <c r="B29206" s="8" t="s">
        <v>2289</v>
      </c>
      <c r="C29206" s="8" t="s">
        <v>2290</v>
      </c>
      <c r="D29206" s="9" t="s">
        <v>17</v>
      </c>
      <c r="E29206" s="10" t="n">
        <v>1</v>
      </c>
      <c r="F29206" s="10" t="n">
        <v>26.51</v>
      </c>
      <c r="G29206" s="10" t="n">
        <f aca="false">PRODUCT(E29206:F29206)</f>
        <v>26.51</v>
      </c>
    </row>
    <row r="29207" customFormat="false" ht="20" hidden="false" customHeight="true" outlineLevel="0" collapsed="false">
      <c r="A29207" s="11"/>
      <c r="B29207" s="11"/>
      <c r="C29207" s="11" t="s">
        <v>20</v>
      </c>
      <c r="D29207" s="11"/>
      <c r="E29207" s="11"/>
      <c r="F29207" s="11"/>
      <c r="G29207" s="12" t="n">
        <f aca="false">SUM(G29205:G29206)</f>
        <v>55.07</v>
      </c>
    </row>
    <row r="29208" customFormat="false" ht="12.8" hidden="false" customHeight="false" outlineLevel="0" collapsed="false">
      <c r="A29208" s="4"/>
      <c r="B29208" s="4"/>
      <c r="C29208" s="4" t="s">
        <v>21</v>
      </c>
      <c r="D29208" s="4"/>
      <c r="E29208" s="4"/>
      <c r="F29208" s="4"/>
      <c r="G29208" s="13" t="n">
        <f aca="false">SUM(G29204,G29207)</f>
        <v>126.72</v>
      </c>
    </row>
    <row r="29209" customFormat="false" ht="12.8" hidden="false" customHeight="false" outlineLevel="0" collapsed="false">
      <c r="A29209" s="4"/>
      <c r="B29209" s="4"/>
      <c r="C29209" s="4" t="s">
        <v>22</v>
      </c>
      <c r="D29209" s="4"/>
      <c r="E29209" s="4" t="s">
        <v>23</v>
      </c>
      <c r="F29209" s="4"/>
      <c r="G29209" s="13" t="n">
        <f aca="false">PRODUCT(G29208,0.15)</f>
        <v>19.008</v>
      </c>
    </row>
    <row r="29210" customFormat="false" ht="12.8" hidden="false" customHeight="false" outlineLevel="0" collapsed="false">
      <c r="A29210" s="4"/>
      <c r="B29210" s="4"/>
      <c r="C29210" s="4" t="s">
        <v>24</v>
      </c>
      <c r="D29210" s="4"/>
      <c r="E29210" s="4" t="s">
        <v>363</v>
      </c>
      <c r="F29210" s="4"/>
      <c r="G29210" s="13" t="n">
        <f aca="false">PRODUCT(G29209,0.01)</f>
        <v>0.19008</v>
      </c>
    </row>
    <row r="29211" customFormat="false" ht="12.8" hidden="false" customHeight="false" outlineLevel="0" collapsed="false">
      <c r="A29211" s="4"/>
      <c r="B29211" s="4"/>
      <c r="C29211" s="4" t="s">
        <v>26</v>
      </c>
      <c r="D29211" s="4"/>
      <c r="E29211" s="4" t="s">
        <v>27</v>
      </c>
      <c r="F29211" s="4"/>
      <c r="G29211" s="13" t="n">
        <f aca="false">PRODUCT(SUM(G29208,G29209),0.1)</f>
        <v>14.5728</v>
      </c>
    </row>
    <row r="29212" customFormat="false" ht="12.8" hidden="false" customHeight="false" outlineLevel="0" collapsed="false">
      <c r="A29212" s="4"/>
      <c r="B29212" s="4"/>
      <c r="C29212" s="4" t="s">
        <v>28</v>
      </c>
      <c r="D29212" s="4"/>
      <c r="E29212" s="4"/>
      <c r="F29212" s="4"/>
      <c r="G29212" s="13" t="n">
        <f aca="false">SUM(G29208:G29209,G29211)</f>
        <v>160.3008</v>
      </c>
    </row>
    <row r="29213" customFormat="false" ht="12.8" hidden="false" customHeight="false" outlineLevel="0" collapsed="false">
      <c r="A29213" s="4"/>
      <c r="B29213" s="4"/>
      <c r="C29213" s="4" t="s">
        <v>29</v>
      </c>
      <c r="D29213" s="4"/>
      <c r="E29213" s="4"/>
      <c r="F29213" s="4"/>
      <c r="G29213" s="14" t="s">
        <v>6152</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53</v>
      </c>
      <c r="B29218" s="3" t="s">
        <v>6145</v>
      </c>
      <c r="C29218" s="3"/>
      <c r="D29218" s="3"/>
      <c r="E29218" s="3"/>
      <c r="F29218" s="3"/>
      <c r="G29218" s="3"/>
    </row>
    <row r="29219" customFormat="false" ht="12.8" hidden="false" customHeight="true" outlineLevel="0" collapsed="false">
      <c r="A29219" s="4"/>
      <c r="B29219" s="3" t="s">
        <v>6154</v>
      </c>
      <c r="C29219" s="3"/>
      <c r="D29219" s="3"/>
      <c r="E29219" s="3"/>
      <c r="F29219" s="3"/>
      <c r="G29219" s="3"/>
    </row>
    <row r="29220" customFormat="false" ht="12.8" hidden="false" customHeight="false" outlineLevel="0" collapsed="false">
      <c r="A29220" s="4"/>
      <c r="B29220" s="5" t="s">
        <v>6155</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53</v>
      </c>
      <c r="B29223" s="8" t="s">
        <v>6156</v>
      </c>
      <c r="C29223" s="8" t="s">
        <v>6157</v>
      </c>
      <c r="D29223" s="9" t="s">
        <v>17</v>
      </c>
      <c r="E29223" s="10" t="n">
        <v>1</v>
      </c>
      <c r="F29223" s="10" t="n">
        <v>38.67</v>
      </c>
      <c r="G29223" s="10" t="n">
        <f aca="false">PRODUCT(E29223:F29223)</f>
        <v>38.67</v>
      </c>
    </row>
    <row r="29224" customFormat="false" ht="45" hidden="false" customHeight="true" outlineLevel="0" collapsed="false">
      <c r="A29224" s="8" t="s">
        <v>6153</v>
      </c>
      <c r="B29224" s="8" t="s">
        <v>6150</v>
      </c>
      <c r="C29224" s="8" t="s">
        <v>6151</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53</v>
      </c>
      <c r="B29226" s="8" t="s">
        <v>2241</v>
      </c>
      <c r="C29226" s="8" t="s">
        <v>2242</v>
      </c>
      <c r="D29226" s="9" t="s">
        <v>17</v>
      </c>
      <c r="E29226" s="10" t="n">
        <v>1</v>
      </c>
      <c r="F29226" s="10" t="n">
        <v>28.56</v>
      </c>
      <c r="G29226" s="10" t="n">
        <f aca="false">PRODUCT(E29226:F29226)</f>
        <v>28.56</v>
      </c>
    </row>
    <row r="29227" customFormat="false" ht="45" hidden="false" customHeight="true" outlineLevel="0" collapsed="false">
      <c r="A29227" s="8" t="s">
        <v>6153</v>
      </c>
      <c r="B29227" s="8" t="s">
        <v>2289</v>
      </c>
      <c r="C29227" s="8" t="s">
        <v>2290</v>
      </c>
      <c r="D29227" s="9" t="s">
        <v>17</v>
      </c>
      <c r="E29227" s="10" t="n">
        <v>1</v>
      </c>
      <c r="F29227" s="10" t="n">
        <v>26.51</v>
      </c>
      <c r="G29227" s="10" t="n">
        <f aca="false">PRODUCT(E29227:F29227)</f>
        <v>26.51</v>
      </c>
    </row>
    <row r="29228" customFormat="false" ht="20" hidden="false" customHeight="true" outlineLevel="0" collapsed="false">
      <c r="A29228" s="11"/>
      <c r="B29228" s="11"/>
      <c r="C29228" s="11" t="s">
        <v>20</v>
      </c>
      <c r="D29228" s="11"/>
      <c r="E29228" s="11"/>
      <c r="F29228" s="11"/>
      <c r="G29228" s="12" t="n">
        <f aca="false">SUM(G29226:G29227)</f>
        <v>55.07</v>
      </c>
    </row>
    <row r="29229" customFormat="false" ht="12.8" hidden="false" customHeight="false" outlineLevel="0" collapsed="false">
      <c r="A29229" s="4"/>
      <c r="B29229" s="4"/>
      <c r="C29229" s="4" t="s">
        <v>21</v>
      </c>
      <c r="D29229" s="4"/>
      <c r="E29229" s="4"/>
      <c r="F29229" s="4"/>
      <c r="G29229" s="13" t="n">
        <f aca="false">SUM(G29225,G29228)</f>
        <v>124.79</v>
      </c>
    </row>
    <row r="29230" customFormat="false" ht="12.8" hidden="false" customHeight="false" outlineLevel="0" collapsed="false">
      <c r="A29230" s="4"/>
      <c r="B29230" s="4"/>
      <c r="C29230" s="4" t="s">
        <v>22</v>
      </c>
      <c r="D29230" s="4"/>
      <c r="E29230" s="4" t="s">
        <v>23</v>
      </c>
      <c r="F29230" s="4"/>
      <c r="G29230" s="13" t="n">
        <f aca="false">PRODUCT(G29229,0.15)</f>
        <v>18.7185</v>
      </c>
    </row>
    <row r="29231" customFormat="false" ht="12.8" hidden="false" customHeight="false" outlineLevel="0" collapsed="false">
      <c r="A29231" s="4"/>
      <c r="B29231" s="4"/>
      <c r="C29231" s="4" t="s">
        <v>24</v>
      </c>
      <c r="D29231" s="4"/>
      <c r="E29231" s="4" t="s">
        <v>363</v>
      </c>
      <c r="F29231" s="4"/>
      <c r="G29231" s="13" t="n">
        <f aca="false">PRODUCT(G29230,0.01)</f>
        <v>0.187185</v>
      </c>
    </row>
    <row r="29232" customFormat="false" ht="12.8" hidden="false" customHeight="false" outlineLevel="0" collapsed="false">
      <c r="A29232" s="4"/>
      <c r="B29232" s="4"/>
      <c r="C29232" s="4" t="s">
        <v>26</v>
      </c>
      <c r="D29232" s="4"/>
      <c r="E29232" s="4" t="s">
        <v>27</v>
      </c>
      <c r="F29232" s="4"/>
      <c r="G29232" s="13" t="n">
        <f aca="false">PRODUCT(SUM(G29229,G29230),0.1)</f>
        <v>14.35085</v>
      </c>
    </row>
    <row r="29233" customFormat="false" ht="12.8" hidden="false" customHeight="false" outlineLevel="0" collapsed="false">
      <c r="A29233" s="4"/>
      <c r="B29233" s="4"/>
      <c r="C29233" s="4" t="s">
        <v>28</v>
      </c>
      <c r="D29233" s="4"/>
      <c r="E29233" s="4"/>
      <c r="F29233" s="4"/>
      <c r="G29233" s="13" t="n">
        <f aca="false">SUM(G29229:G29230,G29232)</f>
        <v>157.85935</v>
      </c>
    </row>
    <row r="29234" customFormat="false" ht="12.8" hidden="false" customHeight="false" outlineLevel="0" collapsed="false">
      <c r="A29234" s="4"/>
      <c r="B29234" s="4"/>
      <c r="C29234" s="4" t="s">
        <v>29</v>
      </c>
      <c r="D29234" s="4"/>
      <c r="E29234" s="4"/>
      <c r="F29234" s="4"/>
      <c r="G29234" s="14" t="s">
        <v>6158</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59</v>
      </c>
      <c r="B29239" s="3" t="s">
        <v>6145</v>
      </c>
      <c r="C29239" s="3"/>
      <c r="D29239" s="3"/>
      <c r="E29239" s="3"/>
      <c r="F29239" s="3"/>
      <c r="G29239" s="3"/>
    </row>
    <row r="29240" customFormat="false" ht="12.8" hidden="false" customHeight="true" outlineLevel="0" collapsed="false">
      <c r="A29240" s="4"/>
      <c r="B29240" s="3" t="s">
        <v>6160</v>
      </c>
      <c r="C29240" s="3"/>
      <c r="D29240" s="3"/>
      <c r="E29240" s="3"/>
      <c r="F29240" s="3"/>
      <c r="G29240" s="3"/>
    </row>
    <row r="29241" customFormat="false" ht="12.8" hidden="false" customHeight="false" outlineLevel="0" collapsed="false">
      <c r="A29241" s="4"/>
      <c r="B29241" s="5" t="s">
        <v>6161</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59</v>
      </c>
      <c r="B29244" s="8" t="s">
        <v>6162</v>
      </c>
      <c r="C29244" s="8" t="s">
        <v>6163</v>
      </c>
      <c r="D29244" s="9" t="s">
        <v>17</v>
      </c>
      <c r="E29244" s="10" t="n">
        <v>1</v>
      </c>
      <c r="F29244" s="10" t="n">
        <v>35.22</v>
      </c>
      <c r="G29244" s="10" t="n">
        <f aca="false">PRODUCT(E29244:F29244)</f>
        <v>35.22</v>
      </c>
    </row>
    <row r="29245" customFormat="false" ht="45" hidden="false" customHeight="true" outlineLevel="0" collapsed="false">
      <c r="A29245" s="8" t="s">
        <v>6159</v>
      </c>
      <c r="B29245" s="8" t="s">
        <v>6164</v>
      </c>
      <c r="C29245" s="8" t="s">
        <v>6165</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59</v>
      </c>
      <c r="B29247" s="8" t="s">
        <v>2241</v>
      </c>
      <c r="C29247" s="8" t="s">
        <v>2242</v>
      </c>
      <c r="D29247" s="9" t="s">
        <v>17</v>
      </c>
      <c r="E29247" s="10" t="n">
        <v>1</v>
      </c>
      <c r="F29247" s="10" t="n">
        <v>28.56</v>
      </c>
      <c r="G29247" s="10" t="n">
        <f aca="false">PRODUCT(E29247:F29247)</f>
        <v>28.56</v>
      </c>
    </row>
    <row r="29248" customFormat="false" ht="45" hidden="false" customHeight="true" outlineLevel="0" collapsed="false">
      <c r="A29248" s="8" t="s">
        <v>6159</v>
      </c>
      <c r="B29248" s="8" t="s">
        <v>2289</v>
      </c>
      <c r="C29248" s="8" t="s">
        <v>2290</v>
      </c>
      <c r="D29248" s="9" t="s">
        <v>17</v>
      </c>
      <c r="E29248" s="10" t="n">
        <v>1</v>
      </c>
      <c r="F29248" s="10" t="n">
        <v>26.51</v>
      </c>
      <c r="G29248" s="10" t="n">
        <f aca="false">PRODUCT(E29248:F29248)</f>
        <v>26.51</v>
      </c>
    </row>
    <row r="29249" customFormat="false" ht="20" hidden="false" customHeight="true" outlineLevel="0" collapsed="false">
      <c r="A29249" s="11"/>
      <c r="B29249" s="11"/>
      <c r="C29249" s="11" t="s">
        <v>20</v>
      </c>
      <c r="D29249" s="11"/>
      <c r="E29249" s="11"/>
      <c r="F29249" s="11"/>
      <c r="G29249" s="12" t="n">
        <f aca="false">SUM(G29247:G29248)</f>
        <v>55.07</v>
      </c>
    </row>
    <row r="29250" customFormat="false" ht="12.8" hidden="false" customHeight="false" outlineLevel="0" collapsed="false">
      <c r="A29250" s="4"/>
      <c r="B29250" s="4"/>
      <c r="C29250" s="4" t="s">
        <v>21</v>
      </c>
      <c r="D29250" s="4"/>
      <c r="E29250" s="4"/>
      <c r="F29250" s="4"/>
      <c r="G29250" s="13" t="n">
        <f aca="false">SUM(G29246,G29249)</f>
        <v>118.24</v>
      </c>
    </row>
    <row r="29251" customFormat="false" ht="12.8" hidden="false" customHeight="false" outlineLevel="0" collapsed="false">
      <c r="A29251" s="4"/>
      <c r="B29251" s="4"/>
      <c r="C29251" s="4" t="s">
        <v>22</v>
      </c>
      <c r="D29251" s="4"/>
      <c r="E29251" s="4" t="s">
        <v>23</v>
      </c>
      <c r="F29251" s="4"/>
      <c r="G29251" s="13" t="n">
        <f aca="false">PRODUCT(G29250,0.15)</f>
        <v>17.736</v>
      </c>
    </row>
    <row r="29252" customFormat="false" ht="12.8" hidden="false" customHeight="false" outlineLevel="0" collapsed="false">
      <c r="A29252" s="4"/>
      <c r="B29252" s="4"/>
      <c r="C29252" s="4" t="s">
        <v>24</v>
      </c>
      <c r="D29252" s="4"/>
      <c r="E29252" s="4" t="s">
        <v>363</v>
      </c>
      <c r="F29252" s="4"/>
      <c r="G29252" s="13" t="n">
        <f aca="false">PRODUCT(G29251,0.01)</f>
        <v>0.17736</v>
      </c>
    </row>
    <row r="29253" customFormat="false" ht="12.8" hidden="false" customHeight="false" outlineLevel="0" collapsed="false">
      <c r="A29253" s="4"/>
      <c r="B29253" s="4"/>
      <c r="C29253" s="4" t="s">
        <v>26</v>
      </c>
      <c r="D29253" s="4"/>
      <c r="E29253" s="4" t="s">
        <v>27</v>
      </c>
      <c r="F29253" s="4"/>
      <c r="G29253" s="13" t="n">
        <f aca="false">PRODUCT(SUM(G29250,G29251),0.1)</f>
        <v>13.5976</v>
      </c>
    </row>
    <row r="29254" customFormat="false" ht="12.8" hidden="false" customHeight="false" outlineLevel="0" collapsed="false">
      <c r="A29254" s="4"/>
      <c r="B29254" s="4"/>
      <c r="C29254" s="4" t="s">
        <v>28</v>
      </c>
      <c r="D29254" s="4"/>
      <c r="E29254" s="4"/>
      <c r="F29254" s="4"/>
      <c r="G29254" s="13" t="n">
        <f aca="false">SUM(G29250:G29251,G29253)</f>
        <v>149.5736</v>
      </c>
    </row>
    <row r="29255" customFormat="false" ht="12.8" hidden="false" customHeight="false" outlineLevel="0" collapsed="false">
      <c r="A29255" s="4"/>
      <c r="B29255" s="4"/>
      <c r="C29255" s="4" t="s">
        <v>29</v>
      </c>
      <c r="D29255" s="4"/>
      <c r="E29255" s="4"/>
      <c r="F29255" s="4"/>
      <c r="G29255" s="14" t="s">
        <v>1984</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6</v>
      </c>
      <c r="B29260" s="3" t="s">
        <v>6145</v>
      </c>
      <c r="C29260" s="3"/>
      <c r="D29260" s="3"/>
      <c r="E29260" s="3"/>
      <c r="F29260" s="3"/>
      <c r="G29260" s="3"/>
    </row>
    <row r="29261" customFormat="false" ht="12.8" hidden="false" customHeight="true" outlineLevel="0" collapsed="false">
      <c r="A29261" s="4"/>
      <c r="B29261" s="3" t="s">
        <v>6167</v>
      </c>
      <c r="C29261" s="3"/>
      <c r="D29261" s="3"/>
      <c r="E29261" s="3"/>
      <c r="F29261" s="3"/>
      <c r="G29261" s="3"/>
    </row>
    <row r="29262" customFormat="false" ht="12.8" hidden="false" customHeight="false" outlineLevel="0" collapsed="false">
      <c r="A29262" s="4"/>
      <c r="B29262" s="5" t="s">
        <v>6168</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6</v>
      </c>
      <c r="B29265" s="8" t="s">
        <v>6169</v>
      </c>
      <c r="C29265" s="8" t="s">
        <v>6170</v>
      </c>
      <c r="D29265" s="9" t="s">
        <v>17</v>
      </c>
      <c r="E29265" s="10" t="n">
        <v>1</v>
      </c>
      <c r="F29265" s="10" t="n">
        <v>33.54</v>
      </c>
      <c r="G29265" s="10" t="n">
        <f aca="false">PRODUCT(E29265:F29265)</f>
        <v>33.54</v>
      </c>
    </row>
    <row r="29266" customFormat="false" ht="45" hidden="false" customHeight="true" outlineLevel="0" collapsed="false">
      <c r="A29266" s="8" t="s">
        <v>6166</v>
      </c>
      <c r="B29266" s="8" t="s">
        <v>6164</v>
      </c>
      <c r="C29266" s="8" t="s">
        <v>6165</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6</v>
      </c>
      <c r="B29268" s="8" t="s">
        <v>2241</v>
      </c>
      <c r="C29268" s="8" t="s">
        <v>2242</v>
      </c>
      <c r="D29268" s="9" t="s">
        <v>17</v>
      </c>
      <c r="E29268" s="10" t="n">
        <v>1</v>
      </c>
      <c r="F29268" s="10" t="n">
        <v>28.56</v>
      </c>
      <c r="G29268" s="10" t="n">
        <f aca="false">PRODUCT(E29268:F29268)</f>
        <v>28.56</v>
      </c>
    </row>
    <row r="29269" customFormat="false" ht="45" hidden="false" customHeight="true" outlineLevel="0" collapsed="false">
      <c r="A29269" s="8" t="s">
        <v>6166</v>
      </c>
      <c r="B29269" s="8" t="s">
        <v>2289</v>
      </c>
      <c r="C29269" s="8" t="s">
        <v>2290</v>
      </c>
      <c r="D29269" s="9" t="s">
        <v>17</v>
      </c>
      <c r="E29269" s="10" t="n">
        <v>1</v>
      </c>
      <c r="F29269" s="10" t="n">
        <v>26.51</v>
      </c>
      <c r="G29269" s="10" t="n">
        <f aca="false">PRODUCT(E29269:F29269)</f>
        <v>26.51</v>
      </c>
    </row>
    <row r="29270" customFormat="false" ht="20" hidden="false" customHeight="true" outlineLevel="0" collapsed="false">
      <c r="A29270" s="11"/>
      <c r="B29270" s="11"/>
      <c r="C29270" s="11" t="s">
        <v>20</v>
      </c>
      <c r="D29270" s="11"/>
      <c r="E29270" s="11"/>
      <c r="F29270" s="11"/>
      <c r="G29270" s="12" t="n">
        <f aca="false">SUM(G29268:G29269)</f>
        <v>55.07</v>
      </c>
    </row>
    <row r="29271" customFormat="false" ht="12.8" hidden="false" customHeight="false" outlineLevel="0" collapsed="false">
      <c r="A29271" s="4"/>
      <c r="B29271" s="4"/>
      <c r="C29271" s="4" t="s">
        <v>21</v>
      </c>
      <c r="D29271" s="4"/>
      <c r="E29271" s="4"/>
      <c r="F29271" s="4"/>
      <c r="G29271" s="13" t="n">
        <f aca="false">SUM(G29267,G29270)</f>
        <v>116.56</v>
      </c>
    </row>
    <row r="29272" customFormat="false" ht="12.8" hidden="false" customHeight="false" outlineLevel="0" collapsed="false">
      <c r="A29272" s="4"/>
      <c r="B29272" s="4"/>
      <c r="C29272" s="4" t="s">
        <v>22</v>
      </c>
      <c r="D29272" s="4"/>
      <c r="E29272" s="4" t="s">
        <v>23</v>
      </c>
      <c r="F29272" s="4"/>
      <c r="G29272" s="13" t="n">
        <f aca="false">PRODUCT(G29271,0.15)</f>
        <v>17.484</v>
      </c>
    </row>
    <row r="29273" customFormat="false" ht="12.8" hidden="false" customHeight="false" outlineLevel="0" collapsed="false">
      <c r="A29273" s="4"/>
      <c r="B29273" s="4"/>
      <c r="C29273" s="4" t="s">
        <v>24</v>
      </c>
      <c r="D29273" s="4"/>
      <c r="E29273" s="4" t="s">
        <v>363</v>
      </c>
      <c r="F29273" s="4"/>
      <c r="G29273" s="13" t="n">
        <f aca="false">PRODUCT(G29272,0.01)</f>
        <v>0.17484</v>
      </c>
    </row>
    <row r="29274" customFormat="false" ht="12.8" hidden="false" customHeight="false" outlineLevel="0" collapsed="false">
      <c r="A29274" s="4"/>
      <c r="B29274" s="4"/>
      <c r="C29274" s="4" t="s">
        <v>26</v>
      </c>
      <c r="D29274" s="4"/>
      <c r="E29274" s="4" t="s">
        <v>27</v>
      </c>
      <c r="F29274" s="4"/>
      <c r="G29274" s="13" t="n">
        <f aca="false">PRODUCT(SUM(G29271,G29272),0.1)</f>
        <v>13.4044</v>
      </c>
    </row>
    <row r="29275" customFormat="false" ht="12.8" hidden="false" customHeight="false" outlineLevel="0" collapsed="false">
      <c r="A29275" s="4"/>
      <c r="B29275" s="4"/>
      <c r="C29275" s="4" t="s">
        <v>28</v>
      </c>
      <c r="D29275" s="4"/>
      <c r="E29275" s="4"/>
      <c r="F29275" s="4"/>
      <c r="G29275" s="13" t="n">
        <f aca="false">SUM(G29271:G29272,G29274)</f>
        <v>147.4484</v>
      </c>
    </row>
    <row r="29276" customFormat="false" ht="12.8" hidden="false" customHeight="false" outlineLevel="0" collapsed="false">
      <c r="A29276" s="4"/>
      <c r="B29276" s="4"/>
      <c r="C29276" s="4" t="s">
        <v>29</v>
      </c>
      <c r="D29276" s="4"/>
      <c r="E29276" s="4"/>
      <c r="F29276" s="4"/>
      <c r="G29276" s="14" t="s">
        <v>6171</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24</v>
      </c>
      <c r="B29281" s="3" t="s">
        <v>6172</v>
      </c>
      <c r="C29281" s="3"/>
      <c r="D29281" s="3"/>
      <c r="E29281" s="3"/>
      <c r="F29281" s="3"/>
      <c r="G29281" s="3"/>
    </row>
    <row r="29282" customFormat="false" ht="12.8" hidden="false" customHeight="true" outlineLevel="0" collapsed="false">
      <c r="A29282" s="4"/>
      <c r="B29282" s="3" t="s">
        <v>4025</v>
      </c>
      <c r="C29282" s="3"/>
      <c r="D29282" s="3"/>
      <c r="E29282" s="3"/>
      <c r="F29282" s="3"/>
      <c r="G29282" s="3"/>
    </row>
    <row r="29283" customFormat="false" ht="12.8" hidden="false" customHeight="false" outlineLevel="0" collapsed="false">
      <c r="A29283" s="4"/>
      <c r="B29283" s="5" t="s">
        <v>6173</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24</v>
      </c>
      <c r="B29286" s="8" t="s">
        <v>6174</v>
      </c>
      <c r="C29286" s="8" t="s">
        <v>6175</v>
      </c>
      <c r="D29286" s="9" t="s">
        <v>17</v>
      </c>
      <c r="E29286" s="10" t="n">
        <v>1</v>
      </c>
      <c r="F29286" s="10" t="n">
        <v>69.42</v>
      </c>
      <c r="G29286" s="10" t="n">
        <f aca="false">PRODUCT(E29286:F29286)</f>
        <v>69.42</v>
      </c>
    </row>
    <row r="29287" customFormat="false" ht="45" hidden="false" customHeight="true" outlineLevel="0" collapsed="false">
      <c r="A29287" s="8" t="s">
        <v>4024</v>
      </c>
      <c r="B29287" s="8" t="s">
        <v>6176</v>
      </c>
      <c r="C29287" s="8" t="s">
        <v>6177</v>
      </c>
      <c r="D29287" s="9" t="s">
        <v>17</v>
      </c>
      <c r="E29287" s="10" t="n">
        <v>1</v>
      </c>
      <c r="F29287" s="10" t="n">
        <v>41.4</v>
      </c>
      <c r="G29287" s="10" t="n">
        <f aca="false">PRODUCT(E29287:F29287)</f>
        <v>41.4</v>
      </c>
    </row>
    <row r="29288" customFormat="false" ht="45" hidden="false" customHeight="true" outlineLevel="0" collapsed="false">
      <c r="A29288" s="8" t="s">
        <v>4024</v>
      </c>
      <c r="B29288" s="8" t="s">
        <v>6178</v>
      </c>
      <c r="C29288" s="8" t="s">
        <v>6179</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24</v>
      </c>
      <c r="B29290" s="8" t="s">
        <v>2241</v>
      </c>
      <c r="C29290" s="8" t="s">
        <v>2242</v>
      </c>
      <c r="D29290" s="9" t="s">
        <v>17</v>
      </c>
      <c r="E29290" s="10" t="n">
        <v>1</v>
      </c>
      <c r="F29290" s="10" t="n">
        <v>28.56</v>
      </c>
      <c r="G29290" s="10" t="n">
        <f aca="false">PRODUCT(E29290:F29290)</f>
        <v>28.56</v>
      </c>
    </row>
    <row r="29291" customFormat="false" ht="45" hidden="false" customHeight="true" outlineLevel="0" collapsed="false">
      <c r="A29291" s="8" t="s">
        <v>4024</v>
      </c>
      <c r="B29291" s="8" t="s">
        <v>2241</v>
      </c>
      <c r="C29291" s="8" t="s">
        <v>2242</v>
      </c>
      <c r="D29291" s="9" t="s">
        <v>17</v>
      </c>
      <c r="E29291" s="10" t="n">
        <v>1</v>
      </c>
      <c r="F29291" s="10" t="n">
        <v>28.56</v>
      </c>
      <c r="G29291" s="10" t="n">
        <f aca="false">PRODUCT(E29291:F29291)</f>
        <v>28.56</v>
      </c>
    </row>
    <row r="29292" customFormat="false" ht="45" hidden="false" customHeight="true" outlineLevel="0" collapsed="false">
      <c r="A29292" s="8" t="s">
        <v>4024</v>
      </c>
      <c r="B29292" s="8" t="s">
        <v>2241</v>
      </c>
      <c r="C29292" s="8" t="s">
        <v>2242</v>
      </c>
      <c r="D29292" s="9" t="s">
        <v>17</v>
      </c>
      <c r="E29292" s="10" t="n">
        <v>1</v>
      </c>
      <c r="F29292" s="10" t="n">
        <v>28.56</v>
      </c>
      <c r="G29292" s="10" t="n">
        <f aca="false">PRODUCT(E29292:F29292)</f>
        <v>28.56</v>
      </c>
    </row>
    <row r="29293" customFormat="false" ht="45" hidden="false" customHeight="true" outlineLevel="0" collapsed="false">
      <c r="A29293" s="8" t="s">
        <v>4024</v>
      </c>
      <c r="B29293" s="8" t="s">
        <v>2289</v>
      </c>
      <c r="C29293" s="8" t="s">
        <v>2290</v>
      </c>
      <c r="D29293" s="9" t="s">
        <v>17</v>
      </c>
      <c r="E29293" s="10" t="n">
        <v>1</v>
      </c>
      <c r="F29293" s="10" t="n">
        <v>26.51</v>
      </c>
      <c r="G29293" s="10" t="n">
        <f aca="false">PRODUCT(E29293:F29293)</f>
        <v>26.51</v>
      </c>
    </row>
    <row r="29294" customFormat="false" ht="20" hidden="false" customHeight="true" outlineLevel="0" collapsed="false">
      <c r="A29294" s="11"/>
      <c r="B29294" s="11"/>
      <c r="C29294" s="11" t="s">
        <v>20</v>
      </c>
      <c r="D29294" s="11"/>
      <c r="E29294" s="11"/>
      <c r="F29294" s="11"/>
      <c r="G29294" s="12" t="n">
        <f aca="false">SUM(G29290:G29293)</f>
        <v>112.19</v>
      </c>
    </row>
    <row r="29295" customFormat="false" ht="12.8" hidden="false" customHeight="false" outlineLevel="0" collapsed="false">
      <c r="A29295" s="4"/>
      <c r="B29295" s="4"/>
      <c r="C29295" s="4" t="s">
        <v>21</v>
      </c>
      <c r="D29295" s="4"/>
      <c r="E29295" s="4"/>
      <c r="F29295" s="4"/>
      <c r="G29295" s="13" t="n">
        <f aca="false">SUM(G29289,G29294)</f>
        <v>523.01</v>
      </c>
    </row>
    <row r="29296" customFormat="false" ht="12.8" hidden="false" customHeight="false" outlineLevel="0" collapsed="false">
      <c r="A29296" s="4"/>
      <c r="B29296" s="4"/>
      <c r="C29296" s="4" t="s">
        <v>22</v>
      </c>
      <c r="D29296" s="4"/>
      <c r="E29296" s="4" t="s">
        <v>23</v>
      </c>
      <c r="F29296" s="4"/>
      <c r="G29296" s="13" t="n">
        <f aca="false">PRODUCT(G29295,0.15)</f>
        <v>78.4515</v>
      </c>
    </row>
    <row r="29297" customFormat="false" ht="12.8" hidden="false" customHeight="false" outlineLevel="0" collapsed="false">
      <c r="A29297" s="4"/>
      <c r="B29297" s="4"/>
      <c r="C29297" s="4" t="s">
        <v>24</v>
      </c>
      <c r="D29297" s="4"/>
      <c r="E29297" s="4" t="s">
        <v>363</v>
      </c>
      <c r="F29297" s="4"/>
      <c r="G29297" s="13" t="n">
        <f aca="false">PRODUCT(G29296,0.01)</f>
        <v>0.784515</v>
      </c>
    </row>
    <row r="29298" customFormat="false" ht="12.8" hidden="false" customHeight="false" outlineLevel="0" collapsed="false">
      <c r="A29298" s="4"/>
      <c r="B29298" s="4"/>
      <c r="C29298" s="4" t="s">
        <v>26</v>
      </c>
      <c r="D29298" s="4"/>
      <c r="E29298" s="4" t="s">
        <v>27</v>
      </c>
      <c r="F29298" s="4"/>
      <c r="G29298" s="13" t="n">
        <f aca="false">PRODUCT(SUM(G29295,G29296),0.1)</f>
        <v>60.14615</v>
      </c>
    </row>
    <row r="29299" customFormat="false" ht="12.8" hidden="false" customHeight="false" outlineLevel="0" collapsed="false">
      <c r="A29299" s="4"/>
      <c r="B29299" s="4"/>
      <c r="C29299" s="4" t="s">
        <v>28</v>
      </c>
      <c r="D29299" s="4"/>
      <c r="E29299" s="4"/>
      <c r="F29299" s="4"/>
      <c r="G29299" s="13" t="n">
        <f aca="false">SUM(G29295:G29296,G29298)</f>
        <v>661.60765</v>
      </c>
    </row>
    <row r="29300" customFormat="false" ht="12.8" hidden="false" customHeight="false" outlineLevel="0" collapsed="false">
      <c r="A29300" s="4"/>
      <c r="B29300" s="4"/>
      <c r="C29300" s="4" t="s">
        <v>29</v>
      </c>
      <c r="D29300" s="4"/>
      <c r="E29300" s="4"/>
      <c r="F29300" s="4"/>
      <c r="G29300" s="14" t="s">
        <v>1234</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80</v>
      </c>
      <c r="B29305" s="3" t="s">
        <v>6172</v>
      </c>
      <c r="C29305" s="3"/>
      <c r="D29305" s="3"/>
      <c r="E29305" s="3"/>
      <c r="F29305" s="3"/>
      <c r="G29305" s="3"/>
    </row>
    <row r="29306" customFormat="false" ht="12.8" hidden="false" customHeight="true" outlineLevel="0" collapsed="false">
      <c r="A29306" s="4"/>
      <c r="B29306" s="3" t="s">
        <v>6181</v>
      </c>
      <c r="C29306" s="3"/>
      <c r="D29306" s="3"/>
      <c r="E29306" s="3"/>
      <c r="F29306" s="3"/>
      <c r="G29306" s="3"/>
    </row>
    <row r="29307" customFormat="false" ht="12.8" hidden="false" customHeight="false" outlineLevel="0" collapsed="false">
      <c r="A29307" s="4"/>
      <c r="B29307" s="5" t="s">
        <v>6182</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80</v>
      </c>
      <c r="B29310" s="8" t="s">
        <v>3995</v>
      </c>
      <c r="C29310" s="8" t="s">
        <v>3996</v>
      </c>
      <c r="D29310" s="9" t="s">
        <v>17</v>
      </c>
      <c r="E29310" s="10" t="n">
        <v>1</v>
      </c>
      <c r="F29310" s="10" t="n">
        <v>25.72917</v>
      </c>
      <c r="G29310" s="10" t="n">
        <f aca="false">PRODUCT(E29310:F29310)</f>
        <v>25.72917</v>
      </c>
    </row>
    <row r="29311" customFormat="false" ht="45" hidden="false" customHeight="true" outlineLevel="0" collapsed="false">
      <c r="A29311" s="8" t="s">
        <v>6180</v>
      </c>
      <c r="B29311" s="8" t="s">
        <v>3047</v>
      </c>
      <c r="C29311" s="8" t="s">
        <v>3048</v>
      </c>
      <c r="D29311" s="9" t="s">
        <v>17</v>
      </c>
      <c r="E29311" s="10" t="n">
        <v>1</v>
      </c>
      <c r="F29311" s="10" t="n">
        <v>47.11</v>
      </c>
      <c r="G29311" s="10" t="n">
        <f aca="false">PRODUCT(E29311:F29311)</f>
        <v>47.11</v>
      </c>
    </row>
    <row r="29312" customFormat="false" ht="45" hidden="false" customHeight="true" outlineLevel="0" collapsed="false">
      <c r="A29312" s="8" t="s">
        <v>6180</v>
      </c>
      <c r="B29312" s="8" t="s">
        <v>6183</v>
      </c>
      <c r="C29312" s="8" t="s">
        <v>6184</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80</v>
      </c>
      <c r="B29314" s="8" t="s">
        <v>2241</v>
      </c>
      <c r="C29314" s="8" t="s">
        <v>2242</v>
      </c>
      <c r="D29314" s="9" t="s">
        <v>17</v>
      </c>
      <c r="E29314" s="10" t="n">
        <v>1</v>
      </c>
      <c r="F29314" s="10" t="n">
        <v>28.56</v>
      </c>
      <c r="G29314" s="10" t="n">
        <f aca="false">PRODUCT(E29314:F29314)</f>
        <v>28.56</v>
      </c>
    </row>
    <row r="29315" customFormat="false" ht="45" hidden="false" customHeight="true" outlineLevel="0" collapsed="false">
      <c r="A29315" s="8" t="s">
        <v>6180</v>
      </c>
      <c r="B29315" s="8" t="s">
        <v>2241</v>
      </c>
      <c r="C29315" s="8" t="s">
        <v>2242</v>
      </c>
      <c r="D29315" s="9" t="s">
        <v>17</v>
      </c>
      <c r="E29315" s="10" t="n">
        <v>1</v>
      </c>
      <c r="F29315" s="10" t="n">
        <v>28.56</v>
      </c>
      <c r="G29315" s="10" t="n">
        <f aca="false">PRODUCT(E29315:F29315)</f>
        <v>28.56</v>
      </c>
    </row>
    <row r="29316" customFormat="false" ht="45" hidden="false" customHeight="true" outlineLevel="0" collapsed="false">
      <c r="A29316" s="8" t="s">
        <v>6180</v>
      </c>
      <c r="B29316" s="8" t="s">
        <v>2241</v>
      </c>
      <c r="C29316" s="8" t="s">
        <v>2242</v>
      </c>
      <c r="D29316" s="9" t="s">
        <v>17</v>
      </c>
      <c r="E29316" s="10" t="n">
        <v>1</v>
      </c>
      <c r="F29316" s="10" t="n">
        <v>28.56</v>
      </c>
      <c r="G29316" s="10" t="n">
        <f aca="false">PRODUCT(E29316:F29316)</f>
        <v>28.56</v>
      </c>
    </row>
    <row r="29317" customFormat="false" ht="45" hidden="false" customHeight="true" outlineLevel="0" collapsed="false">
      <c r="A29317" s="8" t="s">
        <v>6180</v>
      </c>
      <c r="B29317" s="8" t="s">
        <v>2289</v>
      </c>
      <c r="C29317" s="8" t="s">
        <v>2290</v>
      </c>
      <c r="D29317" s="9" t="s">
        <v>17</v>
      </c>
      <c r="E29317" s="10" t="n">
        <v>1</v>
      </c>
      <c r="F29317" s="10" t="n">
        <v>26.51</v>
      </c>
      <c r="G29317" s="10" t="n">
        <f aca="false">PRODUCT(E29317:F29317)</f>
        <v>26.51</v>
      </c>
    </row>
    <row r="29318" customFormat="false" ht="20" hidden="false" customHeight="true" outlineLevel="0" collapsed="false">
      <c r="A29318" s="11"/>
      <c r="B29318" s="11"/>
      <c r="C29318" s="11" t="s">
        <v>20</v>
      </c>
      <c r="D29318" s="11"/>
      <c r="E29318" s="11"/>
      <c r="F29318" s="11"/>
      <c r="G29318" s="12" t="n">
        <f aca="false">SUM(G29314:G29317)</f>
        <v>112.19</v>
      </c>
    </row>
    <row r="29319" customFormat="false" ht="12.8" hidden="false" customHeight="false" outlineLevel="0" collapsed="false">
      <c r="A29319" s="4"/>
      <c r="B29319" s="4"/>
      <c r="C29319" s="4" t="s">
        <v>21</v>
      </c>
      <c r="D29319" s="4"/>
      <c r="E29319" s="4"/>
      <c r="F29319" s="4"/>
      <c r="G29319" s="13" t="n">
        <f aca="false">SUM(G29313,G29318)</f>
        <v>695.02917</v>
      </c>
    </row>
    <row r="29320" customFormat="false" ht="12.8" hidden="false" customHeight="false" outlineLevel="0" collapsed="false">
      <c r="A29320" s="4"/>
      <c r="B29320" s="4"/>
      <c r="C29320" s="4" t="s">
        <v>22</v>
      </c>
      <c r="D29320" s="4"/>
      <c r="E29320" s="4" t="s">
        <v>23</v>
      </c>
      <c r="F29320" s="4"/>
      <c r="G29320" s="13" t="n">
        <f aca="false">PRODUCT(G29319,0.15)</f>
        <v>104.2543755</v>
      </c>
    </row>
    <row r="29321" customFormat="false" ht="12.8" hidden="false" customHeight="false" outlineLevel="0" collapsed="false">
      <c r="A29321" s="4"/>
      <c r="B29321" s="4"/>
      <c r="C29321" s="4" t="s">
        <v>24</v>
      </c>
      <c r="D29321" s="4"/>
      <c r="E29321" s="4" t="s">
        <v>363</v>
      </c>
      <c r="F29321" s="4"/>
      <c r="G29321" s="13" t="n">
        <f aca="false">PRODUCT(G29320,0.01)</f>
        <v>1.042543755</v>
      </c>
    </row>
    <row r="29322" customFormat="false" ht="12.8" hidden="false" customHeight="false" outlineLevel="0" collapsed="false">
      <c r="A29322" s="4"/>
      <c r="B29322" s="4"/>
      <c r="C29322" s="4" t="s">
        <v>26</v>
      </c>
      <c r="D29322" s="4"/>
      <c r="E29322" s="4" t="s">
        <v>27</v>
      </c>
      <c r="F29322" s="4"/>
      <c r="G29322" s="13" t="n">
        <f aca="false">PRODUCT(SUM(G29319,G29320),0.1)</f>
        <v>79.92835455</v>
      </c>
    </row>
    <row r="29323" customFormat="false" ht="12.8" hidden="false" customHeight="false" outlineLevel="0" collapsed="false">
      <c r="A29323" s="4"/>
      <c r="B29323" s="4"/>
      <c r="C29323" s="4" t="s">
        <v>28</v>
      </c>
      <c r="D29323" s="4"/>
      <c r="E29323" s="4"/>
      <c r="F29323" s="4"/>
      <c r="G29323" s="13" t="n">
        <f aca="false">SUM(G29319:G29320,G29322)</f>
        <v>879.21190005</v>
      </c>
    </row>
    <row r="29324" customFormat="false" ht="12.8" hidden="false" customHeight="false" outlineLevel="0" collapsed="false">
      <c r="A29324" s="4"/>
      <c r="B29324" s="4"/>
      <c r="C29324" s="4" t="s">
        <v>29</v>
      </c>
      <c r="D29324" s="4"/>
      <c r="E29324" s="4"/>
      <c r="F29324" s="4"/>
      <c r="G29324" s="14" t="s">
        <v>1402</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5</v>
      </c>
      <c r="B29329" s="3" t="s">
        <v>6172</v>
      </c>
      <c r="C29329" s="3"/>
      <c r="D29329" s="3"/>
      <c r="E29329" s="3"/>
      <c r="F29329" s="3"/>
      <c r="G29329" s="3"/>
    </row>
    <row r="29330" customFormat="false" ht="12.8" hidden="false" customHeight="true" outlineLevel="0" collapsed="false">
      <c r="A29330" s="4"/>
      <c r="B29330" s="3" t="s">
        <v>6186</v>
      </c>
      <c r="C29330" s="3"/>
      <c r="D29330" s="3"/>
      <c r="E29330" s="3"/>
      <c r="F29330" s="3"/>
      <c r="G29330" s="3"/>
    </row>
    <row r="29331" customFormat="false" ht="12.8" hidden="false" customHeight="false" outlineLevel="0" collapsed="false">
      <c r="A29331" s="4"/>
      <c r="B29331" s="5" t="s">
        <v>6187</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5</v>
      </c>
      <c r="B29334" s="8" t="s">
        <v>6174</v>
      </c>
      <c r="C29334" s="8" t="s">
        <v>6175</v>
      </c>
      <c r="D29334" s="9" t="s">
        <v>17</v>
      </c>
      <c r="E29334" s="10" t="n">
        <v>1</v>
      </c>
      <c r="F29334" s="10" t="n">
        <v>69.42</v>
      </c>
      <c r="G29334" s="10" t="n">
        <f aca="false">PRODUCT(E29334:F29334)</f>
        <v>69.42</v>
      </c>
    </row>
    <row r="29335" customFormat="false" ht="45" hidden="false" customHeight="true" outlineLevel="0" collapsed="false">
      <c r="A29335" s="8" t="s">
        <v>6185</v>
      </c>
      <c r="B29335" s="8" t="s">
        <v>6176</v>
      </c>
      <c r="C29335" s="8" t="s">
        <v>6177</v>
      </c>
      <c r="D29335" s="9" t="s">
        <v>17</v>
      </c>
      <c r="E29335" s="10" t="n">
        <v>1</v>
      </c>
      <c r="F29335" s="10" t="n">
        <v>41.4</v>
      </c>
      <c r="G29335" s="10" t="n">
        <f aca="false">PRODUCT(E29335:F29335)</f>
        <v>41.4</v>
      </c>
    </row>
    <row r="29336" customFormat="false" ht="45" hidden="false" customHeight="true" outlineLevel="0" collapsed="false">
      <c r="A29336" s="8" t="s">
        <v>6185</v>
      </c>
      <c r="B29336" s="8" t="s">
        <v>6188</v>
      </c>
      <c r="C29336" s="8" t="s">
        <v>6189</v>
      </c>
      <c r="D29336" s="9" t="s">
        <v>17</v>
      </c>
      <c r="E29336" s="10" t="n">
        <v>1</v>
      </c>
      <c r="F29336" s="10" t="n">
        <v>950</v>
      </c>
      <c r="G29336" s="10" t="n">
        <f aca="false">PRODUCT(E29336:F29336)</f>
        <v>950</v>
      </c>
    </row>
    <row r="29337" customFormat="false" ht="45" hidden="false" customHeight="true" outlineLevel="0" collapsed="false">
      <c r="A29337" s="8" t="s">
        <v>6185</v>
      </c>
      <c r="B29337" s="8" t="s">
        <v>6190</v>
      </c>
      <c r="C29337" s="8" t="s">
        <v>6191</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5</v>
      </c>
      <c r="B29339" s="8" t="s">
        <v>2241</v>
      </c>
      <c r="C29339" s="8" t="s">
        <v>2242</v>
      </c>
      <c r="D29339" s="9" t="s">
        <v>17</v>
      </c>
      <c r="E29339" s="10" t="n">
        <v>1</v>
      </c>
      <c r="F29339" s="10" t="n">
        <v>28.56</v>
      </c>
      <c r="G29339" s="10" t="n">
        <f aca="false">PRODUCT(E29339:F29339)</f>
        <v>28.56</v>
      </c>
    </row>
    <row r="29340" customFormat="false" ht="45" hidden="false" customHeight="true" outlineLevel="0" collapsed="false">
      <c r="A29340" s="8" t="s">
        <v>6185</v>
      </c>
      <c r="B29340" s="8" t="s">
        <v>2241</v>
      </c>
      <c r="C29340" s="8" t="s">
        <v>2242</v>
      </c>
      <c r="D29340" s="9" t="s">
        <v>17</v>
      </c>
      <c r="E29340" s="10" t="n">
        <v>1</v>
      </c>
      <c r="F29340" s="10" t="n">
        <v>28.56</v>
      </c>
      <c r="G29340" s="10" t="n">
        <f aca="false">PRODUCT(E29340:F29340)</f>
        <v>28.56</v>
      </c>
    </row>
    <row r="29341" customFormat="false" ht="45" hidden="false" customHeight="true" outlineLevel="0" collapsed="false">
      <c r="A29341" s="8" t="s">
        <v>6185</v>
      </c>
      <c r="B29341" s="8" t="s">
        <v>2241</v>
      </c>
      <c r="C29341" s="8" t="s">
        <v>2242</v>
      </c>
      <c r="D29341" s="9" t="s">
        <v>17</v>
      </c>
      <c r="E29341" s="10" t="n">
        <v>1</v>
      </c>
      <c r="F29341" s="10" t="n">
        <v>28.56</v>
      </c>
      <c r="G29341" s="10" t="n">
        <f aca="false">PRODUCT(E29341:F29341)</f>
        <v>28.56</v>
      </c>
    </row>
    <row r="29342" customFormat="false" ht="45" hidden="false" customHeight="true" outlineLevel="0" collapsed="false">
      <c r="A29342" s="8" t="s">
        <v>6185</v>
      </c>
      <c r="B29342" s="8" t="s">
        <v>2289</v>
      </c>
      <c r="C29342" s="8" t="s">
        <v>2290</v>
      </c>
      <c r="D29342" s="9" t="s">
        <v>17</v>
      </c>
      <c r="E29342" s="10" t="n">
        <v>1</v>
      </c>
      <c r="F29342" s="10" t="n">
        <v>26.51</v>
      </c>
      <c r="G29342" s="10" t="n">
        <f aca="false">PRODUCT(E29342:F29342)</f>
        <v>26.51</v>
      </c>
    </row>
    <row r="29343" customFormat="false" ht="20" hidden="false" customHeight="true" outlineLevel="0" collapsed="false">
      <c r="A29343" s="11"/>
      <c r="B29343" s="11"/>
      <c r="C29343" s="11" t="s">
        <v>20</v>
      </c>
      <c r="D29343" s="11"/>
      <c r="E29343" s="11"/>
      <c r="F29343" s="11"/>
      <c r="G29343" s="12" t="n">
        <f aca="false">SUM(G29339:G29342)</f>
        <v>112.19</v>
      </c>
    </row>
    <row r="29344" customFormat="false" ht="12.8" hidden="false" customHeight="false" outlineLevel="0" collapsed="false">
      <c r="A29344" s="4"/>
      <c r="B29344" s="4"/>
      <c r="C29344" s="4" t="s">
        <v>21</v>
      </c>
      <c r="D29344" s="4"/>
      <c r="E29344" s="4"/>
      <c r="F29344" s="4"/>
      <c r="G29344" s="13" t="n">
        <f aca="false">SUM(G29338,G29343)</f>
        <v>1245.46</v>
      </c>
    </row>
    <row r="29345" customFormat="false" ht="12.8" hidden="false" customHeight="false" outlineLevel="0" collapsed="false">
      <c r="A29345" s="4"/>
      <c r="B29345" s="4"/>
      <c r="C29345" s="4" t="s">
        <v>22</v>
      </c>
      <c r="D29345" s="4"/>
      <c r="E29345" s="4" t="s">
        <v>23</v>
      </c>
      <c r="F29345" s="4"/>
      <c r="G29345" s="13" t="n">
        <f aca="false">PRODUCT(G29344,0.15)</f>
        <v>186.819</v>
      </c>
    </row>
    <row r="29346" customFormat="false" ht="12.8" hidden="false" customHeight="false" outlineLevel="0" collapsed="false">
      <c r="A29346" s="4"/>
      <c r="B29346" s="4"/>
      <c r="C29346" s="4" t="s">
        <v>24</v>
      </c>
      <c r="D29346" s="4"/>
      <c r="E29346" s="4" t="s">
        <v>363</v>
      </c>
      <c r="F29346" s="4"/>
      <c r="G29346" s="13" t="n">
        <f aca="false">PRODUCT(G29345,0.01)</f>
        <v>1.86819</v>
      </c>
    </row>
    <row r="29347" customFormat="false" ht="12.8" hidden="false" customHeight="false" outlineLevel="0" collapsed="false">
      <c r="A29347" s="4"/>
      <c r="B29347" s="4"/>
      <c r="C29347" s="4" t="s">
        <v>26</v>
      </c>
      <c r="D29347" s="4"/>
      <c r="E29347" s="4" t="s">
        <v>27</v>
      </c>
      <c r="F29347" s="4"/>
      <c r="G29347" s="13" t="n">
        <f aca="false">PRODUCT(SUM(G29344,G29345),0.1)</f>
        <v>143.2279</v>
      </c>
    </row>
    <row r="29348" customFormat="false" ht="12.8" hidden="false" customHeight="false" outlineLevel="0" collapsed="false">
      <c r="A29348" s="4"/>
      <c r="B29348" s="4"/>
      <c r="C29348" s="4" t="s">
        <v>28</v>
      </c>
      <c r="D29348" s="4"/>
      <c r="E29348" s="4"/>
      <c r="F29348" s="4"/>
      <c r="G29348" s="13" t="n">
        <f aca="false">SUM(G29344:G29345,G29347)</f>
        <v>1575.5069</v>
      </c>
    </row>
    <row r="29349" customFormat="false" ht="12.8" hidden="false" customHeight="false" outlineLevel="0" collapsed="false">
      <c r="A29349" s="4"/>
      <c r="B29349" s="4"/>
      <c r="C29349" s="4" t="s">
        <v>29</v>
      </c>
      <c r="D29349" s="4"/>
      <c r="E29349" s="4"/>
      <c r="F29349" s="4"/>
      <c r="G29349" s="14" t="s">
        <v>6192</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6</v>
      </c>
      <c r="B29354" s="3" t="s">
        <v>6172</v>
      </c>
      <c r="C29354" s="3"/>
      <c r="D29354" s="3"/>
      <c r="E29354" s="3"/>
      <c r="F29354" s="3"/>
      <c r="G29354" s="3"/>
    </row>
    <row r="29355" customFormat="false" ht="12.8" hidden="false" customHeight="true" outlineLevel="0" collapsed="false">
      <c r="A29355" s="4"/>
      <c r="B29355" s="3" t="s">
        <v>4027</v>
      </c>
      <c r="C29355" s="3"/>
      <c r="D29355" s="3"/>
      <c r="E29355" s="3"/>
      <c r="F29355" s="3"/>
      <c r="G29355" s="3"/>
    </row>
    <row r="29356" customFormat="false" ht="12.8" hidden="false" customHeight="false" outlineLevel="0" collapsed="false">
      <c r="A29356" s="4"/>
      <c r="B29356" s="5" t="s">
        <v>6193</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6</v>
      </c>
      <c r="B29359" s="8" t="s">
        <v>6194</v>
      </c>
      <c r="C29359" s="8" t="s">
        <v>6195</v>
      </c>
      <c r="D29359" s="9" t="s">
        <v>17</v>
      </c>
      <c r="E29359" s="10" t="n">
        <v>1</v>
      </c>
      <c r="F29359" s="10" t="n">
        <v>340</v>
      </c>
      <c r="G29359" s="10" t="n">
        <f aca="false">PRODUCT(E29359:F29359)</f>
        <v>340</v>
      </c>
    </row>
    <row r="29360" customFormat="false" ht="45" hidden="false" customHeight="true" outlineLevel="0" collapsed="false">
      <c r="A29360" s="8" t="s">
        <v>4026</v>
      </c>
      <c r="B29360" s="8" t="s">
        <v>6190</v>
      </c>
      <c r="C29360" s="8" t="s">
        <v>6191</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6</v>
      </c>
      <c r="B29362" s="8" t="s">
        <v>2241</v>
      </c>
      <c r="C29362" s="8" t="s">
        <v>2242</v>
      </c>
      <c r="D29362" s="9" t="s">
        <v>17</v>
      </c>
      <c r="E29362" s="10" t="n">
        <v>1</v>
      </c>
      <c r="F29362" s="10" t="n">
        <v>28.56</v>
      </c>
      <c r="G29362" s="10" t="n">
        <f aca="false">PRODUCT(E29362:F29362)</f>
        <v>28.56</v>
      </c>
    </row>
    <row r="29363" customFormat="false" ht="45" hidden="false" customHeight="true" outlineLevel="0" collapsed="false">
      <c r="A29363" s="8" t="s">
        <v>4026</v>
      </c>
      <c r="B29363" s="8" t="s">
        <v>2289</v>
      </c>
      <c r="C29363" s="8" t="s">
        <v>2290</v>
      </c>
      <c r="D29363" s="9" t="s">
        <v>17</v>
      </c>
      <c r="E29363" s="10" t="n">
        <v>1</v>
      </c>
      <c r="F29363" s="10" t="n">
        <v>26.51</v>
      </c>
      <c r="G29363" s="10" t="n">
        <f aca="false">PRODUCT(E29363:F29363)</f>
        <v>26.51</v>
      </c>
    </row>
    <row r="29364" customFormat="false" ht="45" hidden="false" customHeight="true" outlineLevel="0" collapsed="false">
      <c r="A29364" s="8" t="s">
        <v>4026</v>
      </c>
      <c r="B29364" s="8" t="s">
        <v>2289</v>
      </c>
      <c r="C29364" s="8" t="s">
        <v>2290</v>
      </c>
      <c r="D29364" s="9" t="s">
        <v>17</v>
      </c>
      <c r="E29364" s="10" t="n">
        <v>1</v>
      </c>
      <c r="F29364" s="10" t="n">
        <v>26.51</v>
      </c>
      <c r="G29364" s="10" t="n">
        <f aca="false">PRODUCT(E29364:F29364)</f>
        <v>26.51</v>
      </c>
    </row>
    <row r="29365" customFormat="false" ht="20" hidden="false" customHeight="true" outlineLevel="0" collapsed="false">
      <c r="A29365" s="11"/>
      <c r="B29365" s="11"/>
      <c r="C29365" s="11" t="s">
        <v>20</v>
      </c>
      <c r="D29365" s="11"/>
      <c r="E29365" s="11"/>
      <c r="F29365" s="11"/>
      <c r="G29365" s="12" t="n">
        <f aca="false">SUM(G29362:G29364)</f>
        <v>81.58</v>
      </c>
    </row>
    <row r="29366" customFormat="false" ht="12.8" hidden="false" customHeight="false" outlineLevel="0" collapsed="false">
      <c r="A29366" s="4"/>
      <c r="B29366" s="4"/>
      <c r="C29366" s="4" t="s">
        <v>21</v>
      </c>
      <c r="D29366" s="4"/>
      <c r="E29366" s="4"/>
      <c r="F29366" s="4"/>
      <c r="G29366" s="13" t="n">
        <f aca="false">SUM(G29361,G29365)</f>
        <v>494.03</v>
      </c>
    </row>
    <row r="29367" customFormat="false" ht="12.8" hidden="false" customHeight="false" outlineLevel="0" collapsed="false">
      <c r="A29367" s="4"/>
      <c r="B29367" s="4"/>
      <c r="C29367" s="4" t="s">
        <v>22</v>
      </c>
      <c r="D29367" s="4"/>
      <c r="E29367" s="4" t="s">
        <v>23</v>
      </c>
      <c r="F29367" s="4"/>
      <c r="G29367" s="13" t="n">
        <f aca="false">PRODUCT(G29366,0.15)</f>
        <v>74.1045</v>
      </c>
    </row>
    <row r="29368" customFormat="false" ht="12.8" hidden="false" customHeight="false" outlineLevel="0" collapsed="false">
      <c r="A29368" s="4"/>
      <c r="B29368" s="4"/>
      <c r="C29368" s="4" t="s">
        <v>24</v>
      </c>
      <c r="D29368" s="4"/>
      <c r="E29368" s="4" t="s">
        <v>363</v>
      </c>
      <c r="F29368" s="4"/>
      <c r="G29368" s="13" t="n">
        <f aca="false">PRODUCT(G29367,0.01)</f>
        <v>0.741045</v>
      </c>
    </row>
    <row r="29369" customFormat="false" ht="12.8" hidden="false" customHeight="false" outlineLevel="0" collapsed="false">
      <c r="A29369" s="4"/>
      <c r="B29369" s="4"/>
      <c r="C29369" s="4" t="s">
        <v>26</v>
      </c>
      <c r="D29369" s="4"/>
      <c r="E29369" s="4" t="s">
        <v>27</v>
      </c>
      <c r="F29369" s="4"/>
      <c r="G29369" s="13" t="n">
        <f aca="false">PRODUCT(SUM(G29366,G29367),0.1)</f>
        <v>56.81345</v>
      </c>
    </row>
    <row r="29370" customFormat="false" ht="12.8" hidden="false" customHeight="false" outlineLevel="0" collapsed="false">
      <c r="A29370" s="4"/>
      <c r="B29370" s="4"/>
      <c r="C29370" s="4" t="s">
        <v>28</v>
      </c>
      <c r="D29370" s="4"/>
      <c r="E29370" s="4"/>
      <c r="F29370" s="4"/>
      <c r="G29370" s="13" t="n">
        <f aca="false">SUM(G29366:G29367,G29369)</f>
        <v>624.94795</v>
      </c>
    </row>
    <row r="29371" customFormat="false" ht="12.8" hidden="false" customHeight="false" outlineLevel="0" collapsed="false">
      <c r="A29371" s="4"/>
      <c r="B29371" s="4"/>
      <c r="C29371" s="4" t="s">
        <v>29</v>
      </c>
      <c r="D29371" s="4"/>
      <c r="E29371" s="4"/>
      <c r="F29371" s="4"/>
      <c r="G29371" s="14" t="s">
        <v>6196</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97</v>
      </c>
      <c r="B29376" s="3" t="s">
        <v>6198</v>
      </c>
      <c r="C29376" s="3"/>
      <c r="D29376" s="3"/>
      <c r="E29376" s="3"/>
      <c r="F29376" s="3"/>
      <c r="G29376" s="3"/>
    </row>
    <row r="29377" customFormat="false" ht="12.8" hidden="false" customHeight="true" outlineLevel="0" collapsed="false">
      <c r="A29377" s="4"/>
      <c r="B29377" s="3" t="s">
        <v>6199</v>
      </c>
      <c r="C29377" s="3"/>
      <c r="D29377" s="3"/>
      <c r="E29377" s="3"/>
      <c r="F29377" s="3"/>
      <c r="G29377" s="3"/>
    </row>
    <row r="29378" customFormat="false" ht="12.8" hidden="false" customHeight="false" outlineLevel="0" collapsed="false">
      <c r="A29378" s="4"/>
      <c r="B29378" s="5" t="s">
        <v>6200</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97</v>
      </c>
      <c r="B29381" s="8" t="s">
        <v>6201</v>
      </c>
      <c r="C29381" s="8" t="s">
        <v>6202</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97</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97</v>
      </c>
      <c r="B29384" s="8" t="s">
        <v>6203</v>
      </c>
      <c r="C29384" s="8" t="s">
        <v>6204</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97</v>
      </c>
      <c r="B29386" s="8" t="s">
        <v>2241</v>
      </c>
      <c r="C29386" s="8" t="s">
        <v>2242</v>
      </c>
      <c r="D29386" s="9" t="s">
        <v>17</v>
      </c>
      <c r="E29386" s="10" t="n">
        <v>0.7</v>
      </c>
      <c r="F29386" s="10" t="n">
        <v>28.56</v>
      </c>
      <c r="G29386" s="10" t="n">
        <f aca="false">PRODUCT(E29386:F29386)</f>
        <v>19.992</v>
      </c>
    </row>
    <row r="29387" customFormat="false" ht="45" hidden="false" customHeight="true" outlineLevel="0" collapsed="false">
      <c r="A29387" s="8" t="s">
        <v>6197</v>
      </c>
      <c r="B29387" s="8" t="s">
        <v>2243</v>
      </c>
      <c r="C29387" s="8" t="s">
        <v>2244</v>
      </c>
      <c r="D29387" s="9" t="s">
        <v>17</v>
      </c>
      <c r="E29387" s="10" t="n">
        <v>0.7</v>
      </c>
      <c r="F29387" s="10" t="n">
        <v>23.87</v>
      </c>
      <c r="G29387" s="10" t="n">
        <f aca="false">PRODUCT(E29387:F29387)</f>
        <v>16.709</v>
      </c>
    </row>
    <row r="29388" customFormat="false" ht="20" hidden="false" customHeight="true" outlineLevel="0" collapsed="false">
      <c r="A29388" s="11"/>
      <c r="B29388" s="11"/>
      <c r="C29388" s="11" t="s">
        <v>20</v>
      </c>
      <c r="D29388" s="11"/>
      <c r="E29388" s="11"/>
      <c r="F29388" s="11"/>
      <c r="G29388" s="12" t="n">
        <f aca="false">SUM(G29386:G29387)</f>
        <v>36.701</v>
      </c>
    </row>
    <row r="29389" customFormat="false" ht="12.8" hidden="false" customHeight="false" outlineLevel="0" collapsed="false">
      <c r="A29389" s="4"/>
      <c r="B29389" s="4"/>
      <c r="C29389" s="4" t="s">
        <v>21</v>
      </c>
      <c r="D29389" s="4"/>
      <c r="E29389" s="4"/>
      <c r="F29389" s="4"/>
      <c r="G29389" s="13" t="n">
        <f aca="false">SUM(G29382,G29385,G29388)</f>
        <v>81.31975</v>
      </c>
    </row>
    <row r="29390" customFormat="false" ht="12.8" hidden="false" customHeight="false" outlineLevel="0" collapsed="false">
      <c r="A29390" s="4"/>
      <c r="B29390" s="4"/>
      <c r="C29390" s="4" t="s">
        <v>22</v>
      </c>
      <c r="D29390" s="4"/>
      <c r="E29390" s="4" t="s">
        <v>23</v>
      </c>
      <c r="F29390" s="4"/>
      <c r="G29390" s="13" t="n">
        <f aca="false">PRODUCT(G29389,0.15)</f>
        <v>12.1979625</v>
      </c>
    </row>
    <row r="29391" customFormat="false" ht="12.8" hidden="false" customHeight="false" outlineLevel="0" collapsed="false">
      <c r="A29391" s="4"/>
      <c r="B29391" s="4"/>
      <c r="C29391" s="4" t="s">
        <v>24</v>
      </c>
      <c r="D29391" s="4"/>
      <c r="E29391" s="4" t="s">
        <v>1716</v>
      </c>
      <c r="F29391" s="4"/>
      <c r="G29391" s="13" t="n">
        <f aca="false">PRODUCT(G29390,0.02)</f>
        <v>0.24395925</v>
      </c>
    </row>
    <row r="29392" customFormat="false" ht="12.8" hidden="false" customHeight="false" outlineLevel="0" collapsed="false">
      <c r="A29392" s="4"/>
      <c r="B29392" s="4"/>
      <c r="C29392" s="4" t="s">
        <v>26</v>
      </c>
      <c r="D29392" s="4"/>
      <c r="E29392" s="4" t="s">
        <v>27</v>
      </c>
      <c r="F29392" s="4"/>
      <c r="G29392" s="13" t="n">
        <f aca="false">PRODUCT(SUM(G29389,G29390),0.1)</f>
        <v>9.35177125</v>
      </c>
    </row>
    <row r="29393" customFormat="false" ht="12.8" hidden="false" customHeight="false" outlineLevel="0" collapsed="false">
      <c r="A29393" s="4"/>
      <c r="B29393" s="4"/>
      <c r="C29393" s="4" t="s">
        <v>28</v>
      </c>
      <c r="D29393" s="4"/>
      <c r="E29393" s="4"/>
      <c r="F29393" s="4"/>
      <c r="G29393" s="13" t="n">
        <f aca="false">SUM(G29389:G29390,G29392)</f>
        <v>102.86948375</v>
      </c>
    </row>
    <row r="29394" customFormat="false" ht="12.8" hidden="false" customHeight="false" outlineLevel="0" collapsed="false">
      <c r="A29394" s="4"/>
      <c r="B29394" s="4"/>
      <c r="C29394" s="4" t="s">
        <v>29</v>
      </c>
      <c r="D29394" s="4"/>
      <c r="E29394" s="4"/>
      <c r="F29394" s="4"/>
      <c r="G29394" s="14" t="s">
        <v>6205</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6</v>
      </c>
      <c r="B29399" s="3" t="s">
        <v>6198</v>
      </c>
      <c r="C29399" s="3"/>
      <c r="D29399" s="3"/>
      <c r="E29399" s="3"/>
      <c r="F29399" s="3"/>
      <c r="G29399" s="3"/>
    </row>
    <row r="29400" customFormat="false" ht="12.8" hidden="false" customHeight="true" outlineLevel="0" collapsed="false">
      <c r="A29400" s="4"/>
      <c r="B29400" s="3" t="s">
        <v>6207</v>
      </c>
      <c r="C29400" s="3"/>
      <c r="D29400" s="3"/>
      <c r="E29400" s="3"/>
      <c r="F29400" s="3"/>
      <c r="G29400" s="3"/>
    </row>
    <row r="29401" customFormat="false" ht="12.8" hidden="false" customHeight="false" outlineLevel="0" collapsed="false">
      <c r="A29401" s="4"/>
      <c r="B29401" s="5" t="s">
        <v>6208</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6</v>
      </c>
      <c r="B29404" s="8" t="s">
        <v>6201</v>
      </c>
      <c r="C29404" s="8" t="s">
        <v>6202</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6</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6</v>
      </c>
      <c r="B29407" s="8" t="s">
        <v>6203</v>
      </c>
      <c r="C29407" s="8" t="s">
        <v>6204</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6</v>
      </c>
      <c r="B29409" s="8" t="s">
        <v>2241</v>
      </c>
      <c r="C29409" s="8" t="s">
        <v>2242</v>
      </c>
      <c r="D29409" s="9" t="s">
        <v>17</v>
      </c>
      <c r="E29409" s="10" t="n">
        <v>0.7</v>
      </c>
      <c r="F29409" s="10" t="n">
        <v>28.56</v>
      </c>
      <c r="G29409" s="10" t="n">
        <f aca="false">PRODUCT(E29409:F29409)</f>
        <v>19.992</v>
      </c>
    </row>
    <row r="29410" customFormat="false" ht="45" hidden="false" customHeight="true" outlineLevel="0" collapsed="false">
      <c r="A29410" s="8" t="s">
        <v>6206</v>
      </c>
      <c r="B29410" s="8" t="s">
        <v>2243</v>
      </c>
      <c r="C29410" s="8" t="s">
        <v>2244</v>
      </c>
      <c r="D29410" s="9" t="s">
        <v>17</v>
      </c>
      <c r="E29410" s="10" t="n">
        <v>0.7</v>
      </c>
      <c r="F29410" s="10" t="n">
        <v>23.87</v>
      </c>
      <c r="G29410" s="10" t="n">
        <f aca="false">PRODUCT(E29410:F29410)</f>
        <v>16.709</v>
      </c>
    </row>
    <row r="29411" customFormat="false" ht="20" hidden="false" customHeight="true" outlineLevel="0" collapsed="false">
      <c r="A29411" s="11"/>
      <c r="B29411" s="11"/>
      <c r="C29411" s="11" t="s">
        <v>20</v>
      </c>
      <c r="D29411" s="11"/>
      <c r="E29411" s="11"/>
      <c r="F29411" s="11"/>
      <c r="G29411" s="12" t="n">
        <f aca="false">SUM(G29409:G29410)</f>
        <v>36.701</v>
      </c>
    </row>
    <row r="29412" customFormat="false" ht="12.8" hidden="false" customHeight="false" outlineLevel="0" collapsed="false">
      <c r="A29412" s="4"/>
      <c r="B29412" s="4"/>
      <c r="C29412" s="4" t="s">
        <v>21</v>
      </c>
      <c r="D29412" s="4"/>
      <c r="E29412" s="4"/>
      <c r="F29412" s="4"/>
      <c r="G29412" s="13" t="n">
        <f aca="false">SUM(G29405,G29408,G29411)</f>
        <v>90.09475</v>
      </c>
    </row>
    <row r="29413" customFormat="false" ht="12.8" hidden="false" customHeight="false" outlineLevel="0" collapsed="false">
      <c r="A29413" s="4"/>
      <c r="B29413" s="4"/>
      <c r="C29413" s="4" t="s">
        <v>22</v>
      </c>
      <c r="D29413" s="4"/>
      <c r="E29413" s="4" t="s">
        <v>23</v>
      </c>
      <c r="F29413" s="4"/>
      <c r="G29413" s="13" t="n">
        <f aca="false">PRODUCT(G29412,0.15)</f>
        <v>13.5142125</v>
      </c>
    </row>
    <row r="29414" customFormat="false" ht="12.8" hidden="false" customHeight="false" outlineLevel="0" collapsed="false">
      <c r="A29414" s="4"/>
      <c r="B29414" s="4"/>
      <c r="C29414" s="4" t="s">
        <v>24</v>
      </c>
      <c r="D29414" s="4"/>
      <c r="E29414" s="4" t="s">
        <v>1716</v>
      </c>
      <c r="F29414" s="4"/>
      <c r="G29414" s="13" t="n">
        <f aca="false">PRODUCT(G29413,0.02)</f>
        <v>0.27028425</v>
      </c>
    </row>
    <row r="29415" customFormat="false" ht="12.8" hidden="false" customHeight="false" outlineLevel="0" collapsed="false">
      <c r="A29415" s="4"/>
      <c r="B29415" s="4"/>
      <c r="C29415" s="4" t="s">
        <v>26</v>
      </c>
      <c r="D29415" s="4"/>
      <c r="E29415" s="4" t="s">
        <v>27</v>
      </c>
      <c r="F29415" s="4"/>
      <c r="G29415" s="13" t="n">
        <f aca="false">PRODUCT(SUM(G29412,G29413),0.1)</f>
        <v>10.36089625</v>
      </c>
    </row>
    <row r="29416" customFormat="false" ht="12.8" hidden="false" customHeight="false" outlineLevel="0" collapsed="false">
      <c r="A29416" s="4"/>
      <c r="B29416" s="4"/>
      <c r="C29416" s="4" t="s">
        <v>28</v>
      </c>
      <c r="D29416" s="4"/>
      <c r="E29416" s="4"/>
      <c r="F29416" s="4"/>
      <c r="G29416" s="13" t="n">
        <f aca="false">SUM(G29412:G29413,G29415)</f>
        <v>113.96985875</v>
      </c>
    </row>
    <row r="29417" customFormat="false" ht="12.8" hidden="false" customHeight="false" outlineLevel="0" collapsed="false">
      <c r="A29417" s="4"/>
      <c r="B29417" s="4"/>
      <c r="C29417" s="4" t="s">
        <v>29</v>
      </c>
      <c r="D29417" s="4"/>
      <c r="E29417" s="4"/>
      <c r="F29417" s="4"/>
      <c r="G29417" s="14" t="s">
        <v>6209</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10</v>
      </c>
      <c r="B29422" s="3" t="s">
        <v>6198</v>
      </c>
      <c r="C29422" s="3"/>
      <c r="D29422" s="3"/>
      <c r="E29422" s="3"/>
      <c r="F29422" s="3"/>
      <c r="G29422" s="3"/>
    </row>
    <row r="29423" customFormat="false" ht="12.8" hidden="false" customHeight="true" outlineLevel="0" collapsed="false">
      <c r="A29423" s="4"/>
      <c r="B29423" s="3" t="s">
        <v>6211</v>
      </c>
      <c r="C29423" s="3"/>
      <c r="D29423" s="3"/>
      <c r="E29423" s="3"/>
      <c r="F29423" s="3"/>
      <c r="G29423" s="3"/>
    </row>
    <row r="29424" customFormat="false" ht="12.8" hidden="false" customHeight="false" outlineLevel="0" collapsed="false">
      <c r="A29424" s="4"/>
      <c r="B29424" s="5" t="s">
        <v>6212</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10</v>
      </c>
      <c r="B29427" s="8" t="s">
        <v>6201</v>
      </c>
      <c r="C29427" s="8" t="s">
        <v>6202</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10</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10</v>
      </c>
      <c r="B29430" s="8" t="s">
        <v>6203</v>
      </c>
      <c r="C29430" s="8" t="s">
        <v>6204</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10</v>
      </c>
      <c r="B29432" s="8" t="s">
        <v>2241</v>
      </c>
      <c r="C29432" s="8" t="s">
        <v>2242</v>
      </c>
      <c r="D29432" s="9" t="s">
        <v>17</v>
      </c>
      <c r="E29432" s="10" t="n">
        <v>0.7</v>
      </c>
      <c r="F29432" s="10" t="n">
        <v>28.56</v>
      </c>
      <c r="G29432" s="10" t="n">
        <f aca="false">PRODUCT(E29432:F29432)</f>
        <v>19.992</v>
      </c>
    </row>
    <row r="29433" customFormat="false" ht="45" hidden="false" customHeight="true" outlineLevel="0" collapsed="false">
      <c r="A29433" s="8" t="s">
        <v>6210</v>
      </c>
      <c r="B29433" s="8" t="s">
        <v>2243</v>
      </c>
      <c r="C29433" s="8" t="s">
        <v>2244</v>
      </c>
      <c r="D29433" s="9" t="s">
        <v>17</v>
      </c>
      <c r="E29433" s="10" t="n">
        <v>0.7</v>
      </c>
      <c r="F29433" s="10" t="n">
        <v>23.87</v>
      </c>
      <c r="G29433" s="10" t="n">
        <f aca="false">PRODUCT(E29433:F29433)</f>
        <v>16.709</v>
      </c>
    </row>
    <row r="29434" customFormat="false" ht="20" hidden="false" customHeight="true" outlineLevel="0" collapsed="false">
      <c r="A29434" s="11"/>
      <c r="B29434" s="11"/>
      <c r="C29434" s="11" t="s">
        <v>20</v>
      </c>
      <c r="D29434" s="11"/>
      <c r="E29434" s="11"/>
      <c r="F29434" s="11"/>
      <c r="G29434" s="12" t="n">
        <f aca="false">SUM(G29432:G29433)</f>
        <v>36.701</v>
      </c>
    </row>
    <row r="29435" customFormat="false" ht="12.8" hidden="false" customHeight="false" outlineLevel="0" collapsed="false">
      <c r="A29435" s="4"/>
      <c r="B29435" s="4"/>
      <c r="C29435" s="4" t="s">
        <v>21</v>
      </c>
      <c r="D29435" s="4"/>
      <c r="E29435" s="4"/>
      <c r="F29435" s="4"/>
      <c r="G29435" s="13" t="n">
        <f aca="false">SUM(G29428,G29431,G29434)</f>
        <v>94.36975</v>
      </c>
    </row>
    <row r="29436" customFormat="false" ht="12.8" hidden="false" customHeight="false" outlineLevel="0" collapsed="false">
      <c r="A29436" s="4"/>
      <c r="B29436" s="4"/>
      <c r="C29436" s="4" t="s">
        <v>22</v>
      </c>
      <c r="D29436" s="4"/>
      <c r="E29436" s="4" t="s">
        <v>23</v>
      </c>
      <c r="F29436" s="4"/>
      <c r="G29436" s="13" t="n">
        <f aca="false">PRODUCT(G29435,0.15)</f>
        <v>14.1554625</v>
      </c>
    </row>
    <row r="29437" customFormat="false" ht="12.8" hidden="false" customHeight="false" outlineLevel="0" collapsed="false">
      <c r="A29437" s="4"/>
      <c r="B29437" s="4"/>
      <c r="C29437" s="4" t="s">
        <v>24</v>
      </c>
      <c r="D29437" s="4"/>
      <c r="E29437" s="4" t="s">
        <v>1716</v>
      </c>
      <c r="F29437" s="4"/>
      <c r="G29437" s="13" t="n">
        <f aca="false">PRODUCT(G29436,0.02)</f>
        <v>0.28310925</v>
      </c>
    </row>
    <row r="29438" customFormat="false" ht="12.8" hidden="false" customHeight="false" outlineLevel="0" collapsed="false">
      <c r="A29438" s="4"/>
      <c r="B29438" s="4"/>
      <c r="C29438" s="4" t="s">
        <v>26</v>
      </c>
      <c r="D29438" s="4"/>
      <c r="E29438" s="4" t="s">
        <v>27</v>
      </c>
      <c r="F29438" s="4"/>
      <c r="G29438" s="13" t="n">
        <f aca="false">PRODUCT(SUM(G29435,G29436),0.1)</f>
        <v>10.85252125</v>
      </c>
    </row>
    <row r="29439" customFormat="false" ht="12.8" hidden="false" customHeight="false" outlineLevel="0" collapsed="false">
      <c r="A29439" s="4"/>
      <c r="B29439" s="4"/>
      <c r="C29439" s="4" t="s">
        <v>28</v>
      </c>
      <c r="D29439" s="4"/>
      <c r="E29439" s="4"/>
      <c r="F29439" s="4"/>
      <c r="G29439" s="13" t="n">
        <f aca="false">SUM(G29435:G29436,G29438)</f>
        <v>119.37773375</v>
      </c>
    </row>
    <row r="29440" customFormat="false" ht="12.8" hidden="false" customHeight="false" outlineLevel="0" collapsed="false">
      <c r="A29440" s="4"/>
      <c r="B29440" s="4"/>
      <c r="C29440" s="4" t="s">
        <v>29</v>
      </c>
      <c r="D29440" s="4"/>
      <c r="E29440" s="4"/>
      <c r="F29440" s="4"/>
      <c r="G29440" s="14" t="s">
        <v>6213</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4</v>
      </c>
      <c r="B29445" s="3" t="s">
        <v>6198</v>
      </c>
      <c r="C29445" s="3"/>
      <c r="D29445" s="3"/>
      <c r="E29445" s="3"/>
      <c r="F29445" s="3"/>
      <c r="G29445" s="3"/>
    </row>
    <row r="29446" customFormat="false" ht="12.8" hidden="false" customHeight="true" outlineLevel="0" collapsed="false">
      <c r="A29446" s="4"/>
      <c r="B29446" s="3" t="s">
        <v>6215</v>
      </c>
      <c r="C29446" s="3"/>
      <c r="D29446" s="3"/>
      <c r="E29446" s="3"/>
      <c r="F29446" s="3"/>
      <c r="G29446" s="3"/>
    </row>
    <row r="29447" customFormat="false" ht="12.8" hidden="false" customHeight="false" outlineLevel="0" collapsed="false">
      <c r="A29447" s="4"/>
      <c r="B29447" s="5" t="s">
        <v>6216</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4</v>
      </c>
      <c r="B29450" s="8" t="s">
        <v>6201</v>
      </c>
      <c r="C29450" s="8" t="s">
        <v>6202</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4</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4</v>
      </c>
      <c r="B29453" s="8" t="s">
        <v>6203</v>
      </c>
      <c r="C29453" s="8" t="s">
        <v>6204</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4</v>
      </c>
      <c r="B29455" s="8" t="s">
        <v>2241</v>
      </c>
      <c r="C29455" s="8" t="s">
        <v>2242</v>
      </c>
      <c r="D29455" s="9" t="s">
        <v>17</v>
      </c>
      <c r="E29455" s="10" t="n">
        <v>0.7</v>
      </c>
      <c r="F29455" s="10" t="n">
        <v>28.56</v>
      </c>
      <c r="G29455" s="10" t="n">
        <f aca="false">PRODUCT(E29455:F29455)</f>
        <v>19.992</v>
      </c>
    </row>
    <row r="29456" customFormat="false" ht="45" hidden="false" customHeight="true" outlineLevel="0" collapsed="false">
      <c r="A29456" s="8" t="s">
        <v>6214</v>
      </c>
      <c r="B29456" s="8" t="s">
        <v>2243</v>
      </c>
      <c r="C29456" s="8" t="s">
        <v>2244</v>
      </c>
      <c r="D29456" s="9" t="s">
        <v>17</v>
      </c>
      <c r="E29456" s="10" t="n">
        <v>0.7</v>
      </c>
      <c r="F29456" s="10" t="n">
        <v>23.87</v>
      </c>
      <c r="G29456" s="10" t="n">
        <f aca="false">PRODUCT(E29456:F29456)</f>
        <v>16.709</v>
      </c>
    </row>
    <row r="29457" customFormat="false" ht="20" hidden="false" customHeight="true" outlineLevel="0" collapsed="false">
      <c r="A29457" s="11"/>
      <c r="B29457" s="11"/>
      <c r="C29457" s="11" t="s">
        <v>20</v>
      </c>
      <c r="D29457" s="11"/>
      <c r="E29457" s="11"/>
      <c r="F29457" s="11"/>
      <c r="G29457" s="12" t="n">
        <f aca="false">SUM(G29455:G29456)</f>
        <v>36.701</v>
      </c>
    </row>
    <row r="29458" customFormat="false" ht="12.8" hidden="false" customHeight="false" outlineLevel="0" collapsed="false">
      <c r="A29458" s="4"/>
      <c r="B29458" s="4"/>
      <c r="C29458" s="4" t="s">
        <v>21</v>
      </c>
      <c r="D29458" s="4"/>
      <c r="E29458" s="4"/>
      <c r="F29458" s="4"/>
      <c r="G29458" s="13" t="n">
        <f aca="false">SUM(G29451,G29454,G29457)</f>
        <v>66.91975</v>
      </c>
    </row>
    <row r="29459" customFormat="false" ht="12.8" hidden="false" customHeight="false" outlineLevel="0" collapsed="false">
      <c r="A29459" s="4"/>
      <c r="B29459" s="4"/>
      <c r="C29459" s="4" t="s">
        <v>22</v>
      </c>
      <c r="D29459" s="4"/>
      <c r="E29459" s="4" t="s">
        <v>23</v>
      </c>
      <c r="F29459" s="4"/>
      <c r="G29459" s="13" t="n">
        <f aca="false">PRODUCT(G29458,0.15)</f>
        <v>10.0379625</v>
      </c>
    </row>
    <row r="29460" customFormat="false" ht="12.8" hidden="false" customHeight="false" outlineLevel="0" collapsed="false">
      <c r="A29460" s="4"/>
      <c r="B29460" s="4"/>
      <c r="C29460" s="4" t="s">
        <v>24</v>
      </c>
      <c r="D29460" s="4"/>
      <c r="E29460" s="4" t="s">
        <v>1716</v>
      </c>
      <c r="F29460" s="4"/>
      <c r="G29460" s="13" t="n">
        <f aca="false">PRODUCT(G29459,0.02)</f>
        <v>0.20075925</v>
      </c>
    </row>
    <row r="29461" customFormat="false" ht="12.8" hidden="false" customHeight="false" outlineLevel="0" collapsed="false">
      <c r="A29461" s="4"/>
      <c r="B29461" s="4"/>
      <c r="C29461" s="4" t="s">
        <v>26</v>
      </c>
      <c r="D29461" s="4"/>
      <c r="E29461" s="4" t="s">
        <v>27</v>
      </c>
      <c r="F29461" s="4"/>
      <c r="G29461" s="13" t="n">
        <f aca="false">PRODUCT(SUM(G29458,G29459),0.1)</f>
        <v>7.69577125</v>
      </c>
    </row>
    <row r="29462" customFormat="false" ht="12.8" hidden="false" customHeight="false" outlineLevel="0" collapsed="false">
      <c r="A29462" s="4"/>
      <c r="B29462" s="4"/>
      <c r="C29462" s="4" t="s">
        <v>28</v>
      </c>
      <c r="D29462" s="4"/>
      <c r="E29462" s="4"/>
      <c r="F29462" s="4"/>
      <c r="G29462" s="13" t="n">
        <f aca="false">SUM(G29458:G29459,G29461)</f>
        <v>84.65348375</v>
      </c>
    </row>
    <row r="29463" customFormat="false" ht="12.8" hidden="false" customHeight="false" outlineLevel="0" collapsed="false">
      <c r="A29463" s="4"/>
      <c r="B29463" s="4"/>
      <c r="C29463" s="4" t="s">
        <v>29</v>
      </c>
      <c r="D29463" s="4"/>
      <c r="E29463" s="4"/>
      <c r="F29463" s="4"/>
      <c r="G29463" s="14" t="s">
        <v>6217</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18</v>
      </c>
      <c r="B29468" s="3" t="s">
        <v>6198</v>
      </c>
      <c r="C29468" s="3"/>
      <c r="D29468" s="3"/>
      <c r="E29468" s="3"/>
      <c r="F29468" s="3"/>
      <c r="G29468" s="3"/>
    </row>
    <row r="29469" customFormat="false" ht="12.8" hidden="false" customHeight="true" outlineLevel="0" collapsed="false">
      <c r="A29469" s="4"/>
      <c r="B29469" s="3" t="s">
        <v>6219</v>
      </c>
      <c r="C29469" s="3"/>
      <c r="D29469" s="3"/>
      <c r="E29469" s="3"/>
      <c r="F29469" s="3"/>
      <c r="G29469" s="3"/>
    </row>
    <row r="29470" customFormat="false" ht="12.8" hidden="false" customHeight="false" outlineLevel="0" collapsed="false">
      <c r="A29470" s="4"/>
      <c r="B29470" s="5" t="s">
        <v>6220</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18</v>
      </c>
      <c r="B29473" s="8" t="s">
        <v>6201</v>
      </c>
      <c r="C29473" s="8" t="s">
        <v>6202</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18</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18</v>
      </c>
      <c r="B29476" s="8" t="s">
        <v>6203</v>
      </c>
      <c r="C29476" s="8" t="s">
        <v>6204</v>
      </c>
      <c r="D29476" s="9" t="s">
        <v>1739</v>
      </c>
      <c r="E29476" s="10" t="n">
        <v>0.15</v>
      </c>
      <c r="F29476" s="10" t="n">
        <v>90</v>
      </c>
      <c r="G29476" s="10" t="n">
        <f aca="false">PRODUCT(E29476:F29476)</f>
        <v>13.5</v>
      </c>
    </row>
    <row r="29477" customFormat="false" ht="45" hidden="false" customHeight="true" outlineLevel="0" collapsed="false">
      <c r="A29477" s="8" t="s">
        <v>6218</v>
      </c>
      <c r="B29477" s="8" t="s">
        <v>6221</v>
      </c>
      <c r="C29477" s="8" t="s">
        <v>6222</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18</v>
      </c>
      <c r="B29479" s="8" t="s">
        <v>2241</v>
      </c>
      <c r="C29479" s="8" t="s">
        <v>2242</v>
      </c>
      <c r="D29479" s="9" t="s">
        <v>17</v>
      </c>
      <c r="E29479" s="10" t="n">
        <v>0.7</v>
      </c>
      <c r="F29479" s="10" t="n">
        <v>28.56</v>
      </c>
      <c r="G29479" s="10" t="n">
        <f aca="false">PRODUCT(E29479:F29479)</f>
        <v>19.992</v>
      </c>
    </row>
    <row r="29480" customFormat="false" ht="45" hidden="false" customHeight="true" outlineLevel="0" collapsed="false">
      <c r="A29480" s="8" t="s">
        <v>6218</v>
      </c>
      <c r="B29480" s="8" t="s">
        <v>2243</v>
      </c>
      <c r="C29480" s="8" t="s">
        <v>2244</v>
      </c>
      <c r="D29480" s="9" t="s">
        <v>17</v>
      </c>
      <c r="E29480" s="10" t="n">
        <v>0.7</v>
      </c>
      <c r="F29480" s="10" t="n">
        <v>23.87</v>
      </c>
      <c r="G29480" s="10" t="n">
        <f aca="false">PRODUCT(E29480:F29480)</f>
        <v>16.709</v>
      </c>
    </row>
    <row r="29481" customFormat="false" ht="20" hidden="false" customHeight="true" outlineLevel="0" collapsed="false">
      <c r="A29481" s="11"/>
      <c r="B29481" s="11"/>
      <c r="C29481" s="11" t="s">
        <v>20</v>
      </c>
      <c r="D29481" s="11"/>
      <c r="E29481" s="11"/>
      <c r="F29481" s="11"/>
      <c r="G29481" s="12" t="n">
        <f aca="false">SUM(G29479:G29480)</f>
        <v>36.701</v>
      </c>
    </row>
    <row r="29482" customFormat="false" ht="12.8" hidden="false" customHeight="false" outlineLevel="0" collapsed="false">
      <c r="A29482" s="4"/>
      <c r="B29482" s="4"/>
      <c r="C29482" s="4" t="s">
        <v>21</v>
      </c>
      <c r="D29482" s="4"/>
      <c r="E29482" s="4"/>
      <c r="F29482" s="4"/>
      <c r="G29482" s="13" t="n">
        <f aca="false">SUM(G29474,G29478,G29481)</f>
        <v>82.42975</v>
      </c>
    </row>
    <row r="29483" customFormat="false" ht="12.8" hidden="false" customHeight="false" outlineLevel="0" collapsed="false">
      <c r="A29483" s="4"/>
      <c r="B29483" s="4"/>
      <c r="C29483" s="4" t="s">
        <v>22</v>
      </c>
      <c r="D29483" s="4"/>
      <c r="E29483" s="4" t="s">
        <v>23</v>
      </c>
      <c r="F29483" s="4"/>
      <c r="G29483" s="13" t="n">
        <f aca="false">PRODUCT(G29482,0.15)</f>
        <v>12.3644625</v>
      </c>
    </row>
    <row r="29484" customFormat="false" ht="12.8" hidden="false" customHeight="false" outlineLevel="0" collapsed="false">
      <c r="A29484" s="4"/>
      <c r="B29484" s="4"/>
      <c r="C29484" s="4" t="s">
        <v>24</v>
      </c>
      <c r="D29484" s="4"/>
      <c r="E29484" s="4" t="s">
        <v>1716</v>
      </c>
      <c r="F29484" s="4"/>
      <c r="G29484" s="13" t="n">
        <f aca="false">PRODUCT(G29483,0.02)</f>
        <v>0.24728925</v>
      </c>
    </row>
    <row r="29485" customFormat="false" ht="12.8" hidden="false" customHeight="false" outlineLevel="0" collapsed="false">
      <c r="A29485" s="4"/>
      <c r="B29485" s="4"/>
      <c r="C29485" s="4" t="s">
        <v>26</v>
      </c>
      <c r="D29485" s="4"/>
      <c r="E29485" s="4" t="s">
        <v>27</v>
      </c>
      <c r="F29485" s="4"/>
      <c r="G29485" s="13" t="n">
        <f aca="false">PRODUCT(SUM(G29482,G29483),0.1)</f>
        <v>9.47942125</v>
      </c>
    </row>
    <row r="29486" customFormat="false" ht="12.8" hidden="false" customHeight="false" outlineLevel="0" collapsed="false">
      <c r="A29486" s="4"/>
      <c r="B29486" s="4"/>
      <c r="C29486" s="4" t="s">
        <v>28</v>
      </c>
      <c r="D29486" s="4"/>
      <c r="E29486" s="4"/>
      <c r="F29486" s="4"/>
      <c r="G29486" s="13" t="n">
        <f aca="false">SUM(G29482:G29483,G29485)</f>
        <v>104.27363375</v>
      </c>
    </row>
    <row r="29487" customFormat="false" ht="12.8" hidden="false" customHeight="false" outlineLevel="0" collapsed="false">
      <c r="A29487" s="4"/>
      <c r="B29487" s="4"/>
      <c r="C29487" s="4" t="s">
        <v>29</v>
      </c>
      <c r="D29487" s="4"/>
      <c r="E29487" s="4"/>
      <c r="F29487" s="4"/>
      <c r="G29487" s="14" t="s">
        <v>6223</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4</v>
      </c>
      <c r="B29492" s="3" t="s">
        <v>6198</v>
      </c>
      <c r="C29492" s="3"/>
      <c r="D29492" s="3"/>
      <c r="E29492" s="3"/>
      <c r="F29492" s="3"/>
      <c r="G29492" s="3"/>
    </row>
    <row r="29493" customFormat="false" ht="12.8" hidden="false" customHeight="true" outlineLevel="0" collapsed="false">
      <c r="A29493" s="4"/>
      <c r="B29493" s="3" t="s">
        <v>6225</v>
      </c>
      <c r="C29493" s="3"/>
      <c r="D29493" s="3"/>
      <c r="E29493" s="3"/>
      <c r="F29493" s="3"/>
      <c r="G29493" s="3"/>
    </row>
    <row r="29494" customFormat="false" ht="12.8" hidden="false" customHeight="false" outlineLevel="0" collapsed="false">
      <c r="A29494" s="4"/>
      <c r="B29494" s="5" t="s">
        <v>6226</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4</v>
      </c>
      <c r="B29497" s="8" t="s">
        <v>6201</v>
      </c>
      <c r="C29497" s="8" t="s">
        <v>6202</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4</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4</v>
      </c>
      <c r="B29500" s="8" t="s">
        <v>6203</v>
      </c>
      <c r="C29500" s="8" t="s">
        <v>6204</v>
      </c>
      <c r="D29500" s="9" t="s">
        <v>1739</v>
      </c>
      <c r="E29500" s="10" t="n">
        <v>0.15</v>
      </c>
      <c r="F29500" s="10" t="n">
        <v>90</v>
      </c>
      <c r="G29500" s="10" t="n">
        <f aca="false">PRODUCT(E29500:F29500)</f>
        <v>13.5</v>
      </c>
    </row>
    <row r="29501" customFormat="false" ht="45" hidden="false" customHeight="true" outlineLevel="0" collapsed="false">
      <c r="A29501" s="8" t="s">
        <v>6224</v>
      </c>
      <c r="B29501" s="8" t="s">
        <v>6221</v>
      </c>
      <c r="C29501" s="8" t="s">
        <v>6222</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4</v>
      </c>
      <c r="B29503" s="8" t="s">
        <v>2241</v>
      </c>
      <c r="C29503" s="8" t="s">
        <v>2242</v>
      </c>
      <c r="D29503" s="9" t="s">
        <v>17</v>
      </c>
      <c r="E29503" s="10" t="n">
        <v>0.7</v>
      </c>
      <c r="F29503" s="10" t="n">
        <v>28.56</v>
      </c>
      <c r="G29503" s="10" t="n">
        <f aca="false">PRODUCT(E29503:F29503)</f>
        <v>19.992</v>
      </c>
    </row>
    <row r="29504" customFormat="false" ht="45" hidden="false" customHeight="true" outlineLevel="0" collapsed="false">
      <c r="A29504" s="8" t="s">
        <v>6224</v>
      </c>
      <c r="B29504" s="8" t="s">
        <v>2243</v>
      </c>
      <c r="C29504" s="8" t="s">
        <v>2244</v>
      </c>
      <c r="D29504" s="9" t="s">
        <v>17</v>
      </c>
      <c r="E29504" s="10" t="n">
        <v>0.7</v>
      </c>
      <c r="F29504" s="10" t="n">
        <v>23.87</v>
      </c>
      <c r="G29504" s="10" t="n">
        <f aca="false">PRODUCT(E29504:F29504)</f>
        <v>16.709</v>
      </c>
    </row>
    <row r="29505" customFormat="false" ht="20" hidden="false" customHeight="true" outlineLevel="0" collapsed="false">
      <c r="A29505" s="11"/>
      <c r="B29505" s="11"/>
      <c r="C29505" s="11" t="s">
        <v>20</v>
      </c>
      <c r="D29505" s="11"/>
      <c r="E29505" s="11"/>
      <c r="F29505" s="11"/>
      <c r="G29505" s="12" t="n">
        <f aca="false">SUM(G29503:G29504)</f>
        <v>36.701</v>
      </c>
    </row>
    <row r="29506" customFormat="false" ht="12.8" hidden="false" customHeight="false" outlineLevel="0" collapsed="false">
      <c r="A29506" s="4"/>
      <c r="B29506" s="4"/>
      <c r="C29506" s="4" t="s">
        <v>21</v>
      </c>
      <c r="D29506" s="4"/>
      <c r="E29506" s="4"/>
      <c r="F29506" s="4"/>
      <c r="G29506" s="13" t="n">
        <f aca="false">SUM(G29498,G29502,G29505)</f>
        <v>90.85975</v>
      </c>
    </row>
    <row r="29507" customFormat="false" ht="12.8" hidden="false" customHeight="false" outlineLevel="0" collapsed="false">
      <c r="A29507" s="4"/>
      <c r="B29507" s="4"/>
      <c r="C29507" s="4" t="s">
        <v>22</v>
      </c>
      <c r="D29507" s="4"/>
      <c r="E29507" s="4" t="s">
        <v>23</v>
      </c>
      <c r="F29507" s="4"/>
      <c r="G29507" s="13" t="n">
        <f aca="false">PRODUCT(G29506,0.15)</f>
        <v>13.6289625</v>
      </c>
    </row>
    <row r="29508" customFormat="false" ht="12.8" hidden="false" customHeight="false" outlineLevel="0" collapsed="false">
      <c r="A29508" s="4"/>
      <c r="B29508" s="4"/>
      <c r="C29508" s="4" t="s">
        <v>24</v>
      </c>
      <c r="D29508" s="4"/>
      <c r="E29508" s="4" t="s">
        <v>1716</v>
      </c>
      <c r="F29508" s="4"/>
      <c r="G29508" s="13" t="n">
        <f aca="false">PRODUCT(G29507,0.02)</f>
        <v>0.27257925</v>
      </c>
    </row>
    <row r="29509" customFormat="false" ht="12.8" hidden="false" customHeight="false" outlineLevel="0" collapsed="false">
      <c r="A29509" s="4"/>
      <c r="B29509" s="4"/>
      <c r="C29509" s="4" t="s">
        <v>26</v>
      </c>
      <c r="D29509" s="4"/>
      <c r="E29509" s="4" t="s">
        <v>27</v>
      </c>
      <c r="F29509" s="4"/>
      <c r="G29509" s="13" t="n">
        <f aca="false">PRODUCT(SUM(G29506,G29507),0.1)</f>
        <v>10.44887125</v>
      </c>
    </row>
    <row r="29510" customFormat="false" ht="12.8" hidden="false" customHeight="false" outlineLevel="0" collapsed="false">
      <c r="A29510" s="4"/>
      <c r="B29510" s="4"/>
      <c r="C29510" s="4" t="s">
        <v>28</v>
      </c>
      <c r="D29510" s="4"/>
      <c r="E29510" s="4"/>
      <c r="F29510" s="4"/>
      <c r="G29510" s="13" t="n">
        <f aca="false">SUM(G29506:G29507,G29509)</f>
        <v>114.93758375</v>
      </c>
    </row>
    <row r="29511" customFormat="false" ht="12.8" hidden="false" customHeight="false" outlineLevel="0" collapsed="false">
      <c r="A29511" s="4"/>
      <c r="B29511" s="4"/>
      <c r="C29511" s="4" t="s">
        <v>29</v>
      </c>
      <c r="D29511" s="4"/>
      <c r="E29511" s="4"/>
      <c r="F29511" s="4"/>
      <c r="G29511" s="14" t="s">
        <v>6227</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28</v>
      </c>
      <c r="B29516" s="3" t="s">
        <v>6198</v>
      </c>
      <c r="C29516" s="3"/>
      <c r="D29516" s="3"/>
      <c r="E29516" s="3"/>
      <c r="F29516" s="3"/>
      <c r="G29516" s="3"/>
    </row>
    <row r="29517" customFormat="false" ht="12.8" hidden="false" customHeight="true" outlineLevel="0" collapsed="false">
      <c r="A29517" s="4"/>
      <c r="B29517" s="3" t="s">
        <v>6229</v>
      </c>
      <c r="C29517" s="3"/>
      <c r="D29517" s="3"/>
      <c r="E29517" s="3"/>
      <c r="F29517" s="3"/>
      <c r="G29517" s="3"/>
    </row>
    <row r="29518" customFormat="false" ht="12.8" hidden="false" customHeight="false" outlineLevel="0" collapsed="false">
      <c r="A29518" s="4"/>
      <c r="B29518" s="5" t="s">
        <v>6230</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28</v>
      </c>
      <c r="B29521" s="8" t="s">
        <v>6201</v>
      </c>
      <c r="C29521" s="8" t="s">
        <v>6202</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28</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28</v>
      </c>
      <c r="B29524" s="8" t="s">
        <v>6203</v>
      </c>
      <c r="C29524" s="8" t="s">
        <v>6204</v>
      </c>
      <c r="D29524" s="9" t="s">
        <v>1739</v>
      </c>
      <c r="E29524" s="10" t="n">
        <v>0.2</v>
      </c>
      <c r="F29524" s="10" t="n">
        <v>90</v>
      </c>
      <c r="G29524" s="10" t="n">
        <f aca="false">PRODUCT(E29524:F29524)</f>
        <v>18</v>
      </c>
    </row>
    <row r="29525" customFormat="false" ht="45" hidden="false" customHeight="true" outlineLevel="0" collapsed="false">
      <c r="A29525" s="8" t="s">
        <v>6228</v>
      </c>
      <c r="B29525" s="8" t="s">
        <v>6221</v>
      </c>
      <c r="C29525" s="8" t="s">
        <v>6222</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28</v>
      </c>
      <c r="B29527" s="8" t="s">
        <v>2241</v>
      </c>
      <c r="C29527" s="8" t="s">
        <v>2242</v>
      </c>
      <c r="D29527" s="9" t="s">
        <v>17</v>
      </c>
      <c r="E29527" s="10" t="n">
        <v>0.7</v>
      </c>
      <c r="F29527" s="10" t="n">
        <v>28.56</v>
      </c>
      <c r="G29527" s="10" t="n">
        <f aca="false">PRODUCT(E29527:F29527)</f>
        <v>19.992</v>
      </c>
    </row>
    <row r="29528" customFormat="false" ht="45" hidden="false" customHeight="true" outlineLevel="0" collapsed="false">
      <c r="A29528" s="8" t="s">
        <v>6228</v>
      </c>
      <c r="B29528" s="8" t="s">
        <v>2243</v>
      </c>
      <c r="C29528" s="8" t="s">
        <v>2244</v>
      </c>
      <c r="D29528" s="9" t="s">
        <v>17</v>
      </c>
      <c r="E29528" s="10" t="n">
        <v>0.7</v>
      </c>
      <c r="F29528" s="10" t="n">
        <v>23.87</v>
      </c>
      <c r="G29528" s="10" t="n">
        <f aca="false">PRODUCT(E29528:F29528)</f>
        <v>16.709</v>
      </c>
    </row>
    <row r="29529" customFormat="false" ht="20" hidden="false" customHeight="true" outlineLevel="0" collapsed="false">
      <c r="A29529" s="11"/>
      <c r="B29529" s="11"/>
      <c r="C29529" s="11" t="s">
        <v>20</v>
      </c>
      <c r="D29529" s="11"/>
      <c r="E29529" s="11"/>
      <c r="F29529" s="11"/>
      <c r="G29529" s="12" t="n">
        <f aca="false">SUM(G29527:G29528)</f>
        <v>36.701</v>
      </c>
    </row>
    <row r="29530" customFormat="false" ht="12.8" hidden="false" customHeight="false" outlineLevel="0" collapsed="false">
      <c r="A29530" s="4"/>
      <c r="B29530" s="4"/>
      <c r="C29530" s="4" t="s">
        <v>21</v>
      </c>
      <c r="D29530" s="4"/>
      <c r="E29530" s="4"/>
      <c r="F29530" s="4"/>
      <c r="G29530" s="13" t="n">
        <f aca="false">SUM(G29522,G29526,G29529)</f>
        <v>71.80975</v>
      </c>
    </row>
    <row r="29531" customFormat="false" ht="12.8" hidden="false" customHeight="false" outlineLevel="0" collapsed="false">
      <c r="A29531" s="4"/>
      <c r="B29531" s="4"/>
      <c r="C29531" s="4" t="s">
        <v>22</v>
      </c>
      <c r="D29531" s="4"/>
      <c r="E29531" s="4" t="s">
        <v>23</v>
      </c>
      <c r="F29531" s="4"/>
      <c r="G29531" s="13" t="n">
        <f aca="false">PRODUCT(G29530,0.15)</f>
        <v>10.7714625</v>
      </c>
    </row>
    <row r="29532" customFormat="false" ht="12.8" hidden="false" customHeight="false" outlineLevel="0" collapsed="false">
      <c r="A29532" s="4"/>
      <c r="B29532" s="4"/>
      <c r="C29532" s="4" t="s">
        <v>24</v>
      </c>
      <c r="D29532" s="4"/>
      <c r="E29532" s="4" t="s">
        <v>1716</v>
      </c>
      <c r="F29532" s="4"/>
      <c r="G29532" s="13" t="n">
        <f aca="false">PRODUCT(G29531,0.02)</f>
        <v>0.21542925</v>
      </c>
    </row>
    <row r="29533" customFormat="false" ht="12.8" hidden="false" customHeight="false" outlineLevel="0" collapsed="false">
      <c r="A29533" s="4"/>
      <c r="B29533" s="4"/>
      <c r="C29533" s="4" t="s">
        <v>26</v>
      </c>
      <c r="D29533" s="4"/>
      <c r="E29533" s="4" t="s">
        <v>27</v>
      </c>
      <c r="F29533" s="4"/>
      <c r="G29533" s="13" t="n">
        <f aca="false">PRODUCT(SUM(G29530,G29531),0.1)</f>
        <v>8.25812125</v>
      </c>
    </row>
    <row r="29534" customFormat="false" ht="12.8" hidden="false" customHeight="false" outlineLevel="0" collapsed="false">
      <c r="A29534" s="4"/>
      <c r="B29534" s="4"/>
      <c r="C29534" s="4" t="s">
        <v>28</v>
      </c>
      <c r="D29534" s="4"/>
      <c r="E29534" s="4"/>
      <c r="F29534" s="4"/>
      <c r="G29534" s="13" t="n">
        <f aca="false">SUM(G29530:G29531,G29533)</f>
        <v>90.83933375</v>
      </c>
    </row>
    <row r="29535" customFormat="false" ht="12.8" hidden="false" customHeight="false" outlineLevel="0" collapsed="false">
      <c r="A29535" s="4"/>
      <c r="B29535" s="4"/>
      <c r="C29535" s="4" t="s">
        <v>29</v>
      </c>
      <c r="D29535" s="4"/>
      <c r="E29535" s="4"/>
      <c r="F29535" s="4"/>
      <c r="G29535" s="14" t="s">
        <v>6231</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32</v>
      </c>
      <c r="B29540" s="3" t="s">
        <v>6198</v>
      </c>
      <c r="C29540" s="3"/>
      <c r="D29540" s="3"/>
      <c r="E29540" s="3"/>
      <c r="F29540" s="3"/>
      <c r="G29540" s="3"/>
    </row>
    <row r="29541" customFormat="false" ht="12.8" hidden="false" customHeight="true" outlineLevel="0" collapsed="false">
      <c r="A29541" s="4"/>
      <c r="B29541" s="3" t="s">
        <v>6233</v>
      </c>
      <c r="C29541" s="3"/>
      <c r="D29541" s="3"/>
      <c r="E29541" s="3"/>
      <c r="F29541" s="3"/>
      <c r="G29541" s="3"/>
    </row>
    <row r="29542" customFormat="false" ht="12.8" hidden="false" customHeight="false" outlineLevel="0" collapsed="false">
      <c r="A29542" s="4"/>
      <c r="B29542" s="5" t="s">
        <v>6234</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32</v>
      </c>
      <c r="B29545" s="8" t="s">
        <v>6201</v>
      </c>
      <c r="C29545" s="8" t="s">
        <v>6202</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32</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32</v>
      </c>
      <c r="B29548" s="8" t="s">
        <v>6235</v>
      </c>
      <c r="C29548" s="8" t="s">
        <v>6236</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32</v>
      </c>
      <c r="B29550" s="8" t="s">
        <v>2241</v>
      </c>
      <c r="C29550" s="8" t="s">
        <v>2242</v>
      </c>
      <c r="D29550" s="9" t="s">
        <v>17</v>
      </c>
      <c r="E29550" s="10" t="n">
        <v>0.8</v>
      </c>
      <c r="F29550" s="10" t="n">
        <v>28.56</v>
      </c>
      <c r="G29550" s="10" t="n">
        <f aca="false">PRODUCT(E29550:F29550)</f>
        <v>22.848</v>
      </c>
    </row>
    <row r="29551" customFormat="false" ht="45" hidden="false" customHeight="true" outlineLevel="0" collapsed="false">
      <c r="A29551" s="8" t="s">
        <v>6232</v>
      </c>
      <c r="B29551" s="8" t="s">
        <v>2243</v>
      </c>
      <c r="C29551" s="8" t="s">
        <v>2244</v>
      </c>
      <c r="D29551" s="9" t="s">
        <v>17</v>
      </c>
      <c r="E29551" s="10" t="n">
        <v>0.4</v>
      </c>
      <c r="F29551" s="10" t="n">
        <v>23.87</v>
      </c>
      <c r="G29551" s="10" t="n">
        <f aca="false">PRODUCT(E29551:F29551)</f>
        <v>9.548</v>
      </c>
    </row>
    <row r="29552" customFormat="false" ht="20" hidden="false" customHeight="true" outlineLevel="0" collapsed="false">
      <c r="A29552" s="11"/>
      <c r="B29552" s="11"/>
      <c r="C29552" s="11" t="s">
        <v>20</v>
      </c>
      <c r="D29552" s="11"/>
      <c r="E29552" s="11"/>
      <c r="F29552" s="11"/>
      <c r="G29552" s="12" t="n">
        <f aca="false">SUM(G29550:G29551)</f>
        <v>32.396</v>
      </c>
    </row>
    <row r="29553" customFormat="false" ht="12.8" hidden="false" customHeight="false" outlineLevel="0" collapsed="false">
      <c r="A29553" s="4"/>
      <c r="B29553" s="4"/>
      <c r="C29553" s="4" t="s">
        <v>21</v>
      </c>
      <c r="D29553" s="4"/>
      <c r="E29553" s="4"/>
      <c r="F29553" s="4"/>
      <c r="G29553" s="13" t="n">
        <f aca="false">SUM(G29546,G29549,G29552)</f>
        <v>380.871</v>
      </c>
    </row>
    <row r="29554" customFormat="false" ht="12.8" hidden="false" customHeight="false" outlineLevel="0" collapsed="false">
      <c r="A29554" s="4"/>
      <c r="B29554" s="4"/>
      <c r="C29554" s="4" t="s">
        <v>22</v>
      </c>
      <c r="D29554" s="4"/>
      <c r="E29554" s="4" t="s">
        <v>23</v>
      </c>
      <c r="F29554" s="4"/>
      <c r="G29554" s="13" t="n">
        <f aca="false">PRODUCT(G29553,0.15)</f>
        <v>57.13065</v>
      </c>
    </row>
    <row r="29555" customFormat="false" ht="12.8" hidden="false" customHeight="false" outlineLevel="0" collapsed="false">
      <c r="A29555" s="4"/>
      <c r="B29555" s="4"/>
      <c r="C29555" s="4" t="s">
        <v>24</v>
      </c>
      <c r="D29555" s="4"/>
      <c r="E29555" s="4" t="s">
        <v>1716</v>
      </c>
      <c r="F29555" s="4"/>
      <c r="G29555" s="13" t="n">
        <f aca="false">PRODUCT(G29554,0.02)</f>
        <v>1.142613</v>
      </c>
    </row>
    <row r="29556" customFormat="false" ht="12.8" hidden="false" customHeight="false" outlineLevel="0" collapsed="false">
      <c r="A29556" s="4"/>
      <c r="B29556" s="4"/>
      <c r="C29556" s="4" t="s">
        <v>26</v>
      </c>
      <c r="D29556" s="4"/>
      <c r="E29556" s="4" t="s">
        <v>27</v>
      </c>
      <c r="F29556" s="4"/>
      <c r="G29556" s="13" t="n">
        <f aca="false">PRODUCT(SUM(G29553,G29554),0.1)</f>
        <v>43.800165</v>
      </c>
    </row>
    <row r="29557" customFormat="false" ht="12.8" hidden="false" customHeight="false" outlineLevel="0" collapsed="false">
      <c r="A29557" s="4"/>
      <c r="B29557" s="4"/>
      <c r="C29557" s="4" t="s">
        <v>28</v>
      </c>
      <c r="D29557" s="4"/>
      <c r="E29557" s="4"/>
      <c r="F29557" s="4"/>
      <c r="G29557" s="13" t="n">
        <f aca="false">SUM(G29553:G29554,G29556)</f>
        <v>481.801815</v>
      </c>
    </row>
    <row r="29558" customFormat="false" ht="12.8" hidden="false" customHeight="false" outlineLevel="0" collapsed="false">
      <c r="A29558" s="4"/>
      <c r="B29558" s="4"/>
      <c r="C29558" s="4" t="s">
        <v>29</v>
      </c>
      <c r="D29558" s="4"/>
      <c r="E29558" s="4"/>
      <c r="F29558" s="4"/>
      <c r="G29558" s="14" t="s">
        <v>301</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37</v>
      </c>
      <c r="B29563" s="3" t="s">
        <v>6198</v>
      </c>
      <c r="C29563" s="3"/>
      <c r="D29563" s="3"/>
      <c r="E29563" s="3"/>
      <c r="F29563" s="3"/>
      <c r="G29563" s="3"/>
    </row>
    <row r="29564" customFormat="false" ht="12.8" hidden="false" customHeight="true" outlineLevel="0" collapsed="false">
      <c r="A29564" s="4"/>
      <c r="B29564" s="3" t="s">
        <v>6238</v>
      </c>
      <c r="C29564" s="3"/>
      <c r="D29564" s="3"/>
      <c r="E29564" s="3"/>
      <c r="F29564" s="3"/>
      <c r="G29564" s="3"/>
    </row>
    <row r="29565" customFormat="false" ht="12.8" hidden="false" customHeight="false" outlineLevel="0" collapsed="false">
      <c r="A29565" s="4"/>
      <c r="B29565" s="5" t="s">
        <v>6239</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37</v>
      </c>
      <c r="B29568" s="8" t="s">
        <v>6201</v>
      </c>
      <c r="C29568" s="8" t="s">
        <v>6202</v>
      </c>
      <c r="D29568" s="9" t="s">
        <v>17</v>
      </c>
      <c r="E29568" s="10" t="n">
        <v>0.534</v>
      </c>
      <c r="F29568" s="10" t="n">
        <v>1.0625</v>
      </c>
      <c r="G29568" s="10" t="n">
        <f aca="false">PRODUCT(E29568:F29568)</f>
        <v>0.567375</v>
      </c>
    </row>
    <row r="29569" customFormat="false" ht="45" hidden="false" customHeight="true" outlineLevel="0" collapsed="false">
      <c r="A29569" s="8" t="s">
        <v>6237</v>
      </c>
      <c r="B29569" s="8" t="s">
        <v>3234</v>
      </c>
      <c r="C29569" s="8" t="s">
        <v>3235</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37</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37</v>
      </c>
      <c r="B29572" s="8" t="s">
        <v>6240</v>
      </c>
      <c r="C29572" s="8" t="s">
        <v>6241</v>
      </c>
      <c r="D29572" s="9" t="s">
        <v>1739</v>
      </c>
      <c r="E29572" s="10" t="n">
        <v>0.8</v>
      </c>
      <c r="F29572" s="10" t="n">
        <v>9.605</v>
      </c>
      <c r="G29572" s="10" t="n">
        <f aca="false">PRODUCT(E29572:F29572)</f>
        <v>7.684</v>
      </c>
    </row>
    <row r="29573" customFormat="false" ht="45" hidden="false" customHeight="true" outlineLevel="0" collapsed="false">
      <c r="A29573" s="8" t="s">
        <v>6237</v>
      </c>
      <c r="B29573" s="8" t="s">
        <v>6242</v>
      </c>
      <c r="C29573" s="8" t="s">
        <v>6243</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37</v>
      </c>
      <c r="B29575" s="8" t="s">
        <v>2241</v>
      </c>
      <c r="C29575" s="8" t="s">
        <v>2242</v>
      </c>
      <c r="D29575" s="9" t="s">
        <v>17</v>
      </c>
      <c r="E29575" s="10" t="n">
        <v>0.534</v>
      </c>
      <c r="F29575" s="10" t="n">
        <v>28.56</v>
      </c>
      <c r="G29575" s="10" t="n">
        <f aca="false">PRODUCT(E29575:F29575)</f>
        <v>15.25104</v>
      </c>
    </row>
    <row r="29576" customFormat="false" ht="45" hidden="false" customHeight="true" outlineLevel="0" collapsed="false">
      <c r="A29576" s="8" t="s">
        <v>6237</v>
      </c>
      <c r="B29576" s="8" t="s">
        <v>2241</v>
      </c>
      <c r="C29576" s="8" t="s">
        <v>2242</v>
      </c>
      <c r="D29576" s="9" t="s">
        <v>17</v>
      </c>
      <c r="E29576" s="10" t="n">
        <v>0.41</v>
      </c>
      <c r="F29576" s="10" t="n">
        <v>28.56</v>
      </c>
      <c r="G29576" s="10" t="n">
        <f aca="false">PRODUCT(E29576:F29576)</f>
        <v>11.7096</v>
      </c>
    </row>
    <row r="29577" customFormat="false" ht="45" hidden="false" customHeight="true" outlineLevel="0" collapsed="false">
      <c r="A29577" s="8" t="s">
        <v>6237</v>
      </c>
      <c r="B29577" s="8" t="s">
        <v>2243</v>
      </c>
      <c r="C29577" s="8" t="s">
        <v>2244</v>
      </c>
      <c r="D29577" s="9" t="s">
        <v>17</v>
      </c>
      <c r="E29577" s="10" t="n">
        <v>0.41</v>
      </c>
      <c r="F29577" s="10" t="n">
        <v>23.87</v>
      </c>
      <c r="G29577" s="10" t="n">
        <f aca="false">PRODUCT(E29577:F29577)</f>
        <v>9.7867</v>
      </c>
    </row>
    <row r="29578" customFormat="false" ht="45" hidden="false" customHeight="true" outlineLevel="0" collapsed="false">
      <c r="A29578" s="8" t="s">
        <v>6237</v>
      </c>
      <c r="B29578" s="8" t="s">
        <v>2243</v>
      </c>
      <c r="C29578" s="8" t="s">
        <v>2244</v>
      </c>
      <c r="D29578" s="9" t="s">
        <v>17</v>
      </c>
      <c r="E29578" s="10" t="n">
        <v>1.22</v>
      </c>
      <c r="F29578" s="10" t="n">
        <v>23.87</v>
      </c>
      <c r="G29578" s="10" t="n">
        <f aca="false">PRODUCT(E29578:F29578)</f>
        <v>29.1214</v>
      </c>
    </row>
    <row r="29579" customFormat="false" ht="20" hidden="false" customHeight="true" outlineLevel="0" collapsed="false">
      <c r="A29579" s="11"/>
      <c r="B29579" s="11"/>
      <c r="C29579" s="11" t="s">
        <v>20</v>
      </c>
      <c r="D29579" s="11"/>
      <c r="E29579" s="11"/>
      <c r="F29579" s="11"/>
      <c r="G29579" s="12" t="n">
        <f aca="false">SUM(G29575:G29578)</f>
        <v>65.86874</v>
      </c>
    </row>
    <row r="29580" customFormat="false" ht="12.8" hidden="false" customHeight="false" outlineLevel="0" collapsed="false">
      <c r="A29580" s="4"/>
      <c r="B29580" s="4"/>
      <c r="C29580" s="4" t="s">
        <v>21</v>
      </c>
      <c r="D29580" s="4"/>
      <c r="E29580" s="4"/>
      <c r="F29580" s="4"/>
      <c r="G29580" s="13" t="n">
        <f aca="false">SUM(G29570,G29574,G29579)</f>
        <v>102.429115</v>
      </c>
    </row>
    <row r="29581" customFormat="false" ht="12.8" hidden="false" customHeight="false" outlineLevel="0" collapsed="false">
      <c r="A29581" s="4"/>
      <c r="B29581" s="4"/>
      <c r="C29581" s="4" t="s">
        <v>22</v>
      </c>
      <c r="D29581" s="4"/>
      <c r="E29581" s="4" t="s">
        <v>23</v>
      </c>
      <c r="F29581" s="4"/>
      <c r="G29581" s="13" t="n">
        <f aca="false">PRODUCT(G29580,0.15)</f>
        <v>15.36436725</v>
      </c>
    </row>
    <row r="29582" customFormat="false" ht="12.8" hidden="false" customHeight="false" outlineLevel="0" collapsed="false">
      <c r="A29582" s="4"/>
      <c r="B29582" s="4"/>
      <c r="C29582" s="4" t="s">
        <v>24</v>
      </c>
      <c r="D29582" s="4"/>
      <c r="E29582" s="4" t="s">
        <v>1716</v>
      </c>
      <c r="F29582" s="4"/>
      <c r="G29582" s="13" t="n">
        <f aca="false">PRODUCT(G29581,0.02)</f>
        <v>0.307287345</v>
      </c>
    </row>
    <row r="29583" customFormat="false" ht="12.8" hidden="false" customHeight="false" outlineLevel="0" collapsed="false">
      <c r="A29583" s="4"/>
      <c r="B29583" s="4"/>
      <c r="C29583" s="4" t="s">
        <v>26</v>
      </c>
      <c r="D29583" s="4"/>
      <c r="E29583" s="4" t="s">
        <v>27</v>
      </c>
      <c r="F29583" s="4"/>
      <c r="G29583" s="13" t="n">
        <f aca="false">PRODUCT(SUM(G29580,G29581),0.1)</f>
        <v>11.779348225</v>
      </c>
    </row>
    <row r="29584" customFormat="false" ht="12.8" hidden="false" customHeight="false" outlineLevel="0" collapsed="false">
      <c r="A29584" s="4"/>
      <c r="B29584" s="4"/>
      <c r="C29584" s="4" t="s">
        <v>28</v>
      </c>
      <c r="D29584" s="4"/>
      <c r="E29584" s="4"/>
      <c r="F29584" s="4"/>
      <c r="G29584" s="13" t="n">
        <f aca="false">SUM(G29580:G29581,G29583)</f>
        <v>129.572830475</v>
      </c>
    </row>
    <row r="29585" customFormat="false" ht="12.8" hidden="false" customHeight="false" outlineLevel="0" collapsed="false">
      <c r="A29585" s="4"/>
      <c r="B29585" s="4"/>
      <c r="C29585" s="4" t="s">
        <v>29</v>
      </c>
      <c r="D29585" s="4"/>
      <c r="E29585" s="4"/>
      <c r="F29585" s="4"/>
      <c r="G29585" s="14" t="s">
        <v>6244</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8</v>
      </c>
      <c r="B29590" s="3" t="s">
        <v>6198</v>
      </c>
      <c r="C29590" s="3"/>
      <c r="D29590" s="3"/>
      <c r="E29590" s="3"/>
      <c r="F29590" s="3"/>
      <c r="G29590" s="3"/>
    </row>
    <row r="29591" customFormat="false" ht="12.8" hidden="false" customHeight="true" outlineLevel="0" collapsed="false">
      <c r="A29591" s="4"/>
      <c r="B29591" s="3" t="s">
        <v>3849</v>
      </c>
      <c r="C29591" s="3"/>
      <c r="D29591" s="3"/>
      <c r="E29591" s="3"/>
      <c r="F29591" s="3"/>
      <c r="G29591" s="3"/>
    </row>
    <row r="29592" customFormat="false" ht="12.8" hidden="false" customHeight="false" outlineLevel="0" collapsed="false">
      <c r="A29592" s="4"/>
      <c r="B29592" s="5" t="s">
        <v>6245</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8</v>
      </c>
      <c r="B29595" s="8" t="s">
        <v>6201</v>
      </c>
      <c r="C29595" s="8" t="s">
        <v>6202</v>
      </c>
      <c r="D29595" s="9" t="s">
        <v>17</v>
      </c>
      <c r="E29595" s="10" t="n">
        <v>0.534</v>
      </c>
      <c r="F29595" s="10" t="n">
        <v>1.0625</v>
      </c>
      <c r="G29595" s="10" t="n">
        <f aca="false">PRODUCT(E29595:F29595)</f>
        <v>0.567375</v>
      </c>
    </row>
    <row r="29596" customFormat="false" ht="45" hidden="false" customHeight="true" outlineLevel="0" collapsed="false">
      <c r="A29596" s="8" t="s">
        <v>3848</v>
      </c>
      <c r="B29596" s="8" t="s">
        <v>3234</v>
      </c>
      <c r="C29596" s="8" t="s">
        <v>3235</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8</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48</v>
      </c>
      <c r="B29599" s="8" t="s">
        <v>6240</v>
      </c>
      <c r="C29599" s="8" t="s">
        <v>6241</v>
      </c>
      <c r="D29599" s="9" t="s">
        <v>1739</v>
      </c>
      <c r="E29599" s="10" t="n">
        <v>0.8</v>
      </c>
      <c r="F29599" s="10" t="n">
        <v>9.605</v>
      </c>
      <c r="G29599" s="10" t="n">
        <f aca="false">PRODUCT(E29599:F29599)</f>
        <v>7.684</v>
      </c>
    </row>
    <row r="29600" customFormat="false" ht="45" hidden="false" customHeight="true" outlineLevel="0" collapsed="false">
      <c r="A29600" s="8" t="s">
        <v>3848</v>
      </c>
      <c r="B29600" s="8" t="s">
        <v>6242</v>
      </c>
      <c r="C29600" s="8" t="s">
        <v>6243</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8</v>
      </c>
      <c r="B29602" s="8" t="s">
        <v>2241</v>
      </c>
      <c r="C29602" s="8" t="s">
        <v>2242</v>
      </c>
      <c r="D29602" s="9" t="s">
        <v>17</v>
      </c>
      <c r="E29602" s="10" t="n">
        <v>0.534</v>
      </c>
      <c r="F29602" s="10" t="n">
        <v>28.56</v>
      </c>
      <c r="G29602" s="10" t="n">
        <f aca="false">PRODUCT(E29602:F29602)</f>
        <v>15.25104</v>
      </c>
    </row>
    <row r="29603" customFormat="false" ht="45" hidden="false" customHeight="true" outlineLevel="0" collapsed="false">
      <c r="A29603" s="8" t="s">
        <v>3848</v>
      </c>
      <c r="B29603" s="8" t="s">
        <v>2241</v>
      </c>
      <c r="C29603" s="8" t="s">
        <v>2242</v>
      </c>
      <c r="D29603" s="9" t="s">
        <v>17</v>
      </c>
      <c r="E29603" s="10" t="n">
        <v>0.436</v>
      </c>
      <c r="F29603" s="10" t="n">
        <v>28.56</v>
      </c>
      <c r="G29603" s="10" t="n">
        <f aca="false">PRODUCT(E29603:F29603)</f>
        <v>12.45216</v>
      </c>
    </row>
    <row r="29604" customFormat="false" ht="45" hidden="false" customHeight="true" outlineLevel="0" collapsed="false">
      <c r="A29604" s="8" t="s">
        <v>3848</v>
      </c>
      <c r="B29604" s="8" t="s">
        <v>2243</v>
      </c>
      <c r="C29604" s="8" t="s">
        <v>2244</v>
      </c>
      <c r="D29604" s="9" t="s">
        <v>17</v>
      </c>
      <c r="E29604" s="10" t="n">
        <v>0.44</v>
      </c>
      <c r="F29604" s="10" t="n">
        <v>23.87</v>
      </c>
      <c r="G29604" s="10" t="n">
        <f aca="false">PRODUCT(E29604:F29604)</f>
        <v>10.5028</v>
      </c>
    </row>
    <row r="29605" customFormat="false" ht="45" hidden="false" customHeight="true" outlineLevel="0" collapsed="false">
      <c r="A29605" s="8" t="s">
        <v>3848</v>
      </c>
      <c r="B29605" s="8" t="s">
        <v>2243</v>
      </c>
      <c r="C29605" s="8" t="s">
        <v>2244</v>
      </c>
      <c r="D29605" s="9" t="s">
        <v>17</v>
      </c>
      <c r="E29605" s="10" t="n">
        <v>1.22</v>
      </c>
      <c r="F29605" s="10" t="n">
        <v>23.87</v>
      </c>
      <c r="G29605" s="10" t="n">
        <f aca="false">PRODUCT(E29605:F29605)</f>
        <v>29.1214</v>
      </c>
    </row>
    <row r="29606" customFormat="false" ht="20" hidden="false" customHeight="true" outlineLevel="0" collapsed="false">
      <c r="A29606" s="11"/>
      <c r="B29606" s="11"/>
      <c r="C29606" s="11" t="s">
        <v>20</v>
      </c>
      <c r="D29606" s="11"/>
      <c r="E29606" s="11"/>
      <c r="F29606" s="11"/>
      <c r="G29606" s="12" t="n">
        <f aca="false">SUM(G29602:G29605)</f>
        <v>67.3274</v>
      </c>
    </row>
    <row r="29607" customFormat="false" ht="12.8" hidden="false" customHeight="false" outlineLevel="0" collapsed="false">
      <c r="A29607" s="4"/>
      <c r="B29607" s="4"/>
      <c r="C29607" s="4" t="s">
        <v>21</v>
      </c>
      <c r="D29607" s="4"/>
      <c r="E29607" s="4"/>
      <c r="F29607" s="4"/>
      <c r="G29607" s="13" t="n">
        <f aca="false">SUM(G29597,G29601,G29606)</f>
        <v>103.887775</v>
      </c>
    </row>
    <row r="29608" customFormat="false" ht="12.8" hidden="false" customHeight="false" outlineLevel="0" collapsed="false">
      <c r="A29608" s="4"/>
      <c r="B29608" s="4"/>
      <c r="C29608" s="4" t="s">
        <v>22</v>
      </c>
      <c r="D29608" s="4"/>
      <c r="E29608" s="4" t="s">
        <v>23</v>
      </c>
      <c r="F29608" s="4"/>
      <c r="G29608" s="13" t="n">
        <f aca="false">PRODUCT(G29607,0.15)</f>
        <v>15.58316625</v>
      </c>
    </row>
    <row r="29609" customFormat="false" ht="12.8" hidden="false" customHeight="false" outlineLevel="0" collapsed="false">
      <c r="A29609" s="4"/>
      <c r="B29609" s="4"/>
      <c r="C29609" s="4" t="s">
        <v>24</v>
      </c>
      <c r="D29609" s="4"/>
      <c r="E29609" s="4" t="s">
        <v>1716</v>
      </c>
      <c r="F29609" s="4"/>
      <c r="G29609" s="13" t="n">
        <f aca="false">PRODUCT(G29608,0.02)</f>
        <v>0.311663325</v>
      </c>
    </row>
    <row r="29610" customFormat="false" ht="12.8" hidden="false" customHeight="false" outlineLevel="0" collapsed="false">
      <c r="A29610" s="4"/>
      <c r="B29610" s="4"/>
      <c r="C29610" s="4" t="s">
        <v>26</v>
      </c>
      <c r="D29610" s="4"/>
      <c r="E29610" s="4" t="s">
        <v>27</v>
      </c>
      <c r="F29610" s="4"/>
      <c r="G29610" s="13" t="n">
        <f aca="false">PRODUCT(SUM(G29607,G29608),0.1)</f>
        <v>11.947094125</v>
      </c>
    </row>
    <row r="29611" customFormat="false" ht="12.8" hidden="false" customHeight="false" outlineLevel="0" collapsed="false">
      <c r="A29611" s="4"/>
      <c r="B29611" s="4"/>
      <c r="C29611" s="4" t="s">
        <v>28</v>
      </c>
      <c r="D29611" s="4"/>
      <c r="E29611" s="4"/>
      <c r="F29611" s="4"/>
      <c r="G29611" s="13" t="n">
        <f aca="false">SUM(G29607:G29608,G29610)</f>
        <v>131.418035375</v>
      </c>
    </row>
    <row r="29612" customFormat="false" ht="12.8" hidden="false" customHeight="false" outlineLevel="0" collapsed="false">
      <c r="A29612" s="4"/>
      <c r="B29612" s="4"/>
      <c r="C29612" s="4" t="s">
        <v>29</v>
      </c>
      <c r="D29612" s="4"/>
      <c r="E29612" s="4"/>
      <c r="F29612" s="4"/>
      <c r="G29612" s="14" t="s">
        <v>6246</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47</v>
      </c>
      <c r="B29617" s="3" t="s">
        <v>6198</v>
      </c>
      <c r="C29617" s="3"/>
      <c r="D29617" s="3"/>
      <c r="E29617" s="3"/>
      <c r="F29617" s="3"/>
      <c r="G29617" s="3"/>
    </row>
    <row r="29618" customFormat="false" ht="12.8" hidden="false" customHeight="true" outlineLevel="0" collapsed="false">
      <c r="A29618" s="4"/>
      <c r="B29618" s="3" t="s">
        <v>6248</v>
      </c>
      <c r="C29618" s="3"/>
      <c r="D29618" s="3"/>
      <c r="E29618" s="3"/>
      <c r="F29618" s="3"/>
      <c r="G29618" s="3"/>
    </row>
    <row r="29619" customFormat="false" ht="12.8" hidden="false" customHeight="false" outlineLevel="0" collapsed="false">
      <c r="A29619" s="4"/>
      <c r="B29619" s="5" t="s">
        <v>6249</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47</v>
      </c>
      <c r="B29622" s="8" t="s">
        <v>6201</v>
      </c>
      <c r="C29622" s="8" t="s">
        <v>6202</v>
      </c>
      <c r="D29622" s="9" t="s">
        <v>17</v>
      </c>
      <c r="E29622" s="10" t="n">
        <v>0.582</v>
      </c>
      <c r="F29622" s="10" t="n">
        <v>1.0625</v>
      </c>
      <c r="G29622" s="10" t="n">
        <f aca="false">PRODUCT(E29622:F29622)</f>
        <v>0.618375</v>
      </c>
    </row>
    <row r="29623" customFormat="false" ht="45" hidden="false" customHeight="true" outlineLevel="0" collapsed="false">
      <c r="A29623" s="8" t="s">
        <v>6247</v>
      </c>
      <c r="B29623" s="8" t="s">
        <v>3234</v>
      </c>
      <c r="C29623" s="8" t="s">
        <v>3235</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47</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47</v>
      </c>
      <c r="B29626" s="8" t="s">
        <v>6240</v>
      </c>
      <c r="C29626" s="8" t="s">
        <v>6241</v>
      </c>
      <c r="D29626" s="9" t="s">
        <v>1739</v>
      </c>
      <c r="E29626" s="10" t="n">
        <v>0.8</v>
      </c>
      <c r="F29626" s="10" t="n">
        <v>9.605</v>
      </c>
      <c r="G29626" s="10" t="n">
        <f aca="false">PRODUCT(E29626:F29626)</f>
        <v>7.684</v>
      </c>
    </row>
    <row r="29627" customFormat="false" ht="45" hidden="false" customHeight="true" outlineLevel="0" collapsed="false">
      <c r="A29627" s="8" t="s">
        <v>6247</v>
      </c>
      <c r="B29627" s="8" t="s">
        <v>6242</v>
      </c>
      <c r="C29627" s="8" t="s">
        <v>6243</v>
      </c>
      <c r="D29627" s="9" t="s">
        <v>1739</v>
      </c>
      <c r="E29627" s="10" t="n">
        <v>0.28</v>
      </c>
      <c r="F29627" s="10" t="n">
        <v>85</v>
      </c>
      <c r="G29627" s="10" t="n">
        <f aca="false">PRODUCT(E29627:F29627)</f>
        <v>23.8</v>
      </c>
    </row>
    <row r="29628" customFormat="false" ht="45" hidden="false" customHeight="true" outlineLevel="0" collapsed="false">
      <c r="A29628" s="8" t="s">
        <v>6247</v>
      </c>
      <c r="B29628" s="8" t="s">
        <v>6250</v>
      </c>
      <c r="C29628" s="8" t="s">
        <v>6251</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47</v>
      </c>
      <c r="B29630" s="8" t="s">
        <v>2241</v>
      </c>
      <c r="C29630" s="8" t="s">
        <v>2242</v>
      </c>
      <c r="D29630" s="9" t="s">
        <v>17</v>
      </c>
      <c r="E29630" s="10" t="n">
        <v>0.582</v>
      </c>
      <c r="F29630" s="10" t="n">
        <v>28.56</v>
      </c>
      <c r="G29630" s="10" t="n">
        <f aca="false">PRODUCT(E29630:F29630)</f>
        <v>16.62192</v>
      </c>
    </row>
    <row r="29631" customFormat="false" ht="45" hidden="false" customHeight="true" outlineLevel="0" collapsed="false">
      <c r="A29631" s="8" t="s">
        <v>6247</v>
      </c>
      <c r="B29631" s="8" t="s">
        <v>2241</v>
      </c>
      <c r="C29631" s="8" t="s">
        <v>2242</v>
      </c>
      <c r="D29631" s="9" t="s">
        <v>17</v>
      </c>
      <c r="E29631" s="10" t="n">
        <v>0.436</v>
      </c>
      <c r="F29631" s="10" t="n">
        <v>28.56</v>
      </c>
      <c r="G29631" s="10" t="n">
        <f aca="false">PRODUCT(E29631:F29631)</f>
        <v>12.45216</v>
      </c>
    </row>
    <row r="29632" customFormat="false" ht="45" hidden="false" customHeight="true" outlineLevel="0" collapsed="false">
      <c r="A29632" s="8" t="s">
        <v>6247</v>
      </c>
      <c r="B29632" s="8" t="s">
        <v>2243</v>
      </c>
      <c r="C29632" s="8" t="s">
        <v>2244</v>
      </c>
      <c r="D29632" s="9" t="s">
        <v>17</v>
      </c>
      <c r="E29632" s="10" t="n">
        <v>0.44</v>
      </c>
      <c r="F29632" s="10" t="n">
        <v>23.87</v>
      </c>
      <c r="G29632" s="10" t="n">
        <f aca="false">PRODUCT(E29632:F29632)</f>
        <v>10.5028</v>
      </c>
    </row>
    <row r="29633" customFormat="false" ht="45" hidden="false" customHeight="true" outlineLevel="0" collapsed="false">
      <c r="A29633" s="8" t="s">
        <v>6247</v>
      </c>
      <c r="B29633" s="8" t="s">
        <v>2243</v>
      </c>
      <c r="C29633" s="8" t="s">
        <v>2244</v>
      </c>
      <c r="D29633" s="9" t="s">
        <v>17</v>
      </c>
      <c r="E29633" s="10" t="n">
        <v>1.27</v>
      </c>
      <c r="F29633" s="10" t="n">
        <v>23.87</v>
      </c>
      <c r="G29633" s="10" t="n">
        <f aca="false">PRODUCT(E29633:F29633)</f>
        <v>30.3149</v>
      </c>
    </row>
    <row r="29634" customFormat="false" ht="20" hidden="false" customHeight="true" outlineLevel="0" collapsed="false">
      <c r="A29634" s="11"/>
      <c r="B29634" s="11"/>
      <c r="C29634" s="11" t="s">
        <v>20</v>
      </c>
      <c r="D29634" s="11"/>
      <c r="E29634" s="11"/>
      <c r="F29634" s="11"/>
      <c r="G29634" s="12" t="n">
        <f aca="false">SUM(G29630:G29633)</f>
        <v>69.89178</v>
      </c>
    </row>
    <row r="29635" customFormat="false" ht="12.8" hidden="false" customHeight="false" outlineLevel="0" collapsed="false">
      <c r="A29635" s="4"/>
      <c r="B29635" s="4"/>
      <c r="C29635" s="4" t="s">
        <v>21</v>
      </c>
      <c r="D29635" s="4"/>
      <c r="E29635" s="4"/>
      <c r="F29635" s="4"/>
      <c r="G29635" s="13" t="n">
        <f aca="false">SUM(G29624,G29629,G29634)</f>
        <v>107.996183</v>
      </c>
    </row>
    <row r="29636" customFormat="false" ht="12.8" hidden="false" customHeight="false" outlineLevel="0" collapsed="false">
      <c r="A29636" s="4"/>
      <c r="B29636" s="4"/>
      <c r="C29636" s="4" t="s">
        <v>22</v>
      </c>
      <c r="D29636" s="4"/>
      <c r="E29636" s="4" t="s">
        <v>23</v>
      </c>
      <c r="F29636" s="4"/>
      <c r="G29636" s="13" t="n">
        <f aca="false">PRODUCT(G29635,0.15)</f>
        <v>16.19942745</v>
      </c>
    </row>
    <row r="29637" customFormat="false" ht="12.8" hidden="false" customHeight="false" outlineLevel="0" collapsed="false">
      <c r="A29637" s="4"/>
      <c r="B29637" s="4"/>
      <c r="C29637" s="4" t="s">
        <v>24</v>
      </c>
      <c r="D29637" s="4"/>
      <c r="E29637" s="4" t="s">
        <v>1716</v>
      </c>
      <c r="F29637" s="4"/>
      <c r="G29637" s="13" t="n">
        <f aca="false">PRODUCT(G29636,0.02)</f>
        <v>0.323988549</v>
      </c>
    </row>
    <row r="29638" customFormat="false" ht="12.8" hidden="false" customHeight="false" outlineLevel="0" collapsed="false">
      <c r="A29638" s="4"/>
      <c r="B29638" s="4"/>
      <c r="C29638" s="4" t="s">
        <v>26</v>
      </c>
      <c r="D29638" s="4"/>
      <c r="E29638" s="4" t="s">
        <v>27</v>
      </c>
      <c r="F29638" s="4"/>
      <c r="G29638" s="13" t="n">
        <f aca="false">PRODUCT(SUM(G29635,G29636),0.1)</f>
        <v>12.419561045</v>
      </c>
    </row>
    <row r="29639" customFormat="false" ht="12.8" hidden="false" customHeight="false" outlineLevel="0" collapsed="false">
      <c r="A29639" s="4"/>
      <c r="B29639" s="4"/>
      <c r="C29639" s="4" t="s">
        <v>28</v>
      </c>
      <c r="D29639" s="4"/>
      <c r="E29639" s="4"/>
      <c r="F29639" s="4"/>
      <c r="G29639" s="13" t="n">
        <f aca="false">SUM(G29635:G29636,G29638)</f>
        <v>136.615171495</v>
      </c>
    </row>
    <row r="29640" customFormat="false" ht="12.8" hidden="false" customHeight="false" outlineLevel="0" collapsed="false">
      <c r="A29640" s="4"/>
      <c r="B29640" s="4"/>
      <c r="C29640" s="4" t="s">
        <v>29</v>
      </c>
      <c r="D29640" s="4"/>
      <c r="E29640" s="4"/>
      <c r="F29640" s="4"/>
      <c r="G29640" s="14" t="s">
        <v>6252</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51</v>
      </c>
      <c r="B29645" s="3" t="s">
        <v>6198</v>
      </c>
      <c r="C29645" s="3"/>
      <c r="D29645" s="3"/>
      <c r="E29645" s="3"/>
      <c r="F29645" s="3"/>
      <c r="G29645" s="3"/>
    </row>
    <row r="29646" customFormat="false" ht="12.8" hidden="false" customHeight="true" outlineLevel="0" collapsed="false">
      <c r="A29646" s="4"/>
      <c r="B29646" s="3" t="s">
        <v>3152</v>
      </c>
      <c r="C29646" s="3"/>
      <c r="D29646" s="3"/>
      <c r="E29646" s="3"/>
      <c r="F29646" s="3"/>
      <c r="G29646" s="3"/>
    </row>
    <row r="29647" customFormat="false" ht="12.8" hidden="false" customHeight="false" outlineLevel="0" collapsed="false">
      <c r="A29647" s="4"/>
      <c r="B29647" s="5" t="s">
        <v>6253</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51</v>
      </c>
      <c r="B29650" s="8" t="s">
        <v>6201</v>
      </c>
      <c r="C29650" s="8" t="s">
        <v>6202</v>
      </c>
      <c r="D29650" s="9" t="s">
        <v>17</v>
      </c>
      <c r="E29650" s="10" t="n">
        <v>0.631</v>
      </c>
      <c r="F29650" s="10" t="n">
        <v>1.0625</v>
      </c>
      <c r="G29650" s="10" t="n">
        <f aca="false">PRODUCT(E29650:F29650)</f>
        <v>0.6704375</v>
      </c>
    </row>
    <row r="29651" customFormat="false" ht="45" hidden="false" customHeight="true" outlineLevel="0" collapsed="false">
      <c r="A29651" s="8" t="s">
        <v>3151</v>
      </c>
      <c r="B29651" s="8" t="s">
        <v>3234</v>
      </c>
      <c r="C29651" s="8" t="s">
        <v>3235</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51</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51</v>
      </c>
      <c r="B29654" s="8" t="s">
        <v>6240</v>
      </c>
      <c r="C29654" s="8" t="s">
        <v>6241</v>
      </c>
      <c r="D29654" s="9" t="s">
        <v>1739</v>
      </c>
      <c r="E29654" s="10" t="n">
        <v>0.8</v>
      </c>
      <c r="F29654" s="10" t="n">
        <v>9.605</v>
      </c>
      <c r="G29654" s="10" t="n">
        <f aca="false">PRODUCT(E29654:F29654)</f>
        <v>7.684</v>
      </c>
    </row>
    <row r="29655" customFormat="false" ht="45" hidden="false" customHeight="true" outlineLevel="0" collapsed="false">
      <c r="A29655" s="8" t="s">
        <v>3151</v>
      </c>
      <c r="B29655" s="8" t="s">
        <v>6242</v>
      </c>
      <c r="C29655" s="8" t="s">
        <v>6243</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51</v>
      </c>
      <c r="B29657" s="8" t="s">
        <v>2241</v>
      </c>
      <c r="C29657" s="8" t="s">
        <v>2242</v>
      </c>
      <c r="D29657" s="9" t="s">
        <v>17</v>
      </c>
      <c r="E29657" s="10" t="n">
        <v>0.631</v>
      </c>
      <c r="F29657" s="10" t="n">
        <v>28.56</v>
      </c>
      <c r="G29657" s="10" t="n">
        <f aca="false">PRODUCT(E29657:F29657)</f>
        <v>18.02136</v>
      </c>
    </row>
    <row r="29658" customFormat="false" ht="45" hidden="false" customHeight="true" outlineLevel="0" collapsed="false">
      <c r="A29658" s="8" t="s">
        <v>3151</v>
      </c>
      <c r="B29658" s="8" t="s">
        <v>2241</v>
      </c>
      <c r="C29658" s="8" t="s">
        <v>2242</v>
      </c>
      <c r="D29658" s="9" t="s">
        <v>17</v>
      </c>
      <c r="E29658" s="10" t="n">
        <v>0.485</v>
      </c>
      <c r="F29658" s="10" t="n">
        <v>28.56</v>
      </c>
      <c r="G29658" s="10" t="n">
        <f aca="false">PRODUCT(E29658:F29658)</f>
        <v>13.8516</v>
      </c>
    </row>
    <row r="29659" customFormat="false" ht="45" hidden="false" customHeight="true" outlineLevel="0" collapsed="false">
      <c r="A29659" s="8" t="s">
        <v>3151</v>
      </c>
      <c r="B29659" s="8" t="s">
        <v>2243</v>
      </c>
      <c r="C29659" s="8" t="s">
        <v>2244</v>
      </c>
      <c r="D29659" s="9" t="s">
        <v>17</v>
      </c>
      <c r="E29659" s="10" t="n">
        <v>0.489</v>
      </c>
      <c r="F29659" s="10" t="n">
        <v>23.87</v>
      </c>
      <c r="G29659" s="10" t="n">
        <f aca="false">PRODUCT(E29659:F29659)</f>
        <v>11.67243</v>
      </c>
    </row>
    <row r="29660" customFormat="false" ht="45" hidden="false" customHeight="true" outlineLevel="0" collapsed="false">
      <c r="A29660" s="8" t="s">
        <v>3151</v>
      </c>
      <c r="B29660" s="8" t="s">
        <v>2243</v>
      </c>
      <c r="C29660" s="8" t="s">
        <v>2244</v>
      </c>
      <c r="D29660" s="9" t="s">
        <v>17</v>
      </c>
      <c r="E29660" s="10" t="n">
        <v>1.42</v>
      </c>
      <c r="F29660" s="10" t="n">
        <v>23.87</v>
      </c>
      <c r="G29660" s="10" t="n">
        <f aca="false">PRODUCT(E29660:F29660)</f>
        <v>33.8954</v>
      </c>
    </row>
    <row r="29661" customFormat="false" ht="20" hidden="false" customHeight="true" outlineLevel="0" collapsed="false">
      <c r="A29661" s="11"/>
      <c r="B29661" s="11"/>
      <c r="C29661" s="11" t="s">
        <v>20</v>
      </c>
      <c r="D29661" s="11"/>
      <c r="E29661" s="11"/>
      <c r="F29661" s="11"/>
      <c r="G29661" s="12" t="n">
        <f aca="false">SUM(G29657:G29660)</f>
        <v>77.44079</v>
      </c>
    </row>
    <row r="29662" customFormat="false" ht="12.8" hidden="false" customHeight="false" outlineLevel="0" collapsed="false">
      <c r="A29662" s="4"/>
      <c r="B29662" s="4"/>
      <c r="C29662" s="4" t="s">
        <v>21</v>
      </c>
      <c r="D29662" s="4"/>
      <c r="E29662" s="4"/>
      <c r="F29662" s="4"/>
      <c r="G29662" s="13" t="n">
        <f aca="false">SUM(G29652,G29656,G29661)</f>
        <v>118.3542275</v>
      </c>
    </row>
    <row r="29663" customFormat="false" ht="12.8" hidden="false" customHeight="false" outlineLevel="0" collapsed="false">
      <c r="A29663" s="4"/>
      <c r="B29663" s="4"/>
      <c r="C29663" s="4" t="s">
        <v>22</v>
      </c>
      <c r="D29663" s="4"/>
      <c r="E29663" s="4" t="s">
        <v>23</v>
      </c>
      <c r="F29663" s="4"/>
      <c r="G29663" s="13" t="n">
        <f aca="false">PRODUCT(G29662,0.15)</f>
        <v>17.753134125</v>
      </c>
    </row>
    <row r="29664" customFormat="false" ht="12.8" hidden="false" customHeight="false" outlineLevel="0" collapsed="false">
      <c r="A29664" s="4"/>
      <c r="B29664" s="4"/>
      <c r="C29664" s="4" t="s">
        <v>24</v>
      </c>
      <c r="D29664" s="4"/>
      <c r="E29664" s="4" t="s">
        <v>1716</v>
      </c>
      <c r="F29664" s="4"/>
      <c r="G29664" s="13" t="n">
        <f aca="false">PRODUCT(G29663,0.02)</f>
        <v>0.3550626825</v>
      </c>
    </row>
    <row r="29665" customFormat="false" ht="12.8" hidden="false" customHeight="false" outlineLevel="0" collapsed="false">
      <c r="A29665" s="4"/>
      <c r="B29665" s="4"/>
      <c r="C29665" s="4" t="s">
        <v>26</v>
      </c>
      <c r="D29665" s="4"/>
      <c r="E29665" s="4" t="s">
        <v>27</v>
      </c>
      <c r="F29665" s="4"/>
      <c r="G29665" s="13" t="n">
        <f aca="false">PRODUCT(SUM(G29662,G29663),0.1)</f>
        <v>13.6107361625</v>
      </c>
    </row>
    <row r="29666" customFormat="false" ht="12.8" hidden="false" customHeight="false" outlineLevel="0" collapsed="false">
      <c r="A29666" s="4"/>
      <c r="B29666" s="4"/>
      <c r="C29666" s="4" t="s">
        <v>28</v>
      </c>
      <c r="D29666" s="4"/>
      <c r="E29666" s="4"/>
      <c r="F29666" s="4"/>
      <c r="G29666" s="13" t="n">
        <f aca="false">SUM(G29662:G29663,G29665)</f>
        <v>149.7180977875</v>
      </c>
    </row>
    <row r="29667" customFormat="false" ht="12.8" hidden="false" customHeight="false" outlineLevel="0" collapsed="false">
      <c r="A29667" s="4"/>
      <c r="B29667" s="4"/>
      <c r="C29667" s="4" t="s">
        <v>29</v>
      </c>
      <c r="D29667" s="4"/>
      <c r="E29667" s="4"/>
      <c r="F29667" s="4"/>
      <c r="G29667" s="14" t="s">
        <v>6254</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5</v>
      </c>
      <c r="B29672" s="3" t="s">
        <v>6198</v>
      </c>
      <c r="C29672" s="3"/>
      <c r="D29672" s="3"/>
      <c r="E29672" s="3"/>
      <c r="F29672" s="3"/>
      <c r="G29672" s="3"/>
    </row>
    <row r="29673" customFormat="false" ht="12.8" hidden="false" customHeight="true" outlineLevel="0" collapsed="false">
      <c r="A29673" s="4"/>
      <c r="B29673" s="3" t="s">
        <v>6256</v>
      </c>
      <c r="C29673" s="3"/>
      <c r="D29673" s="3"/>
      <c r="E29673" s="3"/>
      <c r="F29673" s="3"/>
      <c r="G29673" s="3"/>
    </row>
    <row r="29674" customFormat="false" ht="12.8" hidden="false" customHeight="false" outlineLevel="0" collapsed="false">
      <c r="A29674" s="4"/>
      <c r="B29674" s="5" t="s">
        <v>6257</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5</v>
      </c>
      <c r="B29677" s="8" t="s">
        <v>6201</v>
      </c>
      <c r="C29677" s="8" t="s">
        <v>6202</v>
      </c>
      <c r="D29677" s="9" t="s">
        <v>17</v>
      </c>
      <c r="E29677" s="10" t="n">
        <v>0.728</v>
      </c>
      <c r="F29677" s="10" t="n">
        <v>1.0625</v>
      </c>
      <c r="G29677" s="10" t="n">
        <f aca="false">PRODUCT(E29677:F29677)</f>
        <v>0.7735</v>
      </c>
    </row>
    <row r="29678" customFormat="false" ht="45" hidden="false" customHeight="true" outlineLevel="0" collapsed="false">
      <c r="A29678" s="8" t="s">
        <v>6255</v>
      </c>
      <c r="B29678" s="8" t="s">
        <v>3234</v>
      </c>
      <c r="C29678" s="8" t="s">
        <v>3235</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5</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5</v>
      </c>
      <c r="B29681" s="8" t="s">
        <v>6240</v>
      </c>
      <c r="C29681" s="8" t="s">
        <v>6241</v>
      </c>
      <c r="D29681" s="9" t="s">
        <v>1739</v>
      </c>
      <c r="E29681" s="10" t="n">
        <v>0.8</v>
      </c>
      <c r="F29681" s="10" t="n">
        <v>9.605</v>
      </c>
      <c r="G29681" s="10" t="n">
        <f aca="false">PRODUCT(E29681:F29681)</f>
        <v>7.684</v>
      </c>
    </row>
    <row r="29682" customFormat="false" ht="45" hidden="false" customHeight="true" outlineLevel="0" collapsed="false">
      <c r="A29682" s="8" t="s">
        <v>6255</v>
      </c>
      <c r="B29682" s="8" t="s">
        <v>6242</v>
      </c>
      <c r="C29682" s="8" t="s">
        <v>6243</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5</v>
      </c>
      <c r="B29684" s="8" t="s">
        <v>2241</v>
      </c>
      <c r="C29684" s="8" t="s">
        <v>2242</v>
      </c>
      <c r="D29684" s="9" t="s">
        <v>17</v>
      </c>
      <c r="E29684" s="10" t="n">
        <v>0.728</v>
      </c>
      <c r="F29684" s="10" t="n">
        <v>28.56</v>
      </c>
      <c r="G29684" s="10" t="n">
        <f aca="false">PRODUCT(E29684:F29684)</f>
        <v>20.79168</v>
      </c>
    </row>
    <row r="29685" customFormat="false" ht="45" hidden="false" customHeight="true" outlineLevel="0" collapsed="false">
      <c r="A29685" s="8" t="s">
        <v>6255</v>
      </c>
      <c r="B29685" s="8" t="s">
        <v>2241</v>
      </c>
      <c r="C29685" s="8" t="s">
        <v>2242</v>
      </c>
      <c r="D29685" s="9" t="s">
        <v>17</v>
      </c>
      <c r="E29685" s="10" t="n">
        <v>0.485</v>
      </c>
      <c r="F29685" s="10" t="n">
        <v>28.56</v>
      </c>
      <c r="G29685" s="10" t="n">
        <f aca="false">PRODUCT(E29685:F29685)</f>
        <v>13.8516</v>
      </c>
    </row>
    <row r="29686" customFormat="false" ht="45" hidden="false" customHeight="true" outlineLevel="0" collapsed="false">
      <c r="A29686" s="8" t="s">
        <v>6255</v>
      </c>
      <c r="B29686" s="8" t="s">
        <v>2243</v>
      </c>
      <c r="C29686" s="8" t="s">
        <v>2244</v>
      </c>
      <c r="D29686" s="9" t="s">
        <v>17</v>
      </c>
      <c r="E29686" s="10" t="n">
        <v>0.489</v>
      </c>
      <c r="F29686" s="10" t="n">
        <v>23.87</v>
      </c>
      <c r="G29686" s="10" t="n">
        <f aca="false">PRODUCT(E29686:F29686)</f>
        <v>11.67243</v>
      </c>
    </row>
    <row r="29687" customFormat="false" ht="45" hidden="false" customHeight="true" outlineLevel="0" collapsed="false">
      <c r="A29687" s="8" t="s">
        <v>6255</v>
      </c>
      <c r="B29687" s="8" t="s">
        <v>2243</v>
      </c>
      <c r="C29687" s="8" t="s">
        <v>2244</v>
      </c>
      <c r="D29687" s="9" t="s">
        <v>17</v>
      </c>
      <c r="E29687" s="10" t="n">
        <v>1.47</v>
      </c>
      <c r="F29687" s="10" t="n">
        <v>23.87</v>
      </c>
      <c r="G29687" s="10" t="n">
        <f aca="false">PRODUCT(E29687:F29687)</f>
        <v>35.0889</v>
      </c>
    </row>
    <row r="29688" customFormat="false" ht="20" hidden="false" customHeight="true" outlineLevel="0" collapsed="false">
      <c r="A29688" s="11"/>
      <c r="B29688" s="11"/>
      <c r="C29688" s="11" t="s">
        <v>20</v>
      </c>
      <c r="D29688" s="11"/>
      <c r="E29688" s="11"/>
      <c r="F29688" s="11"/>
      <c r="G29688" s="12" t="n">
        <f aca="false">SUM(G29684:G29687)</f>
        <v>81.40461</v>
      </c>
    </row>
    <row r="29689" customFormat="false" ht="12.8" hidden="false" customHeight="false" outlineLevel="0" collapsed="false">
      <c r="A29689" s="4"/>
      <c r="B29689" s="4"/>
      <c r="C29689" s="4" t="s">
        <v>21</v>
      </c>
      <c r="D29689" s="4"/>
      <c r="E29689" s="4"/>
      <c r="F29689" s="4"/>
      <c r="G29689" s="13" t="n">
        <f aca="false">SUM(G29679,G29683,G29688)</f>
        <v>126.67111</v>
      </c>
    </row>
    <row r="29690" customFormat="false" ht="12.8" hidden="false" customHeight="false" outlineLevel="0" collapsed="false">
      <c r="A29690" s="4"/>
      <c r="B29690" s="4"/>
      <c r="C29690" s="4" t="s">
        <v>22</v>
      </c>
      <c r="D29690" s="4"/>
      <c r="E29690" s="4" t="s">
        <v>23</v>
      </c>
      <c r="F29690" s="4"/>
      <c r="G29690" s="13" t="n">
        <f aca="false">PRODUCT(G29689,0.15)</f>
        <v>19.0006665</v>
      </c>
    </row>
    <row r="29691" customFormat="false" ht="12.8" hidden="false" customHeight="false" outlineLevel="0" collapsed="false">
      <c r="A29691" s="4"/>
      <c r="B29691" s="4"/>
      <c r="C29691" s="4" t="s">
        <v>24</v>
      </c>
      <c r="D29691" s="4"/>
      <c r="E29691" s="4" t="s">
        <v>1716</v>
      </c>
      <c r="F29691" s="4"/>
      <c r="G29691" s="13" t="n">
        <f aca="false">PRODUCT(G29690,0.02)</f>
        <v>0.38001333</v>
      </c>
    </row>
    <row r="29692" customFormat="false" ht="12.8" hidden="false" customHeight="false" outlineLevel="0" collapsed="false">
      <c r="A29692" s="4"/>
      <c r="B29692" s="4"/>
      <c r="C29692" s="4" t="s">
        <v>26</v>
      </c>
      <c r="D29692" s="4"/>
      <c r="E29692" s="4" t="s">
        <v>27</v>
      </c>
      <c r="F29692" s="4"/>
      <c r="G29692" s="13" t="n">
        <f aca="false">PRODUCT(SUM(G29689,G29690),0.1)</f>
        <v>14.56717765</v>
      </c>
    </row>
    <row r="29693" customFormat="false" ht="12.8" hidden="false" customHeight="false" outlineLevel="0" collapsed="false">
      <c r="A29693" s="4"/>
      <c r="B29693" s="4"/>
      <c r="C29693" s="4" t="s">
        <v>28</v>
      </c>
      <c r="D29693" s="4"/>
      <c r="E29693" s="4"/>
      <c r="F29693" s="4"/>
      <c r="G29693" s="13" t="n">
        <f aca="false">SUM(G29689:G29690,G29692)</f>
        <v>160.23895415</v>
      </c>
    </row>
    <row r="29694" customFormat="false" ht="12.8" hidden="false" customHeight="false" outlineLevel="0" collapsed="false">
      <c r="A29694" s="4"/>
      <c r="B29694" s="4"/>
      <c r="C29694" s="4" t="s">
        <v>29</v>
      </c>
      <c r="D29694" s="4"/>
      <c r="E29694" s="4"/>
      <c r="F29694" s="4"/>
      <c r="G29694" s="14" t="s">
        <v>6258</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59</v>
      </c>
      <c r="B29699" s="3" t="s">
        <v>6198</v>
      </c>
      <c r="C29699" s="3"/>
      <c r="D29699" s="3"/>
      <c r="E29699" s="3"/>
      <c r="F29699" s="3"/>
      <c r="G29699" s="3"/>
    </row>
    <row r="29700" customFormat="false" ht="12.8" hidden="false" customHeight="true" outlineLevel="0" collapsed="false">
      <c r="A29700" s="4"/>
      <c r="B29700" s="3" t="s">
        <v>6260</v>
      </c>
      <c r="C29700" s="3"/>
      <c r="D29700" s="3"/>
      <c r="E29700" s="3"/>
      <c r="F29700" s="3"/>
      <c r="G29700" s="3"/>
    </row>
    <row r="29701" customFormat="false" ht="12.8" hidden="false" customHeight="false" outlineLevel="0" collapsed="false">
      <c r="A29701" s="4"/>
      <c r="B29701" s="5" t="s">
        <v>6261</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59</v>
      </c>
      <c r="B29704" s="8" t="s">
        <v>6201</v>
      </c>
      <c r="C29704" s="8" t="s">
        <v>6202</v>
      </c>
      <c r="D29704" s="9" t="s">
        <v>17</v>
      </c>
      <c r="E29704" s="10" t="n">
        <v>0.728</v>
      </c>
      <c r="F29704" s="10" t="n">
        <v>1.0625</v>
      </c>
      <c r="G29704" s="10" t="n">
        <f aca="false">PRODUCT(E29704:F29704)</f>
        <v>0.7735</v>
      </c>
    </row>
    <row r="29705" customFormat="false" ht="45" hidden="false" customHeight="true" outlineLevel="0" collapsed="false">
      <c r="A29705" s="8" t="s">
        <v>6259</v>
      </c>
      <c r="B29705" s="8" t="s">
        <v>3234</v>
      </c>
      <c r="C29705" s="8" t="s">
        <v>3235</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59</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59</v>
      </c>
      <c r="B29708" s="8" t="s">
        <v>6240</v>
      </c>
      <c r="C29708" s="8" t="s">
        <v>6241</v>
      </c>
      <c r="D29708" s="9" t="s">
        <v>1739</v>
      </c>
      <c r="E29708" s="10" t="n">
        <v>0.8</v>
      </c>
      <c r="F29708" s="10" t="n">
        <v>9.605</v>
      </c>
      <c r="G29708" s="10" t="n">
        <f aca="false">PRODUCT(E29708:F29708)</f>
        <v>7.684</v>
      </c>
    </row>
    <row r="29709" customFormat="false" ht="45" hidden="false" customHeight="true" outlineLevel="0" collapsed="false">
      <c r="A29709" s="8" t="s">
        <v>6259</v>
      </c>
      <c r="B29709" s="8" t="s">
        <v>6242</v>
      </c>
      <c r="C29709" s="8" t="s">
        <v>6243</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59</v>
      </c>
      <c r="B29711" s="8" t="s">
        <v>2241</v>
      </c>
      <c r="C29711" s="8" t="s">
        <v>2242</v>
      </c>
      <c r="D29711" s="9" t="s">
        <v>17</v>
      </c>
      <c r="E29711" s="10" t="n">
        <v>0.728</v>
      </c>
      <c r="F29711" s="10" t="n">
        <v>28.56</v>
      </c>
      <c r="G29711" s="10" t="n">
        <f aca="false">PRODUCT(E29711:F29711)</f>
        <v>20.79168</v>
      </c>
    </row>
    <row r="29712" customFormat="false" ht="45" hidden="false" customHeight="true" outlineLevel="0" collapsed="false">
      <c r="A29712" s="8" t="s">
        <v>6259</v>
      </c>
      <c r="B29712" s="8" t="s">
        <v>2241</v>
      </c>
      <c r="C29712" s="8" t="s">
        <v>2242</v>
      </c>
      <c r="D29712" s="9" t="s">
        <v>17</v>
      </c>
      <c r="E29712" s="10" t="n">
        <v>0.55</v>
      </c>
      <c r="F29712" s="10" t="n">
        <v>28.56</v>
      </c>
      <c r="G29712" s="10" t="n">
        <f aca="false">PRODUCT(E29712:F29712)</f>
        <v>15.708</v>
      </c>
    </row>
    <row r="29713" customFormat="false" ht="45" hidden="false" customHeight="true" outlineLevel="0" collapsed="false">
      <c r="A29713" s="8" t="s">
        <v>6259</v>
      </c>
      <c r="B29713" s="8" t="s">
        <v>2243</v>
      </c>
      <c r="C29713" s="8" t="s">
        <v>2244</v>
      </c>
      <c r="D29713" s="9" t="s">
        <v>17</v>
      </c>
      <c r="E29713" s="10" t="n">
        <v>0.55</v>
      </c>
      <c r="F29713" s="10" t="n">
        <v>23.87</v>
      </c>
      <c r="G29713" s="10" t="n">
        <f aca="false">PRODUCT(E29713:F29713)</f>
        <v>13.1285</v>
      </c>
    </row>
    <row r="29714" customFormat="false" ht="45" hidden="false" customHeight="true" outlineLevel="0" collapsed="false">
      <c r="A29714" s="8" t="s">
        <v>6259</v>
      </c>
      <c r="B29714" s="8" t="s">
        <v>2243</v>
      </c>
      <c r="C29714" s="8" t="s">
        <v>2244</v>
      </c>
      <c r="D29714" s="9" t="s">
        <v>17</v>
      </c>
      <c r="E29714" s="10" t="n">
        <v>1.47</v>
      </c>
      <c r="F29714" s="10" t="n">
        <v>23.87</v>
      </c>
      <c r="G29714" s="10" t="n">
        <f aca="false">PRODUCT(E29714:F29714)</f>
        <v>35.0889</v>
      </c>
    </row>
    <row r="29715" customFormat="false" ht="20" hidden="false" customHeight="true" outlineLevel="0" collapsed="false">
      <c r="A29715" s="11"/>
      <c r="B29715" s="11"/>
      <c r="C29715" s="11" t="s">
        <v>20</v>
      </c>
      <c r="D29715" s="11"/>
      <c r="E29715" s="11"/>
      <c r="F29715" s="11"/>
      <c r="G29715" s="12" t="n">
        <f aca="false">SUM(G29711:G29714)</f>
        <v>84.71708</v>
      </c>
    </row>
    <row r="29716" customFormat="false" ht="12.8" hidden="false" customHeight="false" outlineLevel="0" collapsed="false">
      <c r="A29716" s="4"/>
      <c r="B29716" s="4"/>
      <c r="C29716" s="4" t="s">
        <v>21</v>
      </c>
      <c r="D29716" s="4"/>
      <c r="E29716" s="4"/>
      <c r="F29716" s="4"/>
      <c r="G29716" s="13" t="n">
        <f aca="false">SUM(G29706,G29710,G29715)</f>
        <v>129.98358</v>
      </c>
    </row>
    <row r="29717" customFormat="false" ht="12.8" hidden="false" customHeight="false" outlineLevel="0" collapsed="false">
      <c r="A29717" s="4"/>
      <c r="B29717" s="4"/>
      <c r="C29717" s="4" t="s">
        <v>22</v>
      </c>
      <c r="D29717" s="4"/>
      <c r="E29717" s="4" t="s">
        <v>23</v>
      </c>
      <c r="F29717" s="4"/>
      <c r="G29717" s="13" t="n">
        <f aca="false">PRODUCT(G29716,0.15)</f>
        <v>19.497537</v>
      </c>
    </row>
    <row r="29718" customFormat="false" ht="12.8" hidden="false" customHeight="false" outlineLevel="0" collapsed="false">
      <c r="A29718" s="4"/>
      <c r="B29718" s="4"/>
      <c r="C29718" s="4" t="s">
        <v>24</v>
      </c>
      <c r="D29718" s="4"/>
      <c r="E29718" s="4" t="s">
        <v>1716</v>
      </c>
      <c r="F29718" s="4"/>
      <c r="G29718" s="13" t="n">
        <f aca="false">PRODUCT(G29717,0.02)</f>
        <v>0.38995074</v>
      </c>
    </row>
    <row r="29719" customFormat="false" ht="12.8" hidden="false" customHeight="false" outlineLevel="0" collapsed="false">
      <c r="A29719" s="4"/>
      <c r="B29719" s="4"/>
      <c r="C29719" s="4" t="s">
        <v>26</v>
      </c>
      <c r="D29719" s="4"/>
      <c r="E29719" s="4" t="s">
        <v>27</v>
      </c>
      <c r="F29719" s="4"/>
      <c r="G29719" s="13" t="n">
        <f aca="false">PRODUCT(SUM(G29716,G29717),0.1)</f>
        <v>14.9481117</v>
      </c>
    </row>
    <row r="29720" customFormat="false" ht="12.8" hidden="false" customHeight="false" outlineLevel="0" collapsed="false">
      <c r="A29720" s="4"/>
      <c r="B29720" s="4"/>
      <c r="C29720" s="4" t="s">
        <v>28</v>
      </c>
      <c r="D29720" s="4"/>
      <c r="E29720" s="4"/>
      <c r="F29720" s="4"/>
      <c r="G29720" s="13" t="n">
        <f aca="false">SUM(G29716:G29717,G29719)</f>
        <v>164.4292287</v>
      </c>
    </row>
    <row r="29721" customFormat="false" ht="12.8" hidden="false" customHeight="false" outlineLevel="0" collapsed="false">
      <c r="A29721" s="4"/>
      <c r="B29721" s="4"/>
      <c r="C29721" s="4" t="s">
        <v>29</v>
      </c>
      <c r="D29721" s="4"/>
      <c r="E29721" s="4"/>
      <c r="F29721" s="4"/>
      <c r="G29721" s="14" t="s">
        <v>6262</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36:57Z</dcterms:created>
  <dc:creator>Unknown Creator</dc:creator>
  <dc:description/>
  <dc:language>en-US</dc:language>
  <cp:lastModifiedBy>Unknown Creator</cp:lastModifiedBy>
  <dcterms:modified xsi:type="dcterms:W3CDTF">2018-11-23T12:36:57Z</dcterms:modified>
  <cp:revision>0</cp:revision>
  <dc:subject/>
  <dc:title>Untitled Spreadsheet</dc:title>
</cp:coreProperties>
</file>